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8"/>
  </bookViews>
  <sheets>
    <sheet name="A. AAR and mass balance" sheetId="1" state="visible" r:id="rId2"/>
    <sheet name="B. AAR0 calculations" sheetId="2" state="visible" r:id="rId3"/>
    <sheet name="C. All GIC - alpha, pA, pV" sheetId="3" state="visible" r:id="rId4"/>
    <sheet name="D. Pentadal mass balance" sheetId="4" state="visible" r:id="rId5"/>
    <sheet name="E. High mass regions" sheetId="5" state="visible" r:id="rId6"/>
    <sheet name="F. Regional mass balance (RGI)" sheetId="6" state="visible" r:id="rId7"/>
    <sheet name="G. Regional alpha (RGI) " sheetId="7" state="visible" r:id="rId8"/>
    <sheet name="H. G vs. IC partition" sheetId="8" state="visible" r:id="rId9"/>
    <sheet name="I. Terminus mass balance"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6" uniqueCount="596">
  <si>
    <t xml:space="preserve">Name</t>
  </si>
  <si>
    <t xml:space="preserve">Glacier/ice cap</t>
  </si>
  <si>
    <t xml:space="preserve">Country</t>
  </si>
  <si>
    <t xml:space="preserve">Location</t>
  </si>
  <si>
    <t xml:space="preserve">Area (km2)</t>
  </si>
  <si>
    <t xml:space="preserve">Log Area (km2)</t>
  </si>
  <si>
    <t xml:space="preserve">Data to right</t>
  </si>
  <si>
    <t xml:space="preserve">n=144</t>
  </si>
  <si>
    <t xml:space="preserve">Aalfotbreen</t>
  </si>
  <si>
    <t xml:space="preserve">Ice cap outlet</t>
  </si>
  <si>
    <t xml:space="preserve">Norway</t>
  </si>
  <si>
    <t xml:space="preserve">61.75N; 5.65E</t>
  </si>
  <si>
    <t xml:space="preserve">AAR</t>
  </si>
  <si>
    <t xml:space="preserve">Abramov</t>
  </si>
  <si>
    <t xml:space="preserve">Glacier</t>
  </si>
  <si>
    <t xml:space="preserve">Kirgizstan</t>
  </si>
  <si>
    <t xml:space="preserve">39.63N; 71.6E</t>
  </si>
  <si>
    <t xml:space="preserve">Alexander</t>
  </si>
  <si>
    <t xml:space="preserve">Canada</t>
  </si>
  <si>
    <t xml:space="preserve">57.1N; 130.82W</t>
  </si>
  <si>
    <t xml:space="preserve">Andrei</t>
  </si>
  <si>
    <t xml:space="preserve">56.93N; 130.97W</t>
  </si>
  <si>
    <t xml:space="preserve">Antizana15Alpha</t>
  </si>
  <si>
    <t xml:space="preserve">Equador</t>
  </si>
  <si>
    <t xml:space="preserve">0.47S; 78.15W</t>
  </si>
  <si>
    <t xml:space="preserve">Austdalsbreen</t>
  </si>
  <si>
    <t xml:space="preserve">Ice cap</t>
  </si>
  <si>
    <t xml:space="preserve">61.80N; 7.35E</t>
  </si>
  <si>
    <t xml:space="preserve">Austre Broggerbreen</t>
  </si>
  <si>
    <t xml:space="preserve">Norway (Spitsbergen)</t>
  </si>
  <si>
    <t xml:space="preserve">78.88N; 11.83E</t>
  </si>
  <si>
    <t xml:space="preserve">Baby</t>
  </si>
  <si>
    <t xml:space="preserve">79.43N; 90.97W</t>
  </si>
  <si>
    <t xml:space="preserve">Bahia Del Diablo</t>
  </si>
  <si>
    <t xml:space="preserve">Antarctica</t>
  </si>
  <si>
    <t xml:space="preserve">63.82S; 57.43W</t>
  </si>
  <si>
    <t xml:space="preserve">Basodino</t>
  </si>
  <si>
    <t xml:space="preserve">Switz.</t>
  </si>
  <si>
    <t xml:space="preserve">46.42N; 8.48E</t>
  </si>
  <si>
    <t xml:space="preserve">Bench</t>
  </si>
  <si>
    <t xml:space="preserve">51.43N; 124.92W</t>
  </si>
  <si>
    <t xml:space="preserve">Blue</t>
  </si>
  <si>
    <t xml:space="preserve">US</t>
  </si>
  <si>
    <t xml:space="preserve">47.82N; 123.68W</t>
  </si>
  <si>
    <t xml:space="preserve">Bondhusbreen</t>
  </si>
  <si>
    <t xml:space="preserve">60.03N; 6.33E</t>
  </si>
  <si>
    <t xml:space="preserve">Breidalblikkbrea</t>
  </si>
  <si>
    <t xml:space="preserve">60.10N; 6.40E</t>
  </si>
  <si>
    <t xml:space="preserve">Breidamjok. E.B.</t>
  </si>
  <si>
    <t xml:space="preserve">Iceland</t>
  </si>
  <si>
    <t xml:space="preserve">64.22N; 16.33W</t>
  </si>
  <si>
    <t xml:space="preserve">Brewster</t>
  </si>
  <si>
    <t xml:space="preserve">New Zealand</t>
  </si>
  <si>
    <t xml:space="preserve">44.07S; 169.43E</t>
  </si>
  <si>
    <t xml:space="preserve">Bruarjokull</t>
  </si>
  <si>
    <t xml:space="preserve">64.67N; 16.17W</t>
  </si>
  <si>
    <t xml:space="preserve">Calderone</t>
  </si>
  <si>
    <t xml:space="preserve">Italy</t>
  </si>
  <si>
    <t xml:space="preserve">42.47N; 13.62E</t>
  </si>
  <si>
    <t xml:space="preserve">Careser</t>
  </si>
  <si>
    <t xml:space="preserve">46.45N; 10.70E</t>
  </si>
  <si>
    <t xml:space="preserve">Charquini Sur</t>
  </si>
  <si>
    <t xml:space="preserve">Bolivia</t>
  </si>
  <si>
    <t xml:space="preserve">16.17S; 68.09W</t>
  </si>
  <si>
    <t xml:space="preserve">Chhota Shigri</t>
  </si>
  <si>
    <t xml:space="preserve">India</t>
  </si>
  <si>
    <t xml:space="preserve">32.2N; 77.5E</t>
  </si>
  <si>
    <t xml:space="preserve">Ciardoney</t>
  </si>
  <si>
    <t xml:space="preserve">45.52N; 7.40E</t>
  </si>
  <si>
    <t xml:space="preserve">Columbia (2057)</t>
  </si>
  <si>
    <t xml:space="preserve">47.97N; 121.35W</t>
  </si>
  <si>
    <t xml:space="preserve">Daniels</t>
  </si>
  <si>
    <t xml:space="preserve">47.57N; 121.17W</t>
  </si>
  <si>
    <t xml:space="preserve">Devon NW</t>
  </si>
  <si>
    <t xml:space="preserve">75.42N; 83.25W</t>
  </si>
  <si>
    <t xml:space="preserve">Djankuat</t>
  </si>
  <si>
    <t xml:space="preserve">Russia</t>
  </si>
  <si>
    <t xml:space="preserve">43.20N; 42.77E</t>
  </si>
  <si>
    <t xml:space="preserve">Dyngjujokull</t>
  </si>
  <si>
    <t xml:space="preserve">64.67N; 17.0W</t>
  </si>
  <si>
    <t xml:space="preserve">Easton</t>
  </si>
  <si>
    <t xml:space="preserve">48.75N; 120.83W</t>
  </si>
  <si>
    <t xml:space="preserve">Emmons</t>
  </si>
  <si>
    <t xml:space="preserve">46.85N; 121.72W</t>
  </si>
  <si>
    <t xml:space="preserve">Engabreen</t>
  </si>
  <si>
    <t xml:space="preserve">66.65N; 13.85E</t>
  </si>
  <si>
    <t xml:space="preserve">Eyjabakkajokull</t>
  </si>
  <si>
    <t xml:space="preserve">64.65N; 15.58W</t>
  </si>
  <si>
    <t xml:space="preserve">Filleck K.</t>
  </si>
  <si>
    <t xml:space="preserve">Austria</t>
  </si>
  <si>
    <t xml:space="preserve">47.13N; 12.6E</t>
  </si>
  <si>
    <t xml:space="preserve">Findelen</t>
  </si>
  <si>
    <t xml:space="preserve">46.0N; 7.87E</t>
  </si>
  <si>
    <t xml:space="preserve">Fontana Bianca</t>
  </si>
  <si>
    <t xml:space="preserve">46.48N; 10.77E</t>
  </si>
  <si>
    <t xml:space="preserve">Foss</t>
  </si>
  <si>
    <t xml:space="preserve">47.55N; 121.20W</t>
  </si>
  <si>
    <t xml:space="preserve">Garabashi</t>
  </si>
  <si>
    <t xml:space="preserve">43.30N; 42.47E</t>
  </si>
  <si>
    <t xml:space="preserve">Goldbergkees</t>
  </si>
  <si>
    <t xml:space="preserve">47.03N; 12.47E</t>
  </si>
  <si>
    <t xml:space="preserve">Golubin</t>
  </si>
  <si>
    <t xml:space="preserve">42.47N; 74.5E</t>
  </si>
  <si>
    <t xml:space="preserve">Graafjellsbrea</t>
  </si>
  <si>
    <t xml:space="preserve">Graasubreen</t>
  </si>
  <si>
    <t xml:space="preserve">61.65N; 8.60E</t>
  </si>
  <si>
    <t xml:space="preserve">Gries</t>
  </si>
  <si>
    <t xml:space="preserve">46.44N; 8.34E</t>
  </si>
  <si>
    <t xml:space="preserve">Gulkana</t>
  </si>
  <si>
    <t xml:space="preserve">US (Alaska)</t>
  </si>
  <si>
    <t xml:space="preserve">63.25N; 145.42W</t>
  </si>
  <si>
    <t xml:space="preserve">Hamtah</t>
  </si>
  <si>
    <t xml:space="preserve">32.24N; 77.37E</t>
  </si>
  <si>
    <t xml:space="preserve">Hansbreen</t>
  </si>
  <si>
    <t xml:space="preserve">77.08N; 15.67E</t>
  </si>
  <si>
    <t xml:space="preserve">Hansebreen</t>
  </si>
  <si>
    <t xml:space="preserve">61.75N; 5.68E</t>
  </si>
  <si>
    <t xml:space="preserve">Hardangerjokulen</t>
  </si>
  <si>
    <t xml:space="preserve">60.53N; 7.37E</t>
  </si>
  <si>
    <t xml:space="preserve">Hellstugubreen</t>
  </si>
  <si>
    <t xml:space="preserve">61.57N; 8.43E</t>
  </si>
  <si>
    <t xml:space="preserve">Helm</t>
  </si>
  <si>
    <t xml:space="preserve">49.97N; 123.00W</t>
  </si>
  <si>
    <t xml:space="preserve">Hidden</t>
  </si>
  <si>
    <t xml:space="preserve">58.93N; 63.55W</t>
  </si>
  <si>
    <t xml:space="preserve">Hintereisferner</t>
  </si>
  <si>
    <t xml:space="preserve">46.80N; 10.77E</t>
  </si>
  <si>
    <t xml:space="preserve">Hoegtuvbreen</t>
  </si>
  <si>
    <t xml:space="preserve">66.45N; 13.65E</t>
  </si>
  <si>
    <t xml:space="preserve">Hofsjokull E (Thjorsarjokull)</t>
  </si>
  <si>
    <t xml:space="preserve">64.80N; 18.58W</t>
  </si>
  <si>
    <t xml:space="preserve">Hofsjokull N (Satujokull)</t>
  </si>
  <si>
    <t xml:space="preserve">64.95N; 18.92W</t>
  </si>
  <si>
    <t xml:space="preserve">Hofsjokull SW (Blagnipujokull)</t>
  </si>
  <si>
    <t xml:space="preserve">64.72N; 19.05W</t>
  </si>
  <si>
    <t xml:space="preserve">Hurd</t>
  </si>
  <si>
    <t xml:space="preserve">62.68S; 60.40W</t>
  </si>
  <si>
    <t xml:space="preserve">Ice Worm</t>
  </si>
  <si>
    <t xml:space="preserve">47.55N; 121.17W</t>
  </si>
  <si>
    <t xml:space="preserve">IGAN</t>
  </si>
  <si>
    <t xml:space="preserve">67.61N; 66.03E</t>
  </si>
  <si>
    <t xml:space="preserve">Irenebreen</t>
  </si>
  <si>
    <t xml:space="preserve">78.65N; 12.10E</t>
  </si>
  <si>
    <t xml:space="preserve">Ivory</t>
  </si>
  <si>
    <t xml:space="preserve">43.13S; 170.92E</t>
  </si>
  <si>
    <t xml:space="preserve">Jamtalferner</t>
  </si>
  <si>
    <t xml:space="preserve">46.87N; 10.17E</t>
  </si>
  <si>
    <t xml:space="preserve">Johnsons</t>
  </si>
  <si>
    <t xml:space="preserve">62.66S; 60.35W</t>
  </si>
  <si>
    <t xml:space="preserve">Jostefonn</t>
  </si>
  <si>
    <t xml:space="preserve">Karsojietna</t>
  </si>
  <si>
    <t xml:space="preserve">Sweden</t>
  </si>
  <si>
    <t xml:space="preserve">68.35N; 18.32E</t>
  </si>
  <si>
    <t xml:space="preserve">Kesselwandferner</t>
  </si>
  <si>
    <t xml:space="preserve">46.83N; 10.79E</t>
  </si>
  <si>
    <t xml:space="preserve">Kleinfleisskees</t>
  </si>
  <si>
    <t xml:space="preserve">47.05N; 12.95E</t>
  </si>
  <si>
    <t xml:space="preserve">Koeldukvislarj kull </t>
  </si>
  <si>
    <t xml:space="preserve">64.58N; 17.83W</t>
  </si>
  <si>
    <t xml:space="preserve">Kongsvegen</t>
  </si>
  <si>
    <t xml:space="preserve">78.80N; 12.98E</t>
  </si>
  <si>
    <t xml:space="preserve">Koryto</t>
  </si>
  <si>
    <t xml:space="preserve">54.68N; 161.0E</t>
  </si>
  <si>
    <t xml:space="preserve">Kozelskiy</t>
  </si>
  <si>
    <t xml:space="preserve">53.23N; 158.82E</t>
  </si>
  <si>
    <t xml:space="preserve">La Conejera</t>
  </si>
  <si>
    <t xml:space="preserve">Colombia</t>
  </si>
  <si>
    <t xml:space="preserve">4.48N; 75.22W</t>
  </si>
  <si>
    <t xml:space="preserve">Langfjordjokelen</t>
  </si>
  <si>
    <t xml:space="preserve">70.12N; 21.77E</t>
  </si>
  <si>
    <t xml:space="preserve">Langjokull S. Dome</t>
  </si>
  <si>
    <t xml:space="preserve">64.62N; 18.07W</t>
  </si>
  <si>
    <t xml:space="preserve">Lemon Creek</t>
  </si>
  <si>
    <t xml:space="preserve">58.38N; 134.40W</t>
  </si>
  <si>
    <t xml:space="preserve">Leviy Aktru</t>
  </si>
  <si>
    <t xml:space="preserve">50.08N; 87.72E</t>
  </si>
  <si>
    <t xml:space="preserve">Limmern</t>
  </si>
  <si>
    <t xml:space="preserve">46.82N; 8.98E</t>
  </si>
  <si>
    <t xml:space="preserve">Lower Curtis</t>
  </si>
  <si>
    <t xml:space="preserve">48.83N; 121.62W</t>
  </si>
  <si>
    <t xml:space="preserve">Lynch</t>
  </si>
  <si>
    <t xml:space="preserve">47.57N; 121.18W</t>
  </si>
  <si>
    <t xml:space="preserve">Maarmaglaciaren</t>
  </si>
  <si>
    <t xml:space="preserve">68.05N; 18.41E</t>
  </si>
  <si>
    <t xml:space="preserve">Maladeta</t>
  </si>
  <si>
    <t xml:space="preserve">Spain</t>
  </si>
  <si>
    <t xml:space="preserve">42.65N; 0.64E</t>
  </si>
  <si>
    <t xml:space="preserve">Malavalle</t>
  </si>
  <si>
    <t xml:space="preserve">46.95N; 11.12E</t>
  </si>
  <si>
    <t xml:space="preserve">Maliy Aktru</t>
  </si>
  <si>
    <t xml:space="preserve">50.08N; 87.75E</t>
  </si>
  <si>
    <t xml:space="preserve">Martial Este</t>
  </si>
  <si>
    <t xml:space="preserve">Argentina</t>
  </si>
  <si>
    <t xml:space="preserve">54.78S; 68.40W</t>
  </si>
  <si>
    <t xml:space="preserve">Marukh</t>
  </si>
  <si>
    <t xml:space="preserve">43.36N; 41.42E</t>
  </si>
  <si>
    <t xml:space="preserve">McCall</t>
  </si>
  <si>
    <t xml:space="preserve">69.28N; 143.83W</t>
  </si>
  <si>
    <t xml:space="preserve">Midtre Lovenbreen</t>
  </si>
  <si>
    <t xml:space="preserve">78.88N; 12.07E</t>
  </si>
  <si>
    <t xml:space="preserve">Minaret</t>
  </si>
  <si>
    <t xml:space="preserve">58.88N; 63.68W</t>
  </si>
  <si>
    <t xml:space="preserve">Mittivakkat</t>
  </si>
  <si>
    <t xml:space="preserve">Greenland</t>
  </si>
  <si>
    <t xml:space="preserve">65.67N; 37.83W</t>
  </si>
  <si>
    <t xml:space="preserve">Mutnovskiy NE</t>
  </si>
  <si>
    <t xml:space="preserve">52.46N; 158.22E</t>
  </si>
  <si>
    <t xml:space="preserve">Mutnovskiy SW</t>
  </si>
  <si>
    <t xml:space="preserve">52.45N; 158.19E</t>
  </si>
  <si>
    <t xml:space="preserve">Nigardsbreen</t>
  </si>
  <si>
    <t xml:space="preserve">61.72N; 7.13E</t>
  </si>
  <si>
    <t xml:space="preserve">No. 125 (Vodopadniy)</t>
  </si>
  <si>
    <t xml:space="preserve">50.10N; 87.70E</t>
  </si>
  <si>
    <t xml:space="preserve">No. 104</t>
  </si>
  <si>
    <t xml:space="preserve">79.37N; 95.65E</t>
  </si>
  <si>
    <t xml:space="preserve">No. 356</t>
  </si>
  <si>
    <t xml:space="preserve">41.83N; 78.18E</t>
  </si>
  <si>
    <t xml:space="preserve">Noisy Creek</t>
  </si>
  <si>
    <t xml:space="preserve">48.67N; 121.53W</t>
  </si>
  <si>
    <t xml:space="preserve">North Klawatti</t>
  </si>
  <si>
    <t xml:space="preserve">48.57N; 121.12W</t>
  </si>
  <si>
    <t xml:space="preserve">Obrucheva</t>
  </si>
  <si>
    <t xml:space="preserve">67.63N; 65.8E</t>
  </si>
  <si>
    <t xml:space="preserve">Ochsentaler</t>
  </si>
  <si>
    <t xml:space="preserve">46.85N; 10.1E</t>
  </si>
  <si>
    <t xml:space="preserve">Pendente</t>
  </si>
  <si>
    <t xml:space="preserve">46.96N; 11.23E</t>
  </si>
  <si>
    <t xml:space="preserve">Peyto </t>
  </si>
  <si>
    <t xml:space="preserve">51.67N; 116.53W</t>
  </si>
  <si>
    <t xml:space="preserve">Place </t>
  </si>
  <si>
    <t xml:space="preserve">50.43N; 122.60W</t>
  </si>
  <si>
    <t xml:space="preserve">Plattalva</t>
  </si>
  <si>
    <t xml:space="preserve">46.83N; 8.98E</t>
  </si>
  <si>
    <t xml:space="preserve">Praviy Aktru</t>
  </si>
  <si>
    <t xml:space="preserve">50.08N; 87.73E</t>
  </si>
  <si>
    <t xml:space="preserve">Rabots Glaciar</t>
  </si>
  <si>
    <t xml:space="preserve">67.90N; 18.55E</t>
  </si>
  <si>
    <t xml:space="preserve">Rainbow</t>
  </si>
  <si>
    <t xml:space="preserve">48.80N; 121.77W</t>
  </si>
  <si>
    <t xml:space="preserve">Ram River</t>
  </si>
  <si>
    <t xml:space="preserve">51.85N; 116.48W</t>
  </si>
  <si>
    <t xml:space="preserve">Rhone</t>
  </si>
  <si>
    <t xml:space="preserve">46.62N; 8.4E</t>
  </si>
  <si>
    <t xml:space="preserve">Riukojietna</t>
  </si>
  <si>
    <t xml:space="preserve">68.08N; 18.08E</t>
  </si>
  <si>
    <t xml:space="preserve">Sandalee</t>
  </si>
  <si>
    <t xml:space="preserve">48.42N; 120.80W</t>
  </si>
  <si>
    <t xml:space="preserve">Sary-Tor</t>
  </si>
  <si>
    <t xml:space="preserve">41.50N; 78.11E</t>
  </si>
  <si>
    <t xml:space="preserve">Sentinel</t>
  </si>
  <si>
    <t xml:space="preserve">49.9N; 122.98W</t>
  </si>
  <si>
    <t xml:space="preserve">Sforzellina</t>
  </si>
  <si>
    <t xml:space="preserve">46.35N; 10.51E</t>
  </si>
  <si>
    <t xml:space="preserve">Shaune Garang</t>
  </si>
  <si>
    <t xml:space="preserve">31.28N; 78.33E</t>
  </si>
  <si>
    <t xml:space="preserve">Sholes</t>
  </si>
  <si>
    <t xml:space="preserve">48.80N; 121.78W</t>
  </si>
  <si>
    <t xml:space="preserve">Shumskiy</t>
  </si>
  <si>
    <t xml:space="preserve">45.08N; 80.23E</t>
  </si>
  <si>
    <t xml:space="preserve">Silver</t>
  </si>
  <si>
    <t xml:space="preserve">48.98N; 121.95W</t>
  </si>
  <si>
    <t xml:space="preserve">Silvretta</t>
  </si>
  <si>
    <t xml:space="preserve">46.85N; 10.08E</t>
  </si>
  <si>
    <t xml:space="preserve">Sonnblickkees</t>
  </si>
  <si>
    <t xml:space="preserve">47.13N; 12.60E</t>
  </si>
  <si>
    <t xml:space="preserve">South Cascade</t>
  </si>
  <si>
    <t xml:space="preserve">48.37N; 121.05W</t>
  </si>
  <si>
    <t xml:space="preserve">Spoerteggbreen</t>
  </si>
  <si>
    <t xml:space="preserve">61.61N; 7.47E</t>
  </si>
  <si>
    <t xml:space="preserve">Storbreen</t>
  </si>
  <si>
    <t xml:space="preserve">61.52N; 8.13E</t>
  </si>
  <si>
    <t xml:space="preserve">Storglaciaren</t>
  </si>
  <si>
    <t xml:space="preserve">67.90N; 18.57E</t>
  </si>
  <si>
    <t xml:space="preserve">Storglombreen</t>
  </si>
  <si>
    <t xml:space="preserve">66.67N; 14.0E</t>
  </si>
  <si>
    <t xml:space="preserve">Storsteinsfjellbreen</t>
  </si>
  <si>
    <t xml:space="preserve">68.22N; 17.92E</t>
  </si>
  <si>
    <t xml:space="preserve">Superguksoak</t>
  </si>
  <si>
    <t xml:space="preserve">58.95N; 63.78W</t>
  </si>
  <si>
    <t xml:space="preserve">Suyok Zapadniy</t>
  </si>
  <si>
    <t xml:space="preserve">41.78N; 77.78E</t>
  </si>
  <si>
    <t xml:space="preserve">Svartisheibreen</t>
  </si>
  <si>
    <t xml:space="preserve">66.55N; 13.77E</t>
  </si>
  <si>
    <t xml:space="preserve">Tarfalaglaciaren</t>
  </si>
  <si>
    <t xml:space="preserve">67.93N; 18.65E</t>
  </si>
  <si>
    <t xml:space="preserve">Trollbergdalsbreen</t>
  </si>
  <si>
    <t xml:space="preserve">66.72N; 14.45E</t>
  </si>
  <si>
    <t xml:space="preserve">Ts. Tuyuksuyskiy</t>
  </si>
  <si>
    <t xml:space="preserve">43.05N; 77.08E</t>
  </si>
  <si>
    <t xml:space="preserve">Tungnaarjokull</t>
  </si>
  <si>
    <t xml:space="preserve">Urumqihe S. No. 1</t>
  </si>
  <si>
    <t xml:space="preserve">China</t>
  </si>
  <si>
    <t xml:space="preserve">43.08N; 86.82E</t>
  </si>
  <si>
    <t xml:space="preserve">Vermuntglacier</t>
  </si>
  <si>
    <t xml:space="preserve">46.85N; 10.13E</t>
  </si>
  <si>
    <t xml:space="preserve">Vernagtferner</t>
  </si>
  <si>
    <t xml:space="preserve">46.88N; 10.82E</t>
  </si>
  <si>
    <t xml:space="preserve">Waldemarbreen</t>
  </si>
  <si>
    <t xml:space="preserve">78.67N; 12.00E</t>
  </si>
  <si>
    <t xml:space="preserve">Watson</t>
  </si>
  <si>
    <t xml:space="preserve">48.65N; 121.57W</t>
  </si>
  <si>
    <t xml:space="preserve">White </t>
  </si>
  <si>
    <t xml:space="preserve">79.45N; 90.67W</t>
  </si>
  <si>
    <t xml:space="preserve">Wolverine</t>
  </si>
  <si>
    <t xml:space="preserve">60.40N; 148.92W</t>
  </si>
  <si>
    <t xml:space="preserve">Woolsey</t>
  </si>
  <si>
    <t xml:space="preserve">51.12N; 118.62W</t>
  </si>
  <si>
    <t xml:space="preserve">Wurtenkees</t>
  </si>
  <si>
    <t xml:space="preserve">47.04N; 13.01E</t>
  </si>
  <si>
    <t xml:space="preserve">Xiaodongkemadi</t>
  </si>
  <si>
    <t xml:space="preserve">33.17N; 92.13E</t>
  </si>
  <si>
    <t xml:space="preserve">Yawning</t>
  </si>
  <si>
    <t xml:space="preserve">48.45N; 121.03W</t>
  </si>
  <si>
    <t xml:space="preserve">Yuri</t>
  </si>
  <si>
    <t xml:space="preserve">56.97N; 130.68W</t>
  </si>
  <si>
    <t xml:space="preserve">Zavisha</t>
  </si>
  <si>
    <t xml:space="preserve">50.8N; 123.42W</t>
  </si>
  <si>
    <t xml:space="preserve">Zongo </t>
  </si>
  <si>
    <t xml:space="preserve">16.25S; 68.17W</t>
  </si>
  <si>
    <t xml:space="preserve">Number of observations</t>
  </si>
  <si>
    <t xml:space="preserve">Mean</t>
  </si>
  <si>
    <t xml:space="preserve">Mean, 10-yr running average</t>
  </si>
  <si>
    <t xml:space="preserve">Std deviation</t>
  </si>
  <si>
    <t xml:space="preserve">Std error</t>
  </si>
  <si>
    <t xml:space="preserve">Mass balance (kg m-2 yr-1)</t>
  </si>
  <si>
    <t xml:space="preserve">Vermuntgl.</t>
  </si>
  <si>
    <t xml:space="preserve">Notes:</t>
  </si>
  <si>
    <t xml:space="preserve">The AAR values with grey shading are from Bahr et al. (2009), and the mass balance values with yellow shading are from Dyurgerov and Meier (2005). The data with blue shading were received from investigators during the preparation of this paper. All other data are from the WGMS database (WGMS, 2012).</t>
  </si>
  <si>
    <t xml:space="preserve">One glacier, Urumqihe S. No. 1, split into two branches in 1995. The AAR and mass balance from 1995 onward were derived by averaging observations from the two branches.</t>
  </si>
  <si>
    <r>
      <rPr>
        <b val="true"/>
        <sz val="10"/>
        <rFont val="Arial"/>
        <family val="2"/>
      </rPr>
      <t xml:space="preserve">Calculated AAR</t>
    </r>
    <r>
      <rPr>
        <b val="true"/>
        <vertAlign val="subscript"/>
        <sz val="10"/>
        <rFont val="Arial"/>
        <family val="2"/>
      </rPr>
      <t xml:space="preserve">0</t>
    </r>
    <r>
      <rPr>
        <b val="true"/>
        <sz val="10"/>
        <rFont val="Arial"/>
        <family val="2"/>
      </rPr>
      <t xml:space="preserve"> (significant, p&lt;0.1)</t>
    </r>
  </si>
  <si>
    <r>
      <rPr>
        <b val="true"/>
        <sz val="10"/>
        <rFont val="Arial"/>
        <family val="2"/>
      </rPr>
      <t xml:space="preserve">r</t>
    </r>
    <r>
      <rPr>
        <b val="true"/>
        <vertAlign val="superscript"/>
        <sz val="10"/>
        <rFont val="Arial"/>
        <family val="2"/>
      </rPr>
      <t xml:space="preserve">2</t>
    </r>
    <r>
      <rPr>
        <b val="true"/>
        <sz val="10"/>
        <rFont val="Arial"/>
        <family val="2"/>
      </rPr>
      <t xml:space="preserve">-value</t>
    </r>
  </si>
  <si>
    <t xml:space="preserve">(95% confidence interval)</t>
  </si>
  <si>
    <r>
      <rPr>
        <sz val="10"/>
        <rFont val="Arial"/>
        <family val="0"/>
      </rPr>
      <t xml:space="preserve">For the AAR</t>
    </r>
    <r>
      <rPr>
        <vertAlign val="subscript"/>
        <sz val="10"/>
        <rFont val="Arial"/>
        <family val="2"/>
      </rPr>
      <t xml:space="preserve">0</t>
    </r>
    <r>
      <rPr>
        <sz val="10"/>
        <rFont val="Arial"/>
        <family val="0"/>
      </rPr>
      <t xml:space="preserve"> calculations, values AAR = 0 and AAR = 100 are excluded from the linear regression.</t>
    </r>
  </si>
  <si>
    <r>
      <rPr>
        <sz val="10"/>
        <rFont val="Arial"/>
        <family val="2"/>
      </rPr>
      <t xml:space="preserve">The data set includes only GIC for which the linear relationship between AAR and mass balance is significant at the 10% level or better, based on a linear regression </t>
    </r>
    <r>
      <rPr>
        <i val="true"/>
        <sz val="10"/>
        <rFont val="Arial"/>
        <family val="2"/>
      </rPr>
      <t xml:space="preserve">t</t>
    </r>
    <r>
      <rPr>
        <sz val="10"/>
        <rFont val="Arial"/>
        <family val="2"/>
      </rPr>
      <t xml:space="preserve">-test. The greater the number of observations, the smaller the value of </t>
    </r>
    <r>
      <rPr>
        <i val="true"/>
        <sz val="10"/>
        <rFont val="Arial"/>
        <family val="2"/>
      </rPr>
      <t xml:space="preserve">r</t>
    </r>
    <r>
      <rPr>
        <i val="true"/>
        <vertAlign val="superscript"/>
        <sz val="10"/>
        <rFont val="Arial"/>
        <family val="2"/>
      </rPr>
      <t xml:space="preserve">2</t>
    </r>
    <r>
      <rPr>
        <sz val="10"/>
        <rFont val="Arial"/>
        <family val="2"/>
      </rPr>
      <t xml:space="preserve"> required for significance.</t>
    </r>
  </si>
  <si>
    <t xml:space="preserve">Mean alpha 1971-80</t>
  </si>
  <si>
    <r>
      <rPr>
        <b val="true"/>
        <sz val="10"/>
        <rFont val="Arial"/>
        <family val="2"/>
      </rPr>
      <t xml:space="preserve">Count </t>
    </r>
    <r>
      <rPr>
        <b val="true"/>
        <i val="true"/>
        <sz val="10"/>
        <rFont val="Arial"/>
        <family val="2"/>
      </rPr>
      <t xml:space="preserve">M</t>
    </r>
    <r>
      <rPr>
        <b val="true"/>
        <i val="true"/>
        <vertAlign val="subscript"/>
        <sz val="10"/>
        <rFont val="Arial"/>
        <family val="2"/>
      </rPr>
      <t xml:space="preserve">n</t>
    </r>
  </si>
  <si>
    <t xml:space="preserve">f</t>
  </si>
  <si>
    <t xml:space="preserve">Weighted alpha</t>
  </si>
  <si>
    <t xml:space="preserve">Variance calc.</t>
  </si>
  <si>
    <t xml:space="preserve">Mean alpha 1981-90</t>
  </si>
  <si>
    <r>
      <rPr>
        <b val="true"/>
        <sz val="10"/>
        <rFont val="Arial"/>
        <family val="2"/>
      </rPr>
      <t xml:space="preserve">Count </t>
    </r>
    <r>
      <rPr>
        <b val="true"/>
        <i val="true"/>
        <sz val="10"/>
        <rFont val="Arial"/>
        <family val="2"/>
      </rPr>
      <t xml:space="preserve">M</t>
    </r>
    <r>
      <rPr>
        <b val="true"/>
        <i val="true"/>
        <vertAlign val="subscript"/>
        <sz val="10"/>
        <rFont val="Arial"/>
        <family val="2"/>
      </rPr>
      <t xml:space="preserve">n</t>
    </r>
    <r>
      <rPr>
        <b val="true"/>
        <i val="true"/>
        <sz val="10"/>
        <rFont val="Arial"/>
        <family val="2"/>
      </rPr>
      <t xml:space="preserve"> </t>
    </r>
  </si>
  <si>
    <t xml:space="preserve">Mean alpha 1991-00</t>
  </si>
  <si>
    <t xml:space="preserve">Mean alpha 2001-10</t>
  </si>
  <si>
    <t xml:space="preserve">Mean alpha 1971-2010</t>
  </si>
  <si>
    <t xml:space="preserve">Alpha</t>
  </si>
  <si>
    <r>
      <rPr>
        <b val="true"/>
        <sz val="10"/>
        <rFont val="Arial"/>
        <family val="2"/>
      </rPr>
      <t xml:space="preserve">N</t>
    </r>
    <r>
      <rPr>
        <b val="true"/>
        <vertAlign val="subscript"/>
        <sz val="10"/>
        <rFont val="Arial"/>
        <family val="2"/>
      </rPr>
      <t xml:space="preserve">f</t>
    </r>
  </si>
  <si>
    <t xml:space="preserve">10-yr running mean</t>
  </si>
  <si>
    <r>
      <rPr>
        <b val="true"/>
        <sz val="10"/>
        <rFont val="Arial"/>
        <family val="2"/>
      </rPr>
      <t xml:space="preserve">Count </t>
    </r>
    <r>
      <rPr>
        <b val="true"/>
        <i val="true"/>
        <sz val="10"/>
        <rFont val="Arial"/>
        <family val="2"/>
      </rPr>
      <t xml:space="preserve">Mn</t>
    </r>
  </si>
  <si>
    <r>
      <rPr>
        <b val="true"/>
        <sz val="10"/>
        <rFont val="Arial"/>
        <family val="2"/>
      </rPr>
      <t xml:space="preserve">Glaciers (p</t>
    </r>
    <r>
      <rPr>
        <b val="true"/>
        <vertAlign val="subscript"/>
        <sz val="10"/>
        <rFont val="Arial"/>
        <family val="2"/>
      </rPr>
      <t xml:space="preserve">A</t>
    </r>
    <r>
      <rPr>
        <b val="true"/>
        <sz val="10"/>
        <rFont val="Arial"/>
        <family val="2"/>
      </rPr>
      <t xml:space="preserve"> calc.)</t>
    </r>
  </si>
  <si>
    <t xml:space="preserve">n=125</t>
  </si>
  <si>
    <r>
      <rPr>
        <b val="true"/>
        <sz val="10"/>
        <rFont val="Arial"/>
        <family val="2"/>
      </rPr>
      <t xml:space="preserve">Ice caps (p</t>
    </r>
    <r>
      <rPr>
        <b val="true"/>
        <vertAlign val="subscript"/>
        <sz val="10"/>
        <rFont val="Arial"/>
        <family val="2"/>
      </rPr>
      <t xml:space="preserve">A</t>
    </r>
    <r>
      <rPr>
        <b val="true"/>
        <sz val="10"/>
        <rFont val="Arial"/>
        <family val="2"/>
      </rPr>
      <t xml:space="preserve"> calc.)</t>
    </r>
  </si>
  <si>
    <t xml:space="preserve">n=19</t>
  </si>
  <si>
    <r>
      <rPr>
        <b val="true"/>
        <sz val="10"/>
        <rFont val="Arial"/>
        <family val="2"/>
      </rPr>
      <t xml:space="preserve">Glaciers (p</t>
    </r>
    <r>
      <rPr>
        <b val="true"/>
        <vertAlign val="subscript"/>
        <sz val="10"/>
        <rFont val="Arial"/>
        <family val="2"/>
      </rPr>
      <t xml:space="preserve">V</t>
    </r>
    <r>
      <rPr>
        <b val="true"/>
        <sz val="10"/>
        <rFont val="Arial"/>
        <family val="2"/>
      </rPr>
      <t xml:space="preserve"> calc.)</t>
    </r>
  </si>
  <si>
    <t xml:space="preserve">Weighted alpha^gamma</t>
  </si>
  <si>
    <r>
      <rPr>
        <b val="true"/>
        <sz val="10"/>
        <rFont val="Arial"/>
        <family val="2"/>
      </rPr>
      <t xml:space="preserve">Ice caps (p</t>
    </r>
    <r>
      <rPr>
        <b val="true"/>
        <vertAlign val="subscript"/>
        <sz val="10"/>
        <rFont val="Arial"/>
        <family val="2"/>
      </rPr>
      <t xml:space="preserve">V</t>
    </r>
    <r>
      <rPr>
        <b val="true"/>
        <sz val="10"/>
        <rFont val="Arial"/>
        <family val="2"/>
      </rPr>
      <t xml:space="preserve"> calc.)</t>
    </r>
  </si>
  <si>
    <t xml:space="preserve">1971-1975</t>
  </si>
  <si>
    <t xml:space="preserve">1976-1980</t>
  </si>
  <si>
    <t xml:space="preserve">1981-1985</t>
  </si>
  <si>
    <t xml:space="preserve">1986-1990</t>
  </si>
  <si>
    <t xml:space="preserve">1991-1995</t>
  </si>
  <si>
    <t xml:space="preserve">1996-2000</t>
  </si>
  <si>
    <t xml:space="preserve">2001-2005</t>
  </si>
  <si>
    <t xml:space="preserve">2006-2010</t>
  </si>
  <si>
    <t xml:space="preserve">Kaser et al. (2006)</t>
  </si>
  <si>
    <t xml:space="preserve">Cogley (2012)</t>
  </si>
  <si>
    <t xml:space="preserve">Arithmetic mean, all GIC (method 1)</t>
  </si>
  <si>
    <t xml:space="preserve">Arithmetic mean, high-mass regions only (method 2)  (see sheet: E)</t>
  </si>
  <si>
    <t xml:space="preserve">Regional upscaling (method 3) (see sheet: F)</t>
  </si>
  <si>
    <t xml:space="preserve">n=38</t>
  </si>
  <si>
    <t xml:space="preserve">2003-2010</t>
  </si>
  <si>
    <t xml:space="preserve">High-mass, Arithmetic mean </t>
  </si>
  <si>
    <t xml:space="preserve">gamma</t>
  </si>
  <si>
    <t xml:space="preserve">pV</t>
  </si>
  <si>
    <t xml:space="preserve">pV calc.</t>
  </si>
  <si>
    <t xml:space="preserve">Varience calc.</t>
  </si>
  <si>
    <t xml:space="preserve">Sum</t>
  </si>
  <si>
    <t xml:space="preserve">Mean alpha</t>
  </si>
  <si>
    <r>
      <rPr>
        <b val="true"/>
        <sz val="10"/>
        <rFont val="Arial"/>
        <family val="2"/>
      </rPr>
      <t xml:space="preserve">Mean p</t>
    </r>
    <r>
      <rPr>
        <b val="true"/>
        <vertAlign val="subscript"/>
        <sz val="10"/>
        <rFont val="Arial"/>
        <family val="2"/>
      </rPr>
      <t xml:space="preserve">V</t>
    </r>
  </si>
  <si>
    <r>
      <rPr>
        <b val="true"/>
        <sz val="10"/>
        <rFont val="Arial"/>
        <family val="2"/>
      </rPr>
      <t xml:space="preserve">Mean p</t>
    </r>
    <r>
      <rPr>
        <b val="true"/>
        <vertAlign val="subscript"/>
        <sz val="10"/>
        <rFont val="Arial"/>
        <family val="2"/>
      </rPr>
      <t xml:space="preserve">A</t>
    </r>
  </si>
  <si>
    <t xml:space="preserve">The trend for 1971-2010 is: y = -0.00516x + 0.904; r2 = 0.19; significant at the 1% level; standard error (intercept) = 0.0403 and (x-variable) = 0.0017</t>
  </si>
  <si>
    <t xml:space="preserve">The trend for 1971-1990 is: y = 0.00326x + 0.852; r2 = 0.02; insignificant; standard error (intercept) = 0.0631 and (x-variable) = 0.0052</t>
  </si>
  <si>
    <t xml:space="preserve">The trend for 1991-2010 is: y = -0.0078x + 0.82; r2 = 0.17; significant at the 1% level; standard error (intercept) = 0.128 and (x-variable) = 0.0041</t>
  </si>
  <si>
    <t xml:space="preserve">1971-1980</t>
  </si>
  <si>
    <t xml:space="preserve">1981-1990</t>
  </si>
  <si>
    <t xml:space="preserve">1991-2000</t>
  </si>
  <si>
    <t xml:space="preserve">2001-2010</t>
  </si>
  <si>
    <t xml:space="preserve">High mass with continuous data</t>
  </si>
  <si>
    <t xml:space="preserve">n=11</t>
  </si>
  <si>
    <t xml:space="preserve">SUM</t>
  </si>
  <si>
    <t xml:space="preserve">The trend for 1971-2010 is: y = -0.00528x + 0.910; r2 = 0.21; significant at the 1% level; standard error (intercept) = 0.0394 and (x-variable) = 0.0017</t>
  </si>
  <si>
    <t xml:space="preserve">The trend for 1971-1990 is: y = -0.00095x + 0.864; r2 &lt; 0.01; insignificant; standard error (intercept) = 0.0647 and (x-variable) = 0.0054</t>
  </si>
  <si>
    <t xml:space="preserve">The trend for 1991-2010 is: y = -0.0096x + 0.85; r2 = 0.24; significant at the 1% level; standard error (intercept) = 0.125 and (x-variable) = 0.0040</t>
  </si>
  <si>
    <t xml:space="preserve">Mean mass balance 2001-10</t>
  </si>
  <si>
    <t xml:space="preserve">Weighted mass balance</t>
  </si>
  <si>
    <t xml:space="preserve">Mean mass balance 2001-05</t>
  </si>
  <si>
    <t xml:space="preserve">Mean mass balance 2006-10</t>
  </si>
  <si>
    <t xml:space="preserve">Mean mass balance 2003-09</t>
  </si>
  <si>
    <t xml:space="preserve">Alaska</t>
  </si>
  <si>
    <t xml:space="preserve">Area</t>
  </si>
  <si>
    <t xml:space="preserve">Area fraction </t>
  </si>
  <si>
    <t xml:space="preserve">Western Canada and US</t>
  </si>
  <si>
    <t xml:space="preserve">Arctic Canada</t>
  </si>
  <si>
    <t xml:space="preserve">Svalbard</t>
  </si>
  <si>
    <t xml:space="preserve">Norway (Svalbard)</t>
  </si>
  <si>
    <t xml:space="preserve">Scandinavia</t>
  </si>
  <si>
    <t xml:space="preserve">Russian Arctic</t>
  </si>
  <si>
    <t xml:space="preserve">(Russian Arctic = Svalbard)</t>
  </si>
  <si>
    <t xml:space="preserve">North Asia</t>
  </si>
  <si>
    <t xml:space="preserve">Central Europe</t>
  </si>
  <si>
    <t xml:space="preserve">Caucasus</t>
  </si>
  <si>
    <t xml:space="preserve">Central Asia</t>
  </si>
  <si>
    <t xml:space="preserve">Northern Andes</t>
  </si>
  <si>
    <t xml:space="preserve">Southern Andes</t>
  </si>
  <si>
    <t xml:space="preserve">Regions</t>
  </si>
  <si>
    <t xml:space="preserve">Mean mass balance, 2001-2010</t>
  </si>
  <si>
    <t xml:space="preserve">Alaska (n=3)</t>
  </si>
  <si>
    <t xml:space="preserve">Cumulative area (minus North Asia) (km2)</t>
  </si>
  <si>
    <t xml:space="preserve">W. Canada/U.S. (n=19)</t>
  </si>
  <si>
    <t xml:space="preserve">Arctic Canada (n=2)</t>
  </si>
  <si>
    <t xml:space="preserve">Greenland (n=1)</t>
  </si>
  <si>
    <t xml:space="preserve">Mean area weighted mass balance</t>
  </si>
  <si>
    <t xml:space="preserve">Iceland (n=10)</t>
  </si>
  <si>
    <t xml:space="preserve">Svalbard (n=6)</t>
  </si>
  <si>
    <t xml:space="preserve">Mean area weighted error</t>
  </si>
  <si>
    <t xml:space="preserve">Scandinavia (n=18)</t>
  </si>
  <si>
    <t xml:space="preserve">Central Europe (n=19)</t>
  </si>
  <si>
    <t xml:space="preserve">Caucasus (n=2)</t>
  </si>
  <si>
    <t xml:space="preserve">Central Asia (n=7)</t>
  </si>
  <si>
    <t xml:space="preserve">Northern Andes (n=4)</t>
  </si>
  <si>
    <t xml:space="preserve">Southern Andes (n=1)</t>
  </si>
  <si>
    <t xml:space="preserve">New Zealand (n=1)</t>
  </si>
  <si>
    <t xml:space="preserve">Antarctic (n=3)</t>
  </si>
  <si>
    <t xml:space="preserve">Area and</t>
  </si>
  <si>
    <t xml:space="preserve">Volume and</t>
  </si>
  <si>
    <t xml:space="preserve">Average gamma</t>
  </si>
  <si>
    <t xml:space="preserve">Error gamma</t>
  </si>
  <si>
    <r>
      <rPr>
        <b val="true"/>
        <sz val="10"/>
        <rFont val="Arial"/>
        <family val="2"/>
      </rPr>
      <t xml:space="preserve">p</t>
    </r>
    <r>
      <rPr>
        <b val="true"/>
        <vertAlign val="subscript"/>
        <sz val="10"/>
        <rFont val="Arial"/>
        <family val="2"/>
      </rPr>
      <t xml:space="preserve">A</t>
    </r>
  </si>
  <si>
    <r>
      <rPr>
        <b val="true"/>
        <sz val="10"/>
        <rFont val="Arial"/>
        <family val="2"/>
      </rPr>
      <t xml:space="preserve">p</t>
    </r>
    <r>
      <rPr>
        <b val="true"/>
        <vertAlign val="subscript"/>
        <sz val="10"/>
        <rFont val="Arial"/>
        <family val="2"/>
      </rPr>
      <t xml:space="preserve">V</t>
    </r>
  </si>
  <si>
    <t xml:space="preserve">Error alpha</t>
  </si>
  <si>
    <r>
      <rPr>
        <b val="true"/>
        <sz val="10"/>
        <rFont val="Arial"/>
        <family val="2"/>
      </rPr>
      <t xml:space="preserve">Weighted p</t>
    </r>
    <r>
      <rPr>
        <b val="true"/>
        <vertAlign val="subscript"/>
        <sz val="10"/>
        <rFont val="Arial"/>
        <family val="2"/>
      </rPr>
      <t xml:space="preserve">A</t>
    </r>
    <r>
      <rPr>
        <b val="true"/>
        <sz val="10"/>
        <rFont val="Arial"/>
        <family val="2"/>
      </rPr>
      <t xml:space="preserve"> error</t>
    </r>
  </si>
  <si>
    <r>
      <rPr>
        <b val="true"/>
        <sz val="10"/>
        <rFont val="Arial"/>
        <family val="2"/>
      </rPr>
      <t xml:space="preserve">Error p</t>
    </r>
    <r>
      <rPr>
        <b val="true"/>
        <vertAlign val="subscript"/>
        <sz val="10"/>
        <rFont val="Arial"/>
        <family val="2"/>
      </rPr>
      <t xml:space="preserve">V</t>
    </r>
    <r>
      <rPr>
        <b val="true"/>
        <sz val="10"/>
        <rFont val="Arial"/>
        <family val="2"/>
      </rPr>
      <t xml:space="preserve">: alpha</t>
    </r>
  </si>
  <si>
    <r>
      <rPr>
        <b val="true"/>
        <sz val="10"/>
        <rFont val="Arial"/>
        <family val="2"/>
      </rPr>
      <t xml:space="preserve">Error p</t>
    </r>
    <r>
      <rPr>
        <b val="true"/>
        <vertAlign val="subscript"/>
        <sz val="10"/>
        <rFont val="Arial"/>
        <family val="2"/>
      </rPr>
      <t xml:space="preserve">V</t>
    </r>
    <r>
      <rPr>
        <b val="true"/>
        <sz val="10"/>
        <rFont val="Arial"/>
        <family val="2"/>
      </rPr>
      <t xml:space="preserve">: gamma</t>
    </r>
  </si>
  <si>
    <r>
      <rPr>
        <b val="true"/>
        <sz val="10"/>
        <rFont val="Arial"/>
        <family val="2"/>
      </rPr>
      <t xml:space="preserve">Error p</t>
    </r>
    <r>
      <rPr>
        <b val="true"/>
        <vertAlign val="subscript"/>
        <sz val="10"/>
        <rFont val="Arial"/>
        <family val="2"/>
      </rPr>
      <t xml:space="preserve">V</t>
    </r>
  </si>
  <si>
    <t xml:space="preserve">Weighted pV error</t>
  </si>
  <si>
    <t xml:space="preserve">Mean alpha 2001-05</t>
  </si>
  <si>
    <t xml:space="preserve">Mean alpha 2006-10</t>
  </si>
  <si>
    <t xml:space="preserve">area fraction</t>
  </si>
  <si>
    <t xml:space="preserve">volume fraction</t>
  </si>
  <si>
    <t xml:space="preserve">Volume</t>
  </si>
  <si>
    <t xml:space="preserve">(alpha error 0.276)</t>
  </si>
  <si>
    <t xml:space="preserve">Volume fraction </t>
  </si>
  <si>
    <t xml:space="preserve">(alpha error 0.063)</t>
  </si>
  <si>
    <t xml:space="preserve">(alpha error 0.348)</t>
  </si>
  <si>
    <t xml:space="preserve">(alpha error 0.5061)</t>
  </si>
  <si>
    <t xml:space="preserve">(alpha error 0.089)</t>
  </si>
  <si>
    <t xml:space="preserve">(alpha error 0.1542)</t>
  </si>
  <si>
    <t xml:space="preserve">(alpha error 0.321)</t>
  </si>
  <si>
    <t xml:space="preserve">(alpha error 0.1582)</t>
  </si>
  <si>
    <t xml:space="preserve">(alpha error 0.2088)</t>
  </si>
  <si>
    <t xml:space="preserve">(alpha error 0.4712)</t>
  </si>
  <si>
    <t xml:space="preserve">Mean alpha, 2001-2010</t>
  </si>
  <si>
    <t xml:space="preserve">(alpha error 0.2764)</t>
  </si>
  <si>
    <t xml:space="preserve">Cumulative volume (km3)</t>
  </si>
  <si>
    <t xml:space="preserve">Cumulative area (km2)</t>
  </si>
  <si>
    <t xml:space="preserve">Mean area weighted alpha</t>
  </si>
  <si>
    <t xml:space="preserve">Mean volume weighted alpha</t>
  </si>
  <si>
    <r>
      <rPr>
        <b val="true"/>
        <sz val="10"/>
        <rFont val="Arial"/>
        <family val="2"/>
      </rPr>
      <t xml:space="preserve">p</t>
    </r>
    <r>
      <rPr>
        <b val="true"/>
        <vertAlign val="subscript"/>
        <sz val="10"/>
        <rFont val="Arial"/>
        <family val="2"/>
      </rPr>
      <t xml:space="preserve">A</t>
    </r>
    <r>
      <rPr>
        <b val="true"/>
        <sz val="10"/>
        <rFont val="Arial"/>
        <family val="2"/>
      </rPr>
      <t xml:space="preserve"> weighted</t>
    </r>
  </si>
  <si>
    <r>
      <rPr>
        <b val="true"/>
        <sz val="10"/>
        <rFont val="Arial"/>
        <family val="2"/>
      </rPr>
      <t xml:space="preserve">Total p</t>
    </r>
    <r>
      <rPr>
        <b val="true"/>
        <vertAlign val="subscript"/>
        <sz val="10"/>
        <rFont val="Arial"/>
        <family val="2"/>
      </rPr>
      <t xml:space="preserve">A</t>
    </r>
    <r>
      <rPr>
        <b val="true"/>
        <sz val="10"/>
        <rFont val="Arial"/>
        <family val="2"/>
      </rPr>
      <t xml:space="preserve"> error</t>
    </r>
  </si>
  <si>
    <r>
      <rPr>
        <b val="true"/>
        <sz val="10"/>
        <rFont val="Arial"/>
        <family val="2"/>
      </rPr>
      <t xml:space="preserve">p</t>
    </r>
    <r>
      <rPr>
        <b val="true"/>
        <vertAlign val="subscript"/>
        <sz val="10"/>
        <rFont val="Arial"/>
        <family val="2"/>
      </rPr>
      <t xml:space="preserve">V</t>
    </r>
    <r>
      <rPr>
        <b val="true"/>
        <sz val="10"/>
        <rFont val="Arial"/>
        <family val="2"/>
      </rPr>
      <t xml:space="preserve"> weighted</t>
    </r>
  </si>
  <si>
    <r>
      <rPr>
        <b val="true"/>
        <sz val="10"/>
        <rFont val="Arial"/>
        <family val="2"/>
      </rPr>
      <t xml:space="preserve">Total p</t>
    </r>
    <r>
      <rPr>
        <b val="true"/>
        <vertAlign val="subscript"/>
        <sz val="10"/>
        <rFont val="Arial"/>
        <family val="2"/>
      </rPr>
      <t xml:space="preserve">V</t>
    </r>
    <r>
      <rPr>
        <b val="true"/>
        <sz val="10"/>
        <rFont val="Arial"/>
        <family val="2"/>
      </rPr>
      <t xml:space="preserve"> error</t>
    </r>
  </si>
  <si>
    <t xml:space="preserve">Region</t>
  </si>
  <si>
    <t xml:space="preserve">GIC</t>
  </si>
  <si>
    <t xml:space="preserve">Ice caps</t>
  </si>
  <si>
    <t xml:space="preserve">Ice cap fraction</t>
  </si>
  <si>
    <t xml:space="preserve">Brooks and Arctic Ocean</t>
  </si>
  <si>
    <t xml:space="preserve">Alaska Range</t>
  </si>
  <si>
    <t xml:space="preserve">Kenai Mountains</t>
  </si>
  <si>
    <t xml:space="preserve">Chugach</t>
  </si>
  <si>
    <t xml:space="preserve">St. Elias</t>
  </si>
  <si>
    <t xml:space="preserve">Coast</t>
  </si>
  <si>
    <t xml:space="preserve">Total</t>
  </si>
  <si>
    <t xml:space="preserve">Rookies + Coast</t>
  </si>
  <si>
    <t xml:space="preserve">Olympic</t>
  </si>
  <si>
    <t xml:space="preserve">North Cascades</t>
  </si>
  <si>
    <t xml:space="preserve">Sierra Nevada</t>
  </si>
  <si>
    <t xml:space="preserve">Axel Heiberg</t>
  </si>
  <si>
    <t xml:space="preserve">Devon ice cap</t>
  </si>
  <si>
    <t xml:space="preserve">Ellesmere Island</t>
  </si>
  <si>
    <t xml:space="preserve">Svalbard + Russian Arctic</t>
  </si>
  <si>
    <t xml:space="preserve">Severnaya Zemlya</t>
  </si>
  <si>
    <t xml:space="preserve">Novaya Zemlya</t>
  </si>
  <si>
    <t xml:space="preserve">Franz Joseph Land</t>
  </si>
  <si>
    <t xml:space="preserve">Polar Ural</t>
  </si>
  <si>
    <t xml:space="preserve">Altai</t>
  </si>
  <si>
    <t xml:space="preserve">Kamchatka</t>
  </si>
  <si>
    <t xml:space="preserve">Suntar-Khayata Range</t>
  </si>
  <si>
    <t xml:space="preserve">Dzhungaria</t>
  </si>
  <si>
    <t xml:space="preserve">North and East Asia</t>
  </si>
  <si>
    <t xml:space="preserve">Alps</t>
  </si>
  <si>
    <t xml:space="preserve">Himalaya</t>
  </si>
  <si>
    <t xml:space="preserve">Kun-Lun</t>
  </si>
  <si>
    <t xml:space="preserve">Tibet</t>
  </si>
  <si>
    <t xml:space="preserve">Pamir</t>
  </si>
  <si>
    <t xml:space="preserve">Quilanskan</t>
  </si>
  <si>
    <t xml:space="preserve">Gongga</t>
  </si>
  <si>
    <t xml:space="preserve">Tien Shan</t>
  </si>
  <si>
    <t xml:space="preserve">South America I</t>
  </si>
  <si>
    <t xml:space="preserve">South America II</t>
  </si>
  <si>
    <t xml:space="preserve">S. And N. Patagonia</t>
  </si>
  <si>
    <t xml:space="preserve">Sub-Antarctic islands</t>
  </si>
  <si>
    <t xml:space="preserve">Terminus elevation band (m a.s.l.)</t>
  </si>
  <si>
    <t xml:space="preserve">Count</t>
  </si>
  <si>
    <t xml:space="preserve">Mean net balance, 1971-2010</t>
  </si>
  <si>
    <t xml:space="preserve">850-900</t>
  </si>
  <si>
    <t xml:space="preserve">Terminus mass balance (kg m-2 yr-1)</t>
  </si>
  <si>
    <t xml:space="preserve">3600-3800</t>
  </si>
  <si>
    <t xml:space="preserve">1100-1200</t>
  </si>
  <si>
    <t xml:space="preserve">600-700</t>
  </si>
  <si>
    <t xml:space="preserve">4800-4910</t>
  </si>
  <si>
    <t xml:space="preserve">1150-1250</t>
  </si>
  <si>
    <t xml:space="preserve">50-100</t>
  </si>
  <si>
    <t xml:space="preserve">38-112</t>
  </si>
  <si>
    <t xml:space="preserve">2600-2700</t>
  </si>
  <si>
    <t xml:space="preserve">1400-1500</t>
  </si>
  <si>
    <t xml:space="preserve">1235-1300</t>
  </si>
  <si>
    <t xml:space="preserve">1600-1700</t>
  </si>
  <si>
    <t xml:space="preserve">2630-2700</t>
  </si>
  <si>
    <t xml:space="preserve">2850-2900</t>
  </si>
  <si>
    <t xml:space="preserve">4950-5050</t>
  </si>
  <si>
    <t xml:space="preserve">4050-4300</t>
  </si>
  <si>
    <t xml:space="preserve">2850-2910</t>
  </si>
  <si>
    <t xml:space="preserve">0-100</t>
  </si>
  <si>
    <t xml:space="preserve">2700-2800</t>
  </si>
  <si>
    <t xml:space="preserve">10-200</t>
  </si>
  <si>
    <t xml:space="preserve">2850-2950</t>
  </si>
  <si>
    <t xml:space="preserve">3300-3400</t>
  </si>
  <si>
    <t xml:space="preserve">2350-2400</t>
  </si>
  <si>
    <t xml:space="preserve">3250-3300</t>
  </si>
  <si>
    <t xml:space="preserve">1050-1100</t>
  </si>
  <si>
    <t xml:space="preserve">1830-1900</t>
  </si>
  <si>
    <t xml:space="preserve">900-950</t>
  </si>
  <si>
    <t xml:space="preserve">1020-1100</t>
  </si>
  <si>
    <t xml:space="preserve">1450-1500</t>
  </si>
  <si>
    <t xml:space="preserve">1700-1900</t>
  </si>
  <si>
    <t xml:space="preserve">700-800</t>
  </si>
  <si>
    <t xml:space="preserve">2450-2550</t>
  </si>
  <si>
    <t xml:space="preserve">590-650</t>
  </si>
  <si>
    <t xml:space="preserve">2400-2500</t>
  </si>
  <si>
    <t xml:space="preserve">960-1000</t>
  </si>
  <si>
    <t xml:space="preserve">2600-2800</t>
  </si>
  <si>
    <t xml:space="preserve">2550-2750</t>
  </si>
  <si>
    <t xml:space="preserve">320-350</t>
  </si>
  <si>
    <t xml:space="preserve">880-1000</t>
  </si>
  <si>
    <t xml:space="preserve">300-400</t>
  </si>
  <si>
    <t xml:space="preserve">2100-2200</t>
  </si>
  <si>
    <t xml:space="preserve">1320-1340</t>
  </si>
  <si>
    <t xml:space="preserve">2775-2875</t>
  </si>
  <si>
    <t xml:space="preserve">2550-2600</t>
  </si>
  <si>
    <t xml:space="preserve">2200-2600</t>
  </si>
  <si>
    <t xml:space="preserve">980-1000</t>
  </si>
  <si>
    <t xml:space="preserve">2500-2550</t>
  </si>
  <si>
    <t xml:space="preserve">150-200</t>
  </si>
  <si>
    <t xml:space="preserve">3000-3100</t>
  </si>
  <si>
    <t xml:space="preserve">3860-3900</t>
  </si>
  <si>
    <t xml:space="preserve">2300-2400</t>
  </si>
  <si>
    <t xml:space="preserve">3600-2650</t>
  </si>
  <si>
    <t xml:space="preserve">1800-1900</t>
  </si>
  <si>
    <t xml:space="preserve">2500-2600</t>
  </si>
  <si>
    <t xml:space="preserve">2560-2600</t>
  </si>
  <si>
    <t xml:space="preserve">2280-2300</t>
  </si>
  <si>
    <t xml:space="preserve">1120-1160</t>
  </si>
  <si>
    <t xml:space="preserve">1500-1700</t>
  </si>
  <si>
    <t xml:space="preserve">3040-3060</t>
  </si>
  <si>
    <t xml:space="preserve">1625-1675</t>
  </si>
  <si>
    <t xml:space="preserve">1260-1300</t>
  </si>
  <si>
    <t xml:space="preserve">1350-1450</t>
  </si>
  <si>
    <t xml:space="preserve">1140-1160</t>
  </si>
  <si>
    <t xml:space="preserve">520-600</t>
  </si>
  <si>
    <t xml:space="preserve">970-1000</t>
  </si>
  <si>
    <t xml:space="preserve">3840-3900</t>
  </si>
  <si>
    <t xml:space="preserve">770-800</t>
  </si>
  <si>
    <t xml:space="preserve">1350-1400</t>
  </si>
  <si>
    <t xml:space="preserve">3400-3500</t>
  </si>
  <si>
    <t xml:space="preserve">125-200</t>
  </si>
  <si>
    <t xml:space="preserve">0-200</t>
  </si>
  <si>
    <t xml:space="preserve">1920-2000</t>
  </si>
  <si>
    <t xml:space="preserve">1300-1400</t>
  </si>
  <si>
    <t xml:space="preserve">2000-2100</t>
  </si>
  <si>
    <t xml:space="preserve">4900-5000</t>
  </si>
  <si>
    <t xml:space="preserve">The terminus mass balance data are from World Glacier Monitoring Service (WGMS).</t>
  </si>
  <si>
    <t xml:space="preserve">The terminus elevation band varies in elevation through time due to glacier retreat, here indicated by its lower and upper bands.</t>
  </si>
  <si>
    <t xml:space="preserve">The trend for 1971-2010 is: y = -13.1x - 2708; r2 = 0.13; insignificant</t>
  </si>
  <si>
    <t xml:space="preserve">The trend for 1971-1990 is: y = 6.2x - 2882; r2 &lt; 0.01; insignificant</t>
  </si>
  <si>
    <t xml:space="preserve">The trend for 1991-2010 is: y = -17.7x - 2956; r2 = 0.08; insignificant</t>
  </si>
  <si>
    <t xml:space="preserve">Decades</t>
  </si>
  <si>
    <t xml:space="preserve">Mean terminus mass balance</t>
  </si>
</sst>
</file>

<file path=xl/styles.xml><?xml version="1.0" encoding="utf-8"?>
<styleSheet xmlns="http://schemas.openxmlformats.org/spreadsheetml/2006/main">
  <numFmts count="7">
    <numFmt numFmtId="164" formatCode="General"/>
    <numFmt numFmtId="165" formatCode="0.0000"/>
    <numFmt numFmtId="166" formatCode="0.0"/>
    <numFmt numFmtId="167" formatCode="0"/>
    <numFmt numFmtId="168" formatCode="0.00"/>
    <numFmt numFmtId="169" formatCode="0.000"/>
    <numFmt numFmtId="170" formatCode="0.00E+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color rgb="FF000000"/>
      <name val="Arial"/>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name val="Arial"/>
      <family val="2"/>
    </font>
    <font>
      <b val="true"/>
      <vertAlign val="subscript"/>
      <sz val="10"/>
      <name val="Arial"/>
      <family val="2"/>
    </font>
    <font>
      <b val="true"/>
      <vertAlign val="superscript"/>
      <sz val="10"/>
      <name val="Arial"/>
      <family val="2"/>
    </font>
    <font>
      <vertAlign val="subscript"/>
      <sz val="10"/>
      <name val="Arial"/>
      <family val="2"/>
    </font>
    <font>
      <i val="true"/>
      <sz val="10"/>
      <name val="Arial"/>
      <family val="2"/>
    </font>
    <font>
      <i val="true"/>
      <vertAlign val="superscript"/>
      <sz val="10"/>
      <name val="Arial"/>
      <family val="2"/>
    </font>
    <font>
      <b val="true"/>
      <i val="true"/>
      <sz val="10"/>
      <name val="Arial"/>
      <family val="2"/>
    </font>
    <font>
      <b val="true"/>
      <i val="true"/>
      <vertAlign val="subscript"/>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00ABEA"/>
      </patternFill>
    </fill>
    <fill>
      <patternFill patternType="solid">
        <fgColor rgb="FF00ABEA"/>
        <bgColor rgb="FF00CCFF"/>
      </patternFill>
    </fill>
    <fill>
      <patternFill patternType="solid">
        <fgColor rgb="FFFCF305"/>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2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7" fontId="0" fillId="14" borderId="0" xfId="0" applyFont="true" applyBorder="true" applyAlignment="false" applyProtection="false">
      <alignment horizontal="general" vertical="bottom" textRotation="0" wrapText="false" indent="0" shrinkToFit="false"/>
      <protection locked="true" hidden="false"/>
    </xf>
    <xf numFmtId="167" fontId="0" fillId="25" borderId="0" xfId="0" applyFont="true" applyBorder="true" applyAlignment="false" applyProtection="false">
      <alignment horizontal="general" vertical="bottom" textRotation="0" wrapText="false" indent="0" shrinkToFit="false"/>
      <protection locked="true" hidden="false"/>
    </xf>
    <xf numFmtId="164" fontId="18" fillId="24" borderId="0" xfId="0" applyFont="true" applyBorder="false" applyAlignment="true" applyProtection="false">
      <alignment horizontal="center" vertical="top" textRotation="0" wrapText="tru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false">
      <alignment horizontal="general" vertical="bottom" textRotation="0" wrapText="false" indent="0" shrinkToFit="false"/>
      <protection locked="true" hidden="false"/>
    </xf>
    <xf numFmtId="168"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8" fontId="0" fillId="26" borderId="0" xfId="0" applyFont="fals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Standard_FrontVariation" xfId="58"/>
    <cellStyle name="Title" xfId="59"/>
    <cellStyle name="Total" xfId="60"/>
    <cellStyle name="Warning Text" xfId="61"/>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3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66" activePane="bottomLeft" state="frozen"/>
      <selection pane="topLeft" activeCell="A1" activeCellId="0" sqref="A1"/>
      <selection pane="bottomLeft" activeCell="B336" activeCellId="0" sqref="B336"/>
    </sheetView>
  </sheetViews>
  <sheetFormatPr defaultColWidth="8.84765625" defaultRowHeight="12.75" zeroHeight="false" outlineLevelRow="0" outlineLevelCol="0"/>
  <cols>
    <col collapsed="false" customWidth="true" hidden="false" outlineLevel="0" max="1" min="1" style="0" width="27.99"/>
    <col collapsed="false" customWidth="true" hidden="false" outlineLevel="0" max="2" min="2" style="0" width="19.85"/>
    <col collapsed="false" customWidth="true" hidden="false" outlineLevel="0" max="3" min="3" style="0" width="19.41"/>
    <col collapsed="false" customWidth="true" hidden="false" outlineLevel="0" max="4" min="4" style="0" width="15.7"/>
    <col collapsed="false" customWidth="true" hidden="false" outlineLevel="0" max="5" min="5" style="0" width="11.42"/>
    <col collapsed="false" customWidth="true" hidden="false" outlineLevel="0" max="6" min="6" style="0" width="15.41"/>
    <col collapsed="false" customWidth="true" hidden="false" outlineLevel="0" max="7" min="7" style="0" width="24.13"/>
    <col collapsed="false" customWidth="true" hidden="false" outlineLevel="0" max="8" min="8" style="0" width="6.41"/>
    <col collapsed="false" customWidth="true" hidden="false" outlineLevel="0" max="9" min="9" style="0" width="6.13"/>
    <col collapsed="false" customWidth="true" hidden="false" outlineLevel="0" max="10" min="10" style="0" width="6.41"/>
    <col collapsed="false" customWidth="true" hidden="false" outlineLevel="0" max="11" min="11" style="0" width="5.85"/>
    <col collapsed="false" customWidth="true" hidden="false" outlineLevel="0" max="13" min="12" style="0" width="6.41"/>
    <col collapsed="false" customWidth="true" hidden="false" outlineLevel="0" max="25" min="14" style="0" width="6.13"/>
    <col collapsed="false" customWidth="true" hidden="false" outlineLevel="0" max="26" min="26" style="0" width="6.41"/>
    <col collapsed="false" customWidth="true" hidden="false" outlineLevel="0" max="28" min="27" style="0" width="6.13"/>
    <col collapsed="false" customWidth="true" hidden="false" outlineLevel="0" max="29" min="29" style="0" width="6.41"/>
    <col collapsed="false" customWidth="true" hidden="false" outlineLevel="0" max="34" min="30" style="0" width="6.13"/>
    <col collapsed="false" customWidth="true" hidden="false" outlineLevel="0" max="35" min="35" style="0" width="7.14"/>
    <col collapsed="false" customWidth="true" hidden="false" outlineLevel="0" max="39" min="36" style="0" width="6.13"/>
    <col collapsed="false" customWidth="true" hidden="false" outlineLevel="0" max="40" min="40" style="0" width="7.14"/>
    <col collapsed="false" customWidth="true" hidden="false" outlineLevel="0" max="41" min="41" style="0" width="6.13"/>
    <col collapsed="false" customWidth="true" hidden="false" outlineLevel="0" max="42" min="42" style="0" width="6.41"/>
    <col collapsed="false" customWidth="true" hidden="false" outlineLevel="0" max="43" min="43" style="0" width="7.14"/>
    <col collapsed="false" customWidth="true" hidden="false" outlineLevel="0" max="46" min="44" style="0" width="6.13"/>
    <col collapsed="false" customWidth="true" hidden="false" outlineLevel="0" max="47" min="47" style="0" width="6.7"/>
    <col collapsed="false" customWidth="true" hidden="false" outlineLevel="0" max="52" min="48" style="1" width="9.14"/>
    <col collapsed="false" customWidth="true" hidden="false" outlineLevel="0" max="54" min="53" style="2" width="9.14"/>
    <col collapsed="false" customWidth="true" hidden="false" outlineLevel="0" max="61" min="55" style="1" width="9.14"/>
  </cols>
  <sheetData>
    <row r="1" customFormat="false" ht="12.75" hidden="false" customHeight="false" outlineLevel="0" collapsed="false">
      <c r="A1" s="3" t="s">
        <v>0</v>
      </c>
      <c r="B1" s="3" t="s">
        <v>1</v>
      </c>
      <c r="C1" s="3" t="s">
        <v>2</v>
      </c>
      <c r="D1" s="3" t="s">
        <v>3</v>
      </c>
      <c r="E1" s="3" t="s">
        <v>4</v>
      </c>
      <c r="F1" s="3" t="s">
        <v>5</v>
      </c>
      <c r="G1" s="3" t="s">
        <v>6</v>
      </c>
      <c r="H1" s="3" t="n">
        <v>1971</v>
      </c>
      <c r="I1" s="3" t="n">
        <v>1972</v>
      </c>
      <c r="J1" s="3" t="n">
        <v>1973</v>
      </c>
      <c r="K1" s="3" t="n">
        <v>1974</v>
      </c>
      <c r="L1" s="3" t="n">
        <v>1975</v>
      </c>
      <c r="M1" s="3" t="n">
        <v>1976</v>
      </c>
      <c r="N1" s="3" t="n">
        <v>1977</v>
      </c>
      <c r="O1" s="3" t="n">
        <v>1978</v>
      </c>
      <c r="P1" s="3" t="n">
        <v>1979</v>
      </c>
      <c r="Q1" s="3" t="n">
        <v>1980</v>
      </c>
      <c r="R1" s="3" t="n">
        <v>1981</v>
      </c>
      <c r="S1" s="3" t="n">
        <v>1982</v>
      </c>
      <c r="T1" s="3" t="n">
        <v>1983</v>
      </c>
      <c r="U1" s="3" t="n">
        <v>1984</v>
      </c>
      <c r="V1" s="3" t="n">
        <v>1985</v>
      </c>
      <c r="W1" s="3" t="n">
        <v>1986</v>
      </c>
      <c r="X1" s="3" t="n">
        <v>1987</v>
      </c>
      <c r="Y1" s="3" t="n">
        <v>1988</v>
      </c>
      <c r="Z1" s="3" t="n">
        <v>1989</v>
      </c>
      <c r="AA1" s="3" t="n">
        <v>1990</v>
      </c>
      <c r="AB1" s="3" t="n">
        <v>1991</v>
      </c>
      <c r="AC1" s="3" t="n">
        <v>1992</v>
      </c>
      <c r="AD1" s="3" t="n">
        <v>1993</v>
      </c>
      <c r="AE1" s="3" t="n">
        <v>1994</v>
      </c>
      <c r="AF1" s="3" t="n">
        <v>1995</v>
      </c>
      <c r="AG1" s="3" t="n">
        <v>1996</v>
      </c>
      <c r="AH1" s="3" t="n">
        <v>1997</v>
      </c>
      <c r="AI1" s="3" t="n">
        <v>1998</v>
      </c>
      <c r="AJ1" s="3" t="n">
        <v>1999</v>
      </c>
      <c r="AK1" s="3" t="n">
        <v>2000</v>
      </c>
      <c r="AL1" s="3" t="n">
        <v>2001</v>
      </c>
      <c r="AM1" s="3" t="n">
        <v>2002</v>
      </c>
      <c r="AN1" s="3" t="n">
        <v>2003</v>
      </c>
      <c r="AO1" s="3" t="n">
        <v>2004</v>
      </c>
      <c r="AP1" s="3" t="n">
        <v>2005</v>
      </c>
      <c r="AQ1" s="3" t="n">
        <v>2006</v>
      </c>
      <c r="AR1" s="3" t="n">
        <v>2007</v>
      </c>
      <c r="AS1" s="3" t="n">
        <v>2008</v>
      </c>
      <c r="AT1" s="3" t="n">
        <v>2009</v>
      </c>
      <c r="AU1" s="3" t="n">
        <v>2010</v>
      </c>
    </row>
    <row r="2" customFormat="false" ht="12.75" hidden="false" customHeight="false" outlineLevel="0" collapsed="false">
      <c r="A2" s="3" t="s">
        <v>7</v>
      </c>
      <c r="B2" s="1"/>
      <c r="C2" s="1"/>
      <c r="D2" s="1"/>
      <c r="E2" s="4"/>
      <c r="F2" s="4"/>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1"/>
      <c r="AN2" s="1"/>
      <c r="AO2" s="1"/>
      <c r="AP2" s="1"/>
      <c r="AQ2" s="1"/>
      <c r="AR2" s="1"/>
      <c r="AS2" s="1"/>
      <c r="AT2" s="1"/>
      <c r="AU2" s="1"/>
    </row>
    <row r="3" customFormat="false" ht="12.75" hidden="false" customHeight="false" outlineLevel="0" collapsed="false">
      <c r="A3" s="5" t="s">
        <v>8</v>
      </c>
      <c r="B3" s="5" t="s">
        <v>9</v>
      </c>
      <c r="C3" s="1" t="s">
        <v>10</v>
      </c>
      <c r="D3" s="5" t="s">
        <v>11</v>
      </c>
      <c r="E3" s="6" t="n">
        <v>4.5</v>
      </c>
      <c r="F3" s="6" t="n">
        <f aca="false">LOG(E3)</f>
        <v>0.653212513775344</v>
      </c>
      <c r="G3" s="1" t="s">
        <v>12</v>
      </c>
      <c r="H3" s="7" t="n">
        <v>75</v>
      </c>
      <c r="I3" s="7" t="n">
        <v>61</v>
      </c>
      <c r="J3" s="7" t="n">
        <v>100</v>
      </c>
      <c r="K3" s="7" t="n">
        <v>90</v>
      </c>
      <c r="L3" s="7" t="n">
        <v>92</v>
      </c>
      <c r="M3" s="7" t="n">
        <v>100</v>
      </c>
      <c r="N3" s="7" t="n">
        <v>34</v>
      </c>
      <c r="O3" s="7" t="n">
        <v>30</v>
      </c>
      <c r="P3" s="7" t="n">
        <v>47</v>
      </c>
      <c r="Q3" s="7" t="n">
        <v>35</v>
      </c>
      <c r="R3" s="7" t="n">
        <v>57</v>
      </c>
      <c r="S3" s="7" t="n">
        <v>46</v>
      </c>
      <c r="T3" s="7" t="n">
        <v>96</v>
      </c>
      <c r="U3" s="7" t="n">
        <v>92</v>
      </c>
      <c r="V3" s="7" t="n">
        <v>30</v>
      </c>
      <c r="W3" s="7" t="n">
        <v>42</v>
      </c>
      <c r="X3" s="7" t="n">
        <v>100</v>
      </c>
      <c r="Y3" s="7" t="n">
        <v>0</v>
      </c>
      <c r="Z3" s="7" t="n">
        <v>94</v>
      </c>
      <c r="AA3" s="7" t="n">
        <v>96.9</v>
      </c>
      <c r="AB3" s="7" t="n">
        <v>94</v>
      </c>
      <c r="AC3" s="7" t="n">
        <v>92</v>
      </c>
      <c r="AD3" s="7" t="n">
        <v>100</v>
      </c>
      <c r="AE3" s="7" t="n">
        <v>99</v>
      </c>
      <c r="AF3" s="5" t="n">
        <v>79</v>
      </c>
      <c r="AG3" s="5" t="n">
        <v>0</v>
      </c>
      <c r="AH3" s="5" t="n">
        <v>60</v>
      </c>
      <c r="AI3" s="5" t="n">
        <v>66</v>
      </c>
      <c r="AJ3" s="5" t="n">
        <v>64</v>
      </c>
      <c r="AK3" s="5" t="n">
        <v>96</v>
      </c>
      <c r="AL3" s="5" t="n">
        <v>0</v>
      </c>
      <c r="AM3" s="5" t="n">
        <v>0</v>
      </c>
      <c r="AN3" s="5" t="n">
        <v>0</v>
      </c>
      <c r="AO3" s="8" t="n">
        <v>53</v>
      </c>
      <c r="AP3" s="8" t="n">
        <v>78</v>
      </c>
      <c r="AQ3" s="5" t="n">
        <v>0</v>
      </c>
      <c r="AR3" s="8" t="n">
        <v>97</v>
      </c>
      <c r="AS3" s="8" t="n">
        <v>79</v>
      </c>
      <c r="AT3" s="8" t="n">
        <v>48</v>
      </c>
      <c r="AU3" s="8" t="n">
        <v>0</v>
      </c>
      <c r="AV3" s="7"/>
      <c r="AW3" s="7"/>
      <c r="AX3" s="2"/>
      <c r="AY3" s="2"/>
      <c r="AZ3" s="7"/>
    </row>
    <row r="4" customFormat="false" ht="12.75" hidden="false" customHeight="false" outlineLevel="0" collapsed="false">
      <c r="A4" s="1" t="s">
        <v>13</v>
      </c>
      <c r="B4" s="1" t="s">
        <v>14</v>
      </c>
      <c r="C4" s="1" t="s">
        <v>15</v>
      </c>
      <c r="D4" s="5" t="s">
        <v>16</v>
      </c>
      <c r="E4" s="4" t="n">
        <v>25.9</v>
      </c>
      <c r="F4" s="6" t="n">
        <f aca="false">LOG(E4)</f>
        <v>1.41329976408125</v>
      </c>
      <c r="G4" s="1" t="s">
        <v>12</v>
      </c>
      <c r="H4" s="7" t="n">
        <v>37</v>
      </c>
      <c r="I4" s="7" t="n">
        <v>74</v>
      </c>
      <c r="J4" s="7" t="n">
        <v>24</v>
      </c>
      <c r="K4" s="7" t="n">
        <v>40</v>
      </c>
      <c r="L4" s="7" t="n">
        <v>29</v>
      </c>
      <c r="M4" s="7" t="n">
        <v>24</v>
      </c>
      <c r="N4" s="7" t="n">
        <v>5</v>
      </c>
      <c r="O4" s="7" t="n">
        <v>6</v>
      </c>
      <c r="P4" s="7" t="n">
        <v>46</v>
      </c>
      <c r="Q4" s="7" t="n">
        <v>26</v>
      </c>
      <c r="R4" s="7" t="n">
        <v>57</v>
      </c>
      <c r="S4" s="7" t="n">
        <v>42</v>
      </c>
      <c r="T4" s="7" t="n">
        <v>48</v>
      </c>
      <c r="U4" s="7" t="n">
        <v>15</v>
      </c>
      <c r="V4" s="7" t="n">
        <v>42</v>
      </c>
      <c r="W4" s="7" t="n">
        <v>28</v>
      </c>
      <c r="X4" s="7" t="n">
        <v>64</v>
      </c>
      <c r="Y4" s="7" t="n">
        <v>54</v>
      </c>
      <c r="Z4" s="7" t="n">
        <v>50</v>
      </c>
      <c r="AA4" s="7" t="n">
        <v>46</v>
      </c>
      <c r="AB4" s="7" t="n">
        <v>46</v>
      </c>
      <c r="AC4" s="7" t="n">
        <v>68</v>
      </c>
      <c r="AD4" s="7" t="n">
        <v>66</v>
      </c>
      <c r="AE4" s="7" t="n">
        <v>44</v>
      </c>
      <c r="AF4" s="7" t="n">
        <v>46</v>
      </c>
      <c r="AG4" s="7" t="n">
        <v>48</v>
      </c>
      <c r="AH4" s="7" t="n">
        <v>12</v>
      </c>
      <c r="AI4" s="7" t="n">
        <v>64</v>
      </c>
      <c r="AJ4" s="7"/>
      <c r="AK4" s="7"/>
      <c r="AL4" s="7"/>
      <c r="AM4" s="7"/>
      <c r="AN4" s="7"/>
      <c r="AO4" s="7"/>
      <c r="AP4" s="7"/>
      <c r="AQ4" s="7"/>
      <c r="AR4" s="7"/>
      <c r="AS4" s="7"/>
      <c r="AT4" s="7"/>
      <c r="AU4" s="7"/>
      <c r="AV4" s="7"/>
      <c r="AW4" s="7"/>
      <c r="AX4" s="2"/>
      <c r="AY4" s="2"/>
      <c r="AZ4" s="7"/>
    </row>
    <row r="5" customFormat="false" ht="12.75" hidden="false" customHeight="false" outlineLevel="0" collapsed="false">
      <c r="A5" s="1" t="s">
        <v>17</v>
      </c>
      <c r="B5" s="9" t="s">
        <v>14</v>
      </c>
      <c r="C5" s="1" t="s">
        <v>18</v>
      </c>
      <c r="D5" s="5" t="s">
        <v>19</v>
      </c>
      <c r="E5" s="4" t="n">
        <v>5.8</v>
      </c>
      <c r="F5" s="6" t="n">
        <f aca="false">LOG(E5)</f>
        <v>0.763427993562937</v>
      </c>
      <c r="G5" s="1" t="s">
        <v>12</v>
      </c>
      <c r="H5" s="7"/>
      <c r="I5" s="7"/>
      <c r="J5" s="7"/>
      <c r="K5" s="7"/>
      <c r="L5" s="7"/>
      <c r="M5" s="7"/>
      <c r="N5" s="7"/>
      <c r="O5" s="7"/>
      <c r="P5" s="7" t="n">
        <v>33</v>
      </c>
      <c r="Q5" s="7" t="n">
        <v>42</v>
      </c>
      <c r="R5" s="7" t="n">
        <v>59.9</v>
      </c>
      <c r="S5" s="7" t="n">
        <v>0</v>
      </c>
      <c r="T5" s="7" t="n">
        <v>0</v>
      </c>
      <c r="U5" s="7" t="n">
        <v>53.8</v>
      </c>
      <c r="V5" s="7"/>
      <c r="W5" s="7"/>
      <c r="X5" s="7"/>
      <c r="Y5" s="7"/>
      <c r="Z5" s="7" t="n">
        <v>21</v>
      </c>
      <c r="AA5" s="7" t="n">
        <v>16</v>
      </c>
      <c r="AB5" s="7"/>
      <c r="AC5" s="7"/>
      <c r="AD5" s="7"/>
      <c r="AE5" s="7"/>
      <c r="AF5" s="7"/>
      <c r="AG5" s="7"/>
      <c r="AH5" s="7"/>
      <c r="AI5" s="7"/>
      <c r="AJ5" s="7"/>
      <c r="AK5" s="7"/>
      <c r="AL5" s="7"/>
      <c r="AM5" s="7"/>
      <c r="AN5" s="7"/>
      <c r="AO5" s="7"/>
      <c r="AP5" s="7"/>
      <c r="AQ5" s="7"/>
      <c r="AR5" s="7"/>
      <c r="AS5" s="7"/>
      <c r="AT5" s="7"/>
      <c r="AU5" s="7"/>
      <c r="AV5" s="7"/>
      <c r="AW5" s="7"/>
      <c r="AX5" s="2"/>
      <c r="AY5" s="2"/>
      <c r="AZ5" s="7"/>
    </row>
    <row r="6" customFormat="false" ht="12.75" hidden="false" customHeight="false" outlineLevel="0" collapsed="false">
      <c r="A6" s="1" t="s">
        <v>20</v>
      </c>
      <c r="B6" s="9" t="s">
        <v>14</v>
      </c>
      <c r="C6" s="1" t="s">
        <v>18</v>
      </c>
      <c r="D6" s="5" t="s">
        <v>21</v>
      </c>
      <c r="E6" s="4" t="n">
        <v>92</v>
      </c>
      <c r="F6" s="6" t="n">
        <f aca="false">LOG(E6)</f>
        <v>1.96378782734556</v>
      </c>
      <c r="G6" s="1" t="s">
        <v>12</v>
      </c>
      <c r="H6" s="7"/>
      <c r="I6" s="7"/>
      <c r="J6" s="7"/>
      <c r="K6" s="7"/>
      <c r="L6" s="7"/>
      <c r="M6" s="7"/>
      <c r="N6" s="7"/>
      <c r="O6" s="7" t="n">
        <v>45</v>
      </c>
      <c r="P6" s="7" t="n">
        <v>22</v>
      </c>
      <c r="Q6" s="7" t="n">
        <v>65</v>
      </c>
      <c r="R6" s="7" t="n">
        <v>63.8</v>
      </c>
      <c r="S6" s="7" t="n">
        <v>35.6</v>
      </c>
      <c r="T6" s="7" t="n">
        <v>43.3</v>
      </c>
      <c r="U6" s="7" t="n">
        <v>63.1</v>
      </c>
      <c r="V6" s="7"/>
      <c r="W6" s="7"/>
      <c r="X6" s="7"/>
      <c r="Y6" s="7"/>
      <c r="Z6" s="7" t="n">
        <v>47</v>
      </c>
      <c r="AA6" s="7" t="n">
        <v>33</v>
      </c>
      <c r="AB6" s="7"/>
      <c r="AC6" s="7"/>
      <c r="AD6" s="7"/>
      <c r="AE6" s="7"/>
      <c r="AF6" s="7"/>
      <c r="AG6" s="7"/>
      <c r="AH6" s="7"/>
      <c r="AI6" s="7"/>
      <c r="AJ6" s="7"/>
      <c r="AK6" s="7"/>
      <c r="AL6" s="7"/>
      <c r="AM6" s="7"/>
      <c r="AN6" s="7"/>
      <c r="AO6" s="7"/>
      <c r="AP6" s="7"/>
      <c r="AQ6" s="7"/>
      <c r="AR6" s="7"/>
      <c r="AS6" s="7"/>
      <c r="AT6" s="7"/>
      <c r="AU6" s="7"/>
      <c r="AV6" s="7"/>
      <c r="AW6" s="7"/>
      <c r="AX6" s="2"/>
      <c r="AY6" s="2"/>
      <c r="AZ6" s="7"/>
    </row>
    <row r="7" customFormat="false" ht="12.75" hidden="false" customHeight="false" outlineLevel="0" collapsed="false">
      <c r="A7" s="5" t="s">
        <v>22</v>
      </c>
      <c r="B7" s="1" t="s">
        <v>14</v>
      </c>
      <c r="C7" s="1" t="s">
        <v>23</v>
      </c>
      <c r="D7" s="5" t="s">
        <v>24</v>
      </c>
      <c r="E7" s="6" t="n">
        <v>0.3</v>
      </c>
      <c r="F7" s="6" t="n">
        <f aca="false">LOG(E7)</f>
        <v>-0.522878745280338</v>
      </c>
      <c r="G7" s="1" t="s">
        <v>12</v>
      </c>
      <c r="H7" s="1"/>
      <c r="I7" s="1"/>
      <c r="J7" s="1"/>
      <c r="K7" s="1"/>
      <c r="L7" s="1"/>
      <c r="M7" s="1"/>
      <c r="N7" s="1"/>
      <c r="O7" s="1"/>
      <c r="P7" s="1"/>
      <c r="Q7" s="1"/>
      <c r="R7" s="1"/>
      <c r="S7" s="1"/>
      <c r="T7" s="1"/>
      <c r="U7" s="1"/>
      <c r="V7" s="1"/>
      <c r="W7" s="1"/>
      <c r="X7" s="1"/>
      <c r="Y7" s="1"/>
      <c r="Z7" s="1"/>
      <c r="AA7" s="1"/>
      <c r="AB7" s="1"/>
      <c r="AC7" s="1"/>
      <c r="AD7" s="1"/>
      <c r="AE7" s="1"/>
      <c r="AF7" s="5" t="n">
        <v>45</v>
      </c>
      <c r="AG7" s="5" t="n">
        <v>60</v>
      </c>
      <c r="AH7" s="5" t="n">
        <v>62</v>
      </c>
      <c r="AI7" s="5" t="n">
        <v>65</v>
      </c>
      <c r="AJ7" s="5" t="n">
        <v>84</v>
      </c>
      <c r="AK7" s="5" t="n">
        <v>80</v>
      </c>
      <c r="AL7" s="5" t="n">
        <v>60</v>
      </c>
      <c r="AM7" s="5" t="n">
        <v>50</v>
      </c>
      <c r="AN7" s="5" t="n">
        <v>42</v>
      </c>
      <c r="AO7" s="5" t="n">
        <v>56</v>
      </c>
      <c r="AP7" s="5" t="n">
        <v>55</v>
      </c>
      <c r="AQ7" s="5" t="n">
        <v>54</v>
      </c>
      <c r="AR7" s="5" t="n">
        <v>53</v>
      </c>
      <c r="AS7" s="5" t="n">
        <v>85</v>
      </c>
      <c r="AT7" s="5" t="n">
        <v>54</v>
      </c>
      <c r="AU7" s="5" t="n">
        <v>54</v>
      </c>
      <c r="AV7" s="7"/>
      <c r="AW7" s="7"/>
      <c r="AX7" s="2"/>
      <c r="AY7" s="2"/>
      <c r="AZ7" s="7"/>
    </row>
    <row r="8" customFormat="false" ht="12.75" hidden="false" customHeight="false" outlineLevel="0" collapsed="false">
      <c r="A8" s="5" t="s">
        <v>25</v>
      </c>
      <c r="B8" s="1" t="s">
        <v>26</v>
      </c>
      <c r="C8" s="1" t="s">
        <v>10</v>
      </c>
      <c r="D8" s="5" t="s">
        <v>27</v>
      </c>
      <c r="E8" s="6" t="n">
        <v>11.8</v>
      </c>
      <c r="F8" s="6" t="n">
        <f aca="false">LOG(E8)</f>
        <v>1.07188200730613</v>
      </c>
      <c r="G8" s="1" t="s">
        <v>12</v>
      </c>
      <c r="H8" s="1"/>
      <c r="I8" s="1"/>
      <c r="J8" s="1"/>
      <c r="K8" s="1"/>
      <c r="L8" s="1"/>
      <c r="M8" s="1"/>
      <c r="N8" s="1"/>
      <c r="O8" s="1"/>
      <c r="P8" s="1"/>
      <c r="Q8" s="1"/>
      <c r="R8" s="1"/>
      <c r="S8" s="1"/>
      <c r="T8" s="1"/>
      <c r="U8" s="1"/>
      <c r="V8" s="1"/>
      <c r="W8" s="1"/>
      <c r="X8" s="1"/>
      <c r="Y8" s="7" t="n">
        <v>22</v>
      </c>
      <c r="Z8" s="7" t="n">
        <v>80</v>
      </c>
      <c r="AA8" s="7" t="n">
        <v>77</v>
      </c>
      <c r="AB8" s="7" t="n">
        <v>70</v>
      </c>
      <c r="AC8" s="7" t="n">
        <v>80</v>
      </c>
      <c r="AD8" s="7" t="n">
        <v>87</v>
      </c>
      <c r="AE8" s="7" t="n">
        <v>69</v>
      </c>
      <c r="AF8" s="5" t="n">
        <v>80</v>
      </c>
      <c r="AG8" s="5" t="n">
        <v>30</v>
      </c>
      <c r="AH8" s="5" t="n">
        <v>70</v>
      </c>
      <c r="AI8" s="5" t="n">
        <v>71</v>
      </c>
      <c r="AJ8" s="5" t="n">
        <v>68</v>
      </c>
      <c r="AK8" s="5" t="n">
        <v>87</v>
      </c>
      <c r="AL8" s="5" t="n">
        <v>0</v>
      </c>
      <c r="AM8" s="5" t="n">
        <v>0</v>
      </c>
      <c r="AN8" s="5" t="n">
        <v>0</v>
      </c>
      <c r="AO8" s="8" t="n">
        <v>46</v>
      </c>
      <c r="AP8" s="8" t="n">
        <v>78</v>
      </c>
      <c r="AQ8" s="5" t="n">
        <v>0</v>
      </c>
      <c r="AR8" s="8" t="n">
        <v>75</v>
      </c>
      <c r="AS8" s="8" t="n">
        <v>71</v>
      </c>
      <c r="AT8" s="8" t="n">
        <v>56</v>
      </c>
      <c r="AU8" s="8" t="n">
        <v>0</v>
      </c>
      <c r="AV8" s="7"/>
      <c r="AW8" s="7"/>
      <c r="AX8" s="2"/>
      <c r="AY8" s="2"/>
      <c r="AZ8" s="7"/>
    </row>
    <row r="9" customFormat="false" ht="12.75" hidden="false" customHeight="false" outlineLevel="0" collapsed="false">
      <c r="A9" s="5" t="s">
        <v>28</v>
      </c>
      <c r="B9" s="1" t="s">
        <v>14</v>
      </c>
      <c r="C9" s="1" t="s">
        <v>29</v>
      </c>
      <c r="D9" s="10" t="s">
        <v>30</v>
      </c>
      <c r="E9" s="6" t="n">
        <v>6.2</v>
      </c>
      <c r="F9" s="6" t="n">
        <f aca="false">LOG(E9)</f>
        <v>0.792391689498254</v>
      </c>
      <c r="G9" s="1" t="s">
        <v>12</v>
      </c>
      <c r="H9" s="1" t="n">
        <v>23</v>
      </c>
      <c r="I9" s="1" t="n">
        <v>32</v>
      </c>
      <c r="J9" s="1" t="n">
        <v>60</v>
      </c>
      <c r="K9" s="1" t="n">
        <v>2</v>
      </c>
      <c r="L9" s="1" t="n">
        <v>35</v>
      </c>
      <c r="M9" s="1" t="n">
        <v>20</v>
      </c>
      <c r="N9" s="1" t="n">
        <v>45</v>
      </c>
      <c r="O9" s="1" t="n">
        <v>20</v>
      </c>
      <c r="P9" s="7" t="n">
        <v>2</v>
      </c>
      <c r="Q9" s="7" t="n">
        <v>17</v>
      </c>
      <c r="R9" s="7" t="n">
        <v>14</v>
      </c>
      <c r="S9" s="7" t="n">
        <v>56</v>
      </c>
      <c r="T9" s="7" t="n">
        <v>34</v>
      </c>
      <c r="U9" s="7" t="n">
        <v>6</v>
      </c>
      <c r="V9" s="7" t="n">
        <v>14</v>
      </c>
      <c r="W9" s="7" t="n">
        <v>25</v>
      </c>
      <c r="X9" s="7" t="n">
        <v>83</v>
      </c>
      <c r="Y9" s="7" t="n">
        <v>15</v>
      </c>
      <c r="Z9" s="7" t="n">
        <v>15</v>
      </c>
      <c r="AA9" s="7" t="n">
        <v>8</v>
      </c>
      <c r="AB9" s="7" t="n">
        <v>58</v>
      </c>
      <c r="AC9" s="7" t="n">
        <v>39</v>
      </c>
      <c r="AD9" s="7" t="n">
        <v>0</v>
      </c>
      <c r="AE9" s="7" t="n">
        <v>48</v>
      </c>
      <c r="AF9" s="5" t="n">
        <v>8</v>
      </c>
      <c r="AG9" s="5" t="n">
        <v>49</v>
      </c>
      <c r="AH9" s="5" t="n">
        <v>7</v>
      </c>
      <c r="AI9" s="5" t="n">
        <v>0</v>
      </c>
      <c r="AJ9" s="5" t="n">
        <v>14</v>
      </c>
      <c r="AK9" s="5" t="n">
        <v>31</v>
      </c>
      <c r="AL9" s="5" t="n">
        <v>7</v>
      </c>
      <c r="AM9" s="5"/>
      <c r="AN9" s="5"/>
      <c r="AO9" s="5" t="n">
        <v>0</v>
      </c>
      <c r="AP9" s="5" t="n">
        <v>0</v>
      </c>
      <c r="AQ9" s="5" t="n">
        <v>5</v>
      </c>
      <c r="AR9" s="5" t="n">
        <v>10</v>
      </c>
      <c r="AS9" s="5" t="n">
        <v>25</v>
      </c>
      <c r="AT9" s="5" t="n">
        <v>16</v>
      </c>
      <c r="AU9" s="5" t="n">
        <v>13</v>
      </c>
      <c r="AV9" s="7"/>
      <c r="AW9" s="7"/>
      <c r="AX9" s="2"/>
      <c r="AY9" s="2"/>
      <c r="AZ9" s="7"/>
    </row>
    <row r="10" customFormat="false" ht="12.75" hidden="false" customHeight="false" outlineLevel="0" collapsed="false">
      <c r="A10" s="5" t="s">
        <v>31</v>
      </c>
      <c r="B10" s="9" t="s">
        <v>14</v>
      </c>
      <c r="C10" s="1" t="s">
        <v>18</v>
      </c>
      <c r="D10" s="5" t="s">
        <v>32</v>
      </c>
      <c r="E10" s="6" t="n">
        <v>0.6</v>
      </c>
      <c r="F10" s="6" t="n">
        <f aca="false">LOG(E10)</f>
        <v>-0.221848749616356</v>
      </c>
      <c r="G10" s="1" t="s">
        <v>12</v>
      </c>
      <c r="H10" s="7" t="n">
        <v>1</v>
      </c>
      <c r="I10" s="7" t="n">
        <v>100</v>
      </c>
      <c r="J10" s="7"/>
      <c r="K10" s="7"/>
      <c r="L10" s="7" t="n">
        <v>99</v>
      </c>
      <c r="M10" s="7" t="n">
        <v>83</v>
      </c>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2"/>
      <c r="AY10" s="2"/>
      <c r="AZ10" s="7"/>
    </row>
    <row r="11" customFormat="false" ht="12.75" hidden="false" customHeight="false" outlineLevel="0" collapsed="false">
      <c r="A11" s="5" t="s">
        <v>33</v>
      </c>
      <c r="B11" s="1" t="s">
        <v>14</v>
      </c>
      <c r="C11" s="5" t="s">
        <v>34</v>
      </c>
      <c r="D11" s="10" t="s">
        <v>35</v>
      </c>
      <c r="E11" s="6" t="n">
        <v>14.3</v>
      </c>
      <c r="F11" s="6" t="n">
        <f aca="false">LOG(E11)</f>
        <v>1.15533603746506</v>
      </c>
      <c r="G11" s="1" t="s">
        <v>12</v>
      </c>
      <c r="H11" s="1"/>
      <c r="I11" s="1"/>
      <c r="J11" s="1"/>
      <c r="K11" s="1"/>
      <c r="L11" s="1"/>
      <c r="M11" s="1"/>
      <c r="N11" s="1"/>
      <c r="O11" s="1"/>
      <c r="P11" s="1"/>
      <c r="Q11" s="1"/>
      <c r="R11" s="1"/>
      <c r="S11" s="1"/>
      <c r="T11" s="1"/>
      <c r="U11" s="1"/>
      <c r="V11" s="1"/>
      <c r="W11" s="1"/>
      <c r="X11" s="1"/>
      <c r="Y11" s="1"/>
      <c r="Z11" s="1"/>
      <c r="AA11" s="1"/>
      <c r="AB11" s="1"/>
      <c r="AC11" s="1"/>
      <c r="AD11" s="1"/>
      <c r="AE11" s="1"/>
      <c r="AF11" s="5"/>
      <c r="AG11" s="5"/>
      <c r="AH11" s="5"/>
      <c r="AI11" s="5"/>
      <c r="AJ11" s="5"/>
      <c r="AK11" s="5" t="n">
        <v>31</v>
      </c>
      <c r="AL11" s="5" t="n">
        <v>50</v>
      </c>
      <c r="AM11" s="5" t="n">
        <v>30</v>
      </c>
      <c r="AN11" s="5" t="n">
        <v>40</v>
      </c>
      <c r="AO11" s="5" t="n">
        <v>44</v>
      </c>
      <c r="AP11" s="5" t="n">
        <v>38</v>
      </c>
      <c r="AQ11" s="5" t="n">
        <v>41</v>
      </c>
      <c r="AR11" s="5" t="n">
        <v>49</v>
      </c>
      <c r="AS11" s="5" t="n">
        <v>33</v>
      </c>
      <c r="AT11" s="5" t="n">
        <v>43</v>
      </c>
      <c r="AU11" s="5"/>
      <c r="AV11" s="7"/>
      <c r="AW11" s="7"/>
      <c r="AX11" s="2"/>
      <c r="AY11" s="2"/>
      <c r="AZ11" s="7"/>
    </row>
    <row r="12" customFormat="false" ht="12.75" hidden="false" customHeight="false" outlineLevel="0" collapsed="false">
      <c r="A12" s="5" t="s">
        <v>36</v>
      </c>
      <c r="B12" s="1" t="s">
        <v>14</v>
      </c>
      <c r="C12" s="1" t="s">
        <v>37</v>
      </c>
      <c r="D12" s="10" t="s">
        <v>38</v>
      </c>
      <c r="E12" s="6" t="n">
        <v>2.3</v>
      </c>
      <c r="F12" s="6" t="n">
        <f aca="false">LOG(E12)</f>
        <v>0.361727836017593</v>
      </c>
      <c r="G12" s="1" t="s">
        <v>12</v>
      </c>
      <c r="H12" s="1"/>
      <c r="I12" s="1"/>
      <c r="J12" s="1"/>
      <c r="K12" s="1"/>
      <c r="L12" s="1"/>
      <c r="M12" s="1"/>
      <c r="N12" s="1"/>
      <c r="O12" s="1"/>
      <c r="P12" s="1"/>
      <c r="Q12" s="1"/>
      <c r="R12" s="1"/>
      <c r="S12" s="1"/>
      <c r="T12" s="1"/>
      <c r="U12" s="1"/>
      <c r="V12" s="1"/>
      <c r="W12" s="1"/>
      <c r="X12" s="1"/>
      <c r="Y12" s="1"/>
      <c r="Z12" s="1"/>
      <c r="AA12" s="1"/>
      <c r="AB12" s="1"/>
      <c r="AC12" s="1" t="n">
        <v>57</v>
      </c>
      <c r="AD12" s="1" t="n">
        <v>55</v>
      </c>
      <c r="AE12" s="1" t="n">
        <v>67</v>
      </c>
      <c r="AF12" s="5" t="n">
        <v>70</v>
      </c>
      <c r="AG12" s="5" t="n">
        <v>62</v>
      </c>
      <c r="AH12" s="5" t="n">
        <v>51</v>
      </c>
      <c r="AI12" s="5" t="n">
        <v>0</v>
      </c>
      <c r="AJ12" s="5" t="n">
        <v>5</v>
      </c>
      <c r="AK12" s="5" t="n">
        <v>15</v>
      </c>
      <c r="AL12" s="5" t="n">
        <v>76</v>
      </c>
      <c r="AM12" s="5" t="n">
        <v>48</v>
      </c>
      <c r="AN12" s="5" t="n">
        <v>0</v>
      </c>
      <c r="AO12" s="5" t="n">
        <v>33</v>
      </c>
      <c r="AP12" s="5" t="n">
        <v>5</v>
      </c>
      <c r="AQ12" s="5" t="n">
        <v>0</v>
      </c>
      <c r="AR12" s="5" t="n">
        <v>5</v>
      </c>
      <c r="AS12" s="5" t="n">
        <v>2</v>
      </c>
      <c r="AT12" s="8" t="n">
        <v>70</v>
      </c>
      <c r="AU12" s="8" t="n">
        <v>30</v>
      </c>
      <c r="AV12" s="7"/>
      <c r="AW12" s="7"/>
      <c r="AX12" s="2"/>
      <c r="AY12" s="2"/>
      <c r="AZ12" s="7"/>
    </row>
    <row r="13" customFormat="false" ht="12.75" hidden="false" customHeight="false" outlineLevel="0" collapsed="false">
      <c r="A13" s="5" t="s">
        <v>39</v>
      </c>
      <c r="B13" s="9" t="s">
        <v>14</v>
      </c>
      <c r="C13" s="1" t="s">
        <v>18</v>
      </c>
      <c r="D13" s="5" t="s">
        <v>40</v>
      </c>
      <c r="E13" s="6" t="n">
        <v>10.3</v>
      </c>
      <c r="F13" s="6" t="n">
        <f aca="false">LOG(E13)</f>
        <v>1.01283722470517</v>
      </c>
      <c r="G13" s="1" t="s">
        <v>12</v>
      </c>
      <c r="H13" s="7"/>
      <c r="I13" s="7"/>
      <c r="J13" s="7"/>
      <c r="K13" s="7"/>
      <c r="L13" s="7"/>
      <c r="M13" s="7"/>
      <c r="N13" s="7"/>
      <c r="O13" s="7"/>
      <c r="P13" s="7"/>
      <c r="Q13" s="7"/>
      <c r="R13" s="7" t="n">
        <v>48.6</v>
      </c>
      <c r="S13" s="7" t="n">
        <v>21.8</v>
      </c>
      <c r="T13" s="7" t="n">
        <v>49.9</v>
      </c>
      <c r="U13" s="7" t="n">
        <v>57.7</v>
      </c>
      <c r="V13" s="7"/>
      <c r="W13" s="7"/>
      <c r="X13" s="7"/>
      <c r="Y13" s="7"/>
      <c r="Z13" s="7" t="n">
        <v>34</v>
      </c>
      <c r="AA13" s="7" t="n">
        <v>31</v>
      </c>
      <c r="AB13" s="7"/>
      <c r="AC13" s="7"/>
      <c r="AD13" s="7"/>
      <c r="AE13" s="7"/>
      <c r="AF13" s="7"/>
      <c r="AG13" s="7"/>
      <c r="AH13" s="7"/>
      <c r="AI13" s="7"/>
      <c r="AJ13" s="7"/>
      <c r="AK13" s="7"/>
      <c r="AL13" s="7"/>
      <c r="AM13" s="7"/>
      <c r="AN13" s="7"/>
      <c r="AO13" s="7"/>
      <c r="AP13" s="7"/>
      <c r="AQ13" s="7"/>
      <c r="AR13" s="7"/>
      <c r="AS13" s="7"/>
      <c r="AT13" s="7"/>
      <c r="AU13" s="7"/>
      <c r="AV13" s="7"/>
      <c r="AW13" s="7"/>
      <c r="AX13" s="2"/>
      <c r="AY13" s="2"/>
      <c r="AZ13" s="7"/>
    </row>
    <row r="14" customFormat="false" ht="12.75" hidden="false" customHeight="false" outlineLevel="0" collapsed="false">
      <c r="A14" s="5" t="s">
        <v>41</v>
      </c>
      <c r="B14" s="5" t="s">
        <v>14</v>
      </c>
      <c r="C14" s="9" t="s">
        <v>42</v>
      </c>
      <c r="D14" s="5" t="s">
        <v>43</v>
      </c>
      <c r="E14" s="4" t="n">
        <v>4.3</v>
      </c>
      <c r="F14" s="6" t="n">
        <f aca="false">LOG(E14)</f>
        <v>0.633468455579586</v>
      </c>
      <c r="G14" s="1" t="s">
        <v>12</v>
      </c>
      <c r="H14" s="7" t="n">
        <v>74</v>
      </c>
      <c r="I14" s="7" t="n">
        <v>72</v>
      </c>
      <c r="J14" s="7" t="n">
        <v>52</v>
      </c>
      <c r="K14" s="7" t="n">
        <v>84</v>
      </c>
      <c r="L14" s="7" t="n">
        <v>72</v>
      </c>
      <c r="M14" s="7"/>
      <c r="N14" s="7"/>
      <c r="O14" s="7"/>
      <c r="P14" s="7" t="n">
        <v>34</v>
      </c>
      <c r="Q14" s="7" t="n">
        <v>33</v>
      </c>
      <c r="R14" s="7" t="n">
        <v>32</v>
      </c>
      <c r="S14" s="7" t="n">
        <v>62</v>
      </c>
      <c r="T14" s="7" t="n">
        <v>69</v>
      </c>
      <c r="U14" s="7" t="n">
        <v>60</v>
      </c>
      <c r="V14" s="7" t="n">
        <v>58</v>
      </c>
      <c r="W14" s="7" t="n">
        <v>40</v>
      </c>
      <c r="X14" s="11" t="n">
        <v>53</v>
      </c>
      <c r="Y14" s="11" t="n">
        <v>74</v>
      </c>
      <c r="Z14" s="11" t="n">
        <v>56</v>
      </c>
      <c r="AA14" s="11" t="n">
        <v>45</v>
      </c>
      <c r="AB14" s="11" t="n">
        <v>53</v>
      </c>
      <c r="AC14" s="11" t="n">
        <v>45</v>
      </c>
      <c r="AD14" s="11" t="n">
        <v>42</v>
      </c>
      <c r="AE14" s="11" t="n">
        <v>34</v>
      </c>
      <c r="AF14" s="11" t="n">
        <v>69</v>
      </c>
      <c r="AG14" s="11" t="n">
        <v>53</v>
      </c>
      <c r="AH14" s="11" t="n">
        <v>59</v>
      </c>
      <c r="AI14" s="7" t="n">
        <v>47</v>
      </c>
      <c r="AJ14" s="7" t="n">
        <v>92</v>
      </c>
      <c r="AK14" s="7"/>
      <c r="AL14" s="7"/>
      <c r="AM14" s="7"/>
      <c r="AN14" s="7"/>
      <c r="AO14" s="7"/>
      <c r="AP14" s="7"/>
      <c r="AQ14" s="7"/>
      <c r="AR14" s="7"/>
      <c r="AS14" s="7"/>
      <c r="AT14" s="7"/>
      <c r="AU14" s="7"/>
      <c r="AV14" s="7"/>
      <c r="AW14" s="7"/>
      <c r="AX14" s="2"/>
      <c r="AY14" s="2"/>
      <c r="AZ14" s="7"/>
    </row>
    <row r="15" customFormat="false" ht="12.75" hidden="false" customHeight="false" outlineLevel="0" collapsed="false">
      <c r="A15" s="5" t="s">
        <v>44</v>
      </c>
      <c r="B15" s="9" t="s">
        <v>14</v>
      </c>
      <c r="C15" s="1" t="s">
        <v>10</v>
      </c>
      <c r="D15" s="5" t="s">
        <v>45</v>
      </c>
      <c r="E15" s="6" t="n">
        <v>10.2</v>
      </c>
      <c r="F15" s="6" t="n">
        <f aca="false">LOG(E15)</f>
        <v>1.00860017176192</v>
      </c>
      <c r="G15" s="1" t="s">
        <v>12</v>
      </c>
      <c r="H15" s="7"/>
      <c r="I15" s="7"/>
      <c r="J15" s="7"/>
      <c r="K15" s="7"/>
      <c r="L15" s="7"/>
      <c r="M15" s="7"/>
      <c r="N15" s="7" t="n">
        <v>29</v>
      </c>
      <c r="O15" s="7" t="n">
        <v>67</v>
      </c>
      <c r="P15" s="7" t="n">
        <v>66</v>
      </c>
      <c r="Q15" s="7" t="n">
        <v>67</v>
      </c>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2"/>
      <c r="AY15" s="2"/>
      <c r="AZ15" s="7"/>
    </row>
    <row r="16" customFormat="false" ht="12.75" hidden="false" customHeight="false" outlineLevel="0" collapsed="false">
      <c r="A16" s="5" t="s">
        <v>46</v>
      </c>
      <c r="B16" s="1" t="s">
        <v>14</v>
      </c>
      <c r="C16" s="1" t="s">
        <v>10</v>
      </c>
      <c r="D16" s="10" t="s">
        <v>47</v>
      </c>
      <c r="E16" s="6" t="n">
        <v>3.6</v>
      </c>
      <c r="F16" s="6" t="n">
        <f aca="false">LOG(E16)</f>
        <v>0.556302500767287</v>
      </c>
      <c r="G16" s="1" t="s">
        <v>12</v>
      </c>
      <c r="H16" s="1"/>
      <c r="I16" s="1"/>
      <c r="J16" s="1"/>
      <c r="K16" s="1"/>
      <c r="L16" s="1"/>
      <c r="M16" s="1"/>
      <c r="N16" s="1"/>
      <c r="O16" s="1"/>
      <c r="P16" s="1"/>
      <c r="Q16" s="1"/>
      <c r="R16" s="1"/>
      <c r="S16" s="1"/>
      <c r="T16" s="1"/>
      <c r="U16" s="1"/>
      <c r="V16" s="1"/>
      <c r="W16" s="1"/>
      <c r="X16" s="1"/>
      <c r="Y16" s="1"/>
      <c r="Z16" s="1"/>
      <c r="AA16" s="1"/>
      <c r="AB16" s="1"/>
      <c r="AC16" s="1"/>
      <c r="AD16" s="1"/>
      <c r="AE16" s="1"/>
      <c r="AF16" s="5"/>
      <c r="AG16" s="5"/>
      <c r="AH16" s="5"/>
      <c r="AI16" s="5"/>
      <c r="AJ16" s="5"/>
      <c r="AK16" s="5"/>
      <c r="AL16" s="5"/>
      <c r="AM16" s="5"/>
      <c r="AN16" s="5" t="n">
        <v>0</v>
      </c>
      <c r="AO16" s="8" t="n">
        <v>17</v>
      </c>
      <c r="AP16" s="8" t="n">
        <v>48</v>
      </c>
      <c r="AQ16" s="5" t="n">
        <v>0</v>
      </c>
      <c r="AR16" s="8" t="n">
        <v>70</v>
      </c>
      <c r="AS16" s="8" t="n">
        <v>44</v>
      </c>
      <c r="AT16" s="12" t="n">
        <v>30</v>
      </c>
      <c r="AU16" s="8" t="n">
        <v>0</v>
      </c>
      <c r="AV16" s="7"/>
      <c r="AW16" s="7"/>
      <c r="AX16" s="2"/>
      <c r="AY16" s="2"/>
      <c r="AZ16" s="7"/>
    </row>
    <row r="17" customFormat="false" ht="12.75" hidden="false" customHeight="false" outlineLevel="0" collapsed="false">
      <c r="A17" s="5" t="s">
        <v>48</v>
      </c>
      <c r="B17" s="1" t="s">
        <v>26</v>
      </c>
      <c r="C17" s="1" t="s">
        <v>49</v>
      </c>
      <c r="D17" s="5" t="s">
        <v>50</v>
      </c>
      <c r="E17" s="6" t="n">
        <v>540</v>
      </c>
      <c r="F17" s="6" t="n">
        <f aca="false">LOG(E17)</f>
        <v>2.73239375982297</v>
      </c>
      <c r="G17" s="1" t="s">
        <v>12</v>
      </c>
      <c r="H17" s="1"/>
      <c r="I17" s="1"/>
      <c r="J17" s="1"/>
      <c r="K17" s="1"/>
      <c r="L17" s="1"/>
      <c r="M17" s="1"/>
      <c r="N17" s="1"/>
      <c r="O17" s="1"/>
      <c r="P17" s="1"/>
      <c r="Q17" s="1"/>
      <c r="R17" s="1"/>
      <c r="S17" s="1"/>
      <c r="T17" s="1"/>
      <c r="U17" s="1"/>
      <c r="V17" s="1"/>
      <c r="W17" s="1"/>
      <c r="X17" s="1"/>
      <c r="Y17" s="1"/>
      <c r="Z17" s="1"/>
      <c r="AA17" s="1"/>
      <c r="AB17" s="1"/>
      <c r="AC17" s="1"/>
      <c r="AD17" s="1"/>
      <c r="AE17" s="1"/>
      <c r="AF17" s="5"/>
      <c r="AG17" s="5"/>
      <c r="AH17" s="5"/>
      <c r="AI17" s="5" t="n">
        <v>47</v>
      </c>
      <c r="AJ17" s="5"/>
      <c r="AK17" s="5" t="n">
        <v>48</v>
      </c>
      <c r="AL17" s="5" t="n">
        <v>51</v>
      </c>
      <c r="AM17" s="5" t="n">
        <v>53</v>
      </c>
      <c r="AN17" s="5" t="n">
        <v>60</v>
      </c>
      <c r="AO17" s="8" t="n">
        <v>50</v>
      </c>
      <c r="AP17" s="8" t="n">
        <v>38</v>
      </c>
      <c r="AQ17" s="5"/>
      <c r="AR17" s="8"/>
      <c r="AS17" s="8"/>
      <c r="AT17" s="8"/>
      <c r="AU17" s="8"/>
      <c r="AV17" s="7"/>
      <c r="AW17" s="7"/>
      <c r="AX17" s="2"/>
      <c r="AY17" s="2"/>
      <c r="AZ17" s="7"/>
    </row>
    <row r="18" customFormat="false" ht="12.75" hidden="false" customHeight="false" outlineLevel="0" collapsed="false">
      <c r="A18" s="5" t="s">
        <v>51</v>
      </c>
      <c r="B18" s="1" t="s">
        <v>14</v>
      </c>
      <c r="C18" s="1" t="s">
        <v>52</v>
      </c>
      <c r="D18" s="5" t="s">
        <v>53</v>
      </c>
      <c r="E18" s="6" t="n">
        <v>2.5</v>
      </c>
      <c r="F18" s="6" t="n">
        <f aca="false">LOG(E18)</f>
        <v>0.397940008672038</v>
      </c>
      <c r="G18" s="1" t="s">
        <v>12</v>
      </c>
      <c r="H18" s="1"/>
      <c r="I18" s="1"/>
      <c r="J18" s="1"/>
      <c r="K18" s="1"/>
      <c r="L18" s="1"/>
      <c r="M18" s="1"/>
      <c r="N18" s="1"/>
      <c r="O18" s="1"/>
      <c r="P18" s="1"/>
      <c r="Q18" s="1"/>
      <c r="R18" s="1"/>
      <c r="S18" s="1"/>
      <c r="T18" s="1"/>
      <c r="U18" s="1"/>
      <c r="V18" s="1"/>
      <c r="W18" s="1"/>
      <c r="X18" s="1"/>
      <c r="Y18" s="1"/>
      <c r="Z18" s="1"/>
      <c r="AA18" s="1"/>
      <c r="AB18" s="1"/>
      <c r="AC18" s="1"/>
      <c r="AD18" s="1"/>
      <c r="AE18" s="1"/>
      <c r="AF18" s="5"/>
      <c r="AG18" s="5"/>
      <c r="AH18" s="5"/>
      <c r="AI18" s="5"/>
      <c r="AJ18" s="5"/>
      <c r="AK18" s="5"/>
      <c r="AL18" s="5"/>
      <c r="AM18" s="5"/>
      <c r="AN18" s="5"/>
      <c r="AO18" s="8"/>
      <c r="AP18" s="8" t="n">
        <v>88</v>
      </c>
      <c r="AQ18" s="5" t="n">
        <v>72</v>
      </c>
      <c r="AR18" s="8" t="n">
        <v>67</v>
      </c>
      <c r="AS18" s="8" t="n">
        <v>10</v>
      </c>
      <c r="AT18" s="8" t="n">
        <v>26</v>
      </c>
      <c r="AU18" s="8"/>
      <c r="AV18" s="7"/>
      <c r="AW18" s="7"/>
      <c r="AX18" s="2"/>
      <c r="AY18" s="2"/>
      <c r="AZ18" s="7"/>
    </row>
    <row r="19" customFormat="false" ht="12.75" hidden="false" customHeight="false" outlineLevel="0" collapsed="false">
      <c r="A19" s="5" t="s">
        <v>54</v>
      </c>
      <c r="B19" s="1" t="s">
        <v>26</v>
      </c>
      <c r="C19" s="1" t="s">
        <v>49</v>
      </c>
      <c r="D19" s="10" t="s">
        <v>55</v>
      </c>
      <c r="E19" s="6" t="n">
        <v>1600</v>
      </c>
      <c r="F19" s="6" t="n">
        <f aca="false">LOG(E19)</f>
        <v>3.20411998265592</v>
      </c>
      <c r="G19" s="1" t="s">
        <v>12</v>
      </c>
      <c r="H19" s="1"/>
      <c r="I19" s="1"/>
      <c r="J19" s="1"/>
      <c r="K19" s="1"/>
      <c r="L19" s="1"/>
      <c r="M19" s="1"/>
      <c r="N19" s="1"/>
      <c r="O19" s="1"/>
      <c r="P19" s="1"/>
      <c r="Q19" s="1"/>
      <c r="R19" s="1"/>
      <c r="S19" s="1"/>
      <c r="T19" s="1"/>
      <c r="U19" s="1"/>
      <c r="V19" s="1"/>
      <c r="W19" s="1"/>
      <c r="X19" s="1"/>
      <c r="Y19" s="1"/>
      <c r="Z19" s="1"/>
      <c r="AA19" s="1"/>
      <c r="AB19" s="1"/>
      <c r="AC19" s="1"/>
      <c r="AD19" s="1"/>
      <c r="AE19" s="1" t="n">
        <v>67</v>
      </c>
      <c r="AF19" s="13" t="n">
        <v>52</v>
      </c>
      <c r="AG19" s="13" t="n">
        <v>53</v>
      </c>
      <c r="AH19" s="5"/>
      <c r="AI19" s="13" t="n">
        <v>45</v>
      </c>
      <c r="AJ19" s="13" t="n">
        <v>62</v>
      </c>
      <c r="AK19" s="14" t="n">
        <v>42</v>
      </c>
      <c r="AL19" s="14" t="n">
        <v>66</v>
      </c>
      <c r="AM19" s="14" t="n">
        <v>59</v>
      </c>
      <c r="AN19" s="14" t="n">
        <v>52</v>
      </c>
      <c r="AO19" s="8" t="n">
        <v>49</v>
      </c>
      <c r="AP19" s="8" t="n">
        <v>24</v>
      </c>
      <c r="AQ19" s="15" t="n">
        <v>50</v>
      </c>
      <c r="AR19" s="12" t="n">
        <v>54</v>
      </c>
      <c r="AS19" s="12" t="n">
        <v>51</v>
      </c>
      <c r="AT19" s="8" t="n">
        <v>59</v>
      </c>
      <c r="AU19" s="8" t="n">
        <v>14</v>
      </c>
      <c r="AV19" s="7"/>
      <c r="AW19" s="7"/>
      <c r="AX19" s="2"/>
      <c r="AY19" s="2"/>
      <c r="AZ19" s="7"/>
    </row>
    <row r="20" customFormat="false" ht="12.75" hidden="false" customHeight="false" outlineLevel="0" collapsed="false">
      <c r="A20" s="5" t="s">
        <v>56</v>
      </c>
      <c r="B20" s="1" t="s">
        <v>14</v>
      </c>
      <c r="C20" s="1" t="s">
        <v>57</v>
      </c>
      <c r="D20" s="10" t="s">
        <v>58</v>
      </c>
      <c r="E20" s="6" t="n">
        <v>0.1</v>
      </c>
      <c r="F20" s="6" t="n">
        <f aca="false">LOG(E20)</f>
        <v>-1</v>
      </c>
      <c r="G20" s="1" t="s">
        <v>12</v>
      </c>
      <c r="H20" s="1"/>
      <c r="I20" s="1"/>
      <c r="J20" s="1"/>
      <c r="K20" s="1"/>
      <c r="L20" s="1"/>
      <c r="M20" s="1"/>
      <c r="N20" s="1"/>
      <c r="O20" s="1"/>
      <c r="P20" s="1"/>
      <c r="Q20" s="1"/>
      <c r="R20" s="1"/>
      <c r="S20" s="1"/>
      <c r="T20" s="1"/>
      <c r="U20" s="1"/>
      <c r="V20" s="1"/>
      <c r="W20" s="1"/>
      <c r="X20" s="1"/>
      <c r="Y20" s="1"/>
      <c r="Z20" s="1"/>
      <c r="AA20" s="1"/>
      <c r="AB20" s="1"/>
      <c r="AC20" s="1"/>
      <c r="AD20" s="1"/>
      <c r="AE20" s="1"/>
      <c r="AF20" s="5"/>
      <c r="AG20" s="5"/>
      <c r="AH20" s="5"/>
      <c r="AI20" s="5"/>
      <c r="AJ20" s="5"/>
      <c r="AK20" s="5"/>
      <c r="AL20" s="5" t="n">
        <v>22</v>
      </c>
      <c r="AM20" s="5" t="n">
        <v>0</v>
      </c>
      <c r="AN20" s="5" t="n">
        <v>21</v>
      </c>
      <c r="AO20" s="8" t="n">
        <v>100</v>
      </c>
      <c r="AP20" s="8" t="n">
        <v>21</v>
      </c>
      <c r="AQ20" s="5" t="n">
        <v>100</v>
      </c>
      <c r="AR20" s="5" t="n">
        <v>0</v>
      </c>
      <c r="AS20" s="8" t="n">
        <v>75</v>
      </c>
      <c r="AT20" s="8" t="n">
        <v>86</v>
      </c>
      <c r="AU20" s="8" t="n">
        <v>84</v>
      </c>
      <c r="AV20" s="7"/>
      <c r="AW20" s="7"/>
      <c r="AX20" s="2"/>
      <c r="AY20" s="2"/>
      <c r="AZ20" s="7"/>
    </row>
    <row r="21" customFormat="false" ht="12.75" hidden="false" customHeight="false" outlineLevel="0" collapsed="false">
      <c r="A21" s="5" t="s">
        <v>59</v>
      </c>
      <c r="B21" s="1" t="s">
        <v>14</v>
      </c>
      <c r="C21" s="1" t="s">
        <v>57</v>
      </c>
      <c r="D21" s="10" t="s">
        <v>60</v>
      </c>
      <c r="E21" s="6" t="n">
        <v>2.1</v>
      </c>
      <c r="F21" s="6" t="n">
        <f aca="false">LOG(E21)</f>
        <v>0.322219294733919</v>
      </c>
      <c r="G21" s="1" t="s">
        <v>12</v>
      </c>
      <c r="H21" s="1" t="n">
        <v>17</v>
      </c>
      <c r="I21" s="1" t="n">
        <v>82</v>
      </c>
      <c r="J21" s="1" t="n">
        <v>3</v>
      </c>
      <c r="K21" s="1" t="n">
        <v>25</v>
      </c>
      <c r="L21" s="1" t="n">
        <v>67</v>
      </c>
      <c r="M21" s="1" t="n">
        <v>9</v>
      </c>
      <c r="N21" s="1"/>
      <c r="O21" s="1" t="n">
        <v>64</v>
      </c>
      <c r="P21" s="1" t="n">
        <v>32</v>
      </c>
      <c r="Q21" s="1" t="n">
        <v>54</v>
      </c>
      <c r="R21" s="1"/>
      <c r="S21" s="1"/>
      <c r="T21" s="1"/>
      <c r="U21" s="1" t="n">
        <v>3</v>
      </c>
      <c r="V21" s="1" t="n">
        <v>3</v>
      </c>
      <c r="W21" s="1" t="n">
        <v>0</v>
      </c>
      <c r="X21" s="1" t="n">
        <v>0</v>
      </c>
      <c r="Y21" s="1" t="n">
        <v>0</v>
      </c>
      <c r="Z21" s="1" t="n">
        <v>3</v>
      </c>
      <c r="AA21" s="1" t="n">
        <v>0</v>
      </c>
      <c r="AB21" s="1" t="n">
        <v>0</v>
      </c>
      <c r="AC21" s="1" t="n">
        <v>0</v>
      </c>
      <c r="AD21" s="1" t="n">
        <v>14</v>
      </c>
      <c r="AE21" s="1" t="n">
        <v>19</v>
      </c>
      <c r="AF21" s="5" t="n">
        <v>0</v>
      </c>
      <c r="AG21" s="5" t="n">
        <v>0</v>
      </c>
      <c r="AH21" s="5" t="n">
        <v>2</v>
      </c>
      <c r="AI21" s="5" t="n">
        <v>0</v>
      </c>
      <c r="AJ21" s="5" t="n">
        <v>0</v>
      </c>
      <c r="AK21" s="5" t="n">
        <v>0</v>
      </c>
      <c r="AL21" s="5" t="n">
        <v>12</v>
      </c>
      <c r="AM21" s="5" t="n">
        <v>1</v>
      </c>
      <c r="AN21" s="5" t="n">
        <v>0</v>
      </c>
      <c r="AO21" s="8" t="n">
        <v>0</v>
      </c>
      <c r="AP21" s="8" t="n">
        <v>0</v>
      </c>
      <c r="AQ21" s="5" t="n">
        <v>0</v>
      </c>
      <c r="AR21" s="5" t="n">
        <v>0</v>
      </c>
      <c r="AS21" s="5" t="n">
        <v>0</v>
      </c>
      <c r="AT21" s="8" t="n">
        <v>1</v>
      </c>
      <c r="AU21" s="8" t="n">
        <v>10</v>
      </c>
      <c r="AV21" s="7"/>
      <c r="AW21" s="7"/>
      <c r="AX21" s="2"/>
      <c r="AY21" s="2"/>
      <c r="AZ21" s="7"/>
    </row>
    <row r="22" customFormat="false" ht="12.75" hidden="false" customHeight="false" outlineLevel="0" collapsed="false">
      <c r="A22" s="5" t="s">
        <v>61</v>
      </c>
      <c r="B22" s="1" t="s">
        <v>14</v>
      </c>
      <c r="C22" s="1" t="s">
        <v>62</v>
      </c>
      <c r="D22" s="10" t="s">
        <v>63</v>
      </c>
      <c r="E22" s="6" t="n">
        <v>0.3</v>
      </c>
      <c r="F22" s="6" t="n">
        <f aca="false">LOG(E22)</f>
        <v>-0.522878745280338</v>
      </c>
      <c r="G22" s="1" t="s">
        <v>12</v>
      </c>
      <c r="H22" s="1"/>
      <c r="I22" s="1"/>
      <c r="J22" s="1"/>
      <c r="K22" s="1"/>
      <c r="L22" s="1"/>
      <c r="M22" s="1"/>
      <c r="N22" s="1"/>
      <c r="O22" s="1"/>
      <c r="P22" s="1"/>
      <c r="Q22" s="1"/>
      <c r="R22" s="1"/>
      <c r="S22" s="1"/>
      <c r="T22" s="1"/>
      <c r="U22" s="1"/>
      <c r="V22" s="1"/>
      <c r="W22" s="1"/>
      <c r="X22" s="1"/>
      <c r="Y22" s="1"/>
      <c r="Z22" s="1"/>
      <c r="AA22" s="1"/>
      <c r="AB22" s="1"/>
      <c r="AC22" s="1"/>
      <c r="AD22" s="1"/>
      <c r="AE22" s="1"/>
      <c r="AF22" s="5"/>
      <c r="AG22" s="5"/>
      <c r="AH22" s="5"/>
      <c r="AI22" s="5"/>
      <c r="AJ22" s="5"/>
      <c r="AK22" s="5"/>
      <c r="AL22" s="5"/>
      <c r="AM22" s="5"/>
      <c r="AN22" s="5" t="n">
        <v>26</v>
      </c>
      <c r="AO22" s="5" t="n">
        <v>4</v>
      </c>
      <c r="AP22" s="8" t="n">
        <v>0</v>
      </c>
      <c r="AQ22" s="5" t="n">
        <v>39</v>
      </c>
      <c r="AR22" s="5" t="n">
        <v>38</v>
      </c>
      <c r="AS22" s="5" t="n">
        <v>93</v>
      </c>
      <c r="AT22" s="15" t="n">
        <v>29</v>
      </c>
      <c r="AU22" s="5" t="n">
        <v>10</v>
      </c>
      <c r="AV22" s="7"/>
      <c r="AW22" s="7"/>
      <c r="AX22" s="2"/>
      <c r="AY22" s="2"/>
      <c r="AZ22" s="7"/>
    </row>
    <row r="23" customFormat="false" ht="12.75" hidden="false" customHeight="false" outlineLevel="0" collapsed="false">
      <c r="A23" s="5" t="s">
        <v>64</v>
      </c>
      <c r="B23" s="1" t="s">
        <v>14</v>
      </c>
      <c r="C23" s="1" t="s">
        <v>65</v>
      </c>
      <c r="D23" s="5" t="s">
        <v>66</v>
      </c>
      <c r="E23" s="6" t="n">
        <v>15.7</v>
      </c>
      <c r="F23" s="6" t="n">
        <f aca="false">LOG(E23)</f>
        <v>1.19589965240923</v>
      </c>
      <c r="G23" s="1" t="s">
        <v>12</v>
      </c>
      <c r="H23" s="1"/>
      <c r="I23" s="1"/>
      <c r="J23" s="1"/>
      <c r="K23" s="1"/>
      <c r="L23" s="1"/>
      <c r="M23" s="1"/>
      <c r="N23" s="1"/>
      <c r="O23" s="1"/>
      <c r="P23" s="1"/>
      <c r="Q23" s="1"/>
      <c r="R23" s="1"/>
      <c r="S23" s="1"/>
      <c r="T23" s="1"/>
      <c r="U23" s="1"/>
      <c r="V23" s="1"/>
      <c r="W23" s="1"/>
      <c r="X23" s="1"/>
      <c r="Y23" s="1"/>
      <c r="Z23" s="1"/>
      <c r="AA23" s="1"/>
      <c r="AB23" s="1"/>
      <c r="AC23" s="1"/>
      <c r="AD23" s="1"/>
      <c r="AE23" s="1"/>
      <c r="AF23" s="5"/>
      <c r="AG23" s="5"/>
      <c r="AH23" s="5"/>
      <c r="AI23" s="5"/>
      <c r="AJ23" s="5"/>
      <c r="AK23" s="5"/>
      <c r="AL23" s="5"/>
      <c r="AM23" s="5"/>
      <c r="AN23" s="5" t="n">
        <v>31</v>
      </c>
      <c r="AO23" s="14" t="n">
        <v>31</v>
      </c>
      <c r="AP23" s="8" t="n">
        <v>74</v>
      </c>
      <c r="AQ23" s="5" t="n">
        <v>29</v>
      </c>
      <c r="AR23" s="5"/>
      <c r="AS23" s="5"/>
      <c r="AT23" s="5"/>
      <c r="AU23" s="5"/>
      <c r="AV23" s="7"/>
      <c r="AW23" s="7"/>
      <c r="AX23" s="2"/>
      <c r="AY23" s="2"/>
      <c r="AZ23" s="7"/>
    </row>
    <row r="24" customFormat="false" ht="12.75" hidden="false" customHeight="false" outlineLevel="0" collapsed="false">
      <c r="A24" s="5" t="s">
        <v>67</v>
      </c>
      <c r="B24" s="1" t="s">
        <v>14</v>
      </c>
      <c r="C24" s="1" t="s">
        <v>57</v>
      </c>
      <c r="D24" s="10" t="s">
        <v>68</v>
      </c>
      <c r="E24" s="6" t="n">
        <v>0.8</v>
      </c>
      <c r="F24" s="6" t="n">
        <f aca="false">LOG(E24)</f>
        <v>-0.0969100130080564</v>
      </c>
      <c r="G24" s="1" t="s">
        <v>12</v>
      </c>
      <c r="H24" s="1"/>
      <c r="I24" s="1"/>
      <c r="J24" s="1"/>
      <c r="K24" s="1"/>
      <c r="L24" s="1"/>
      <c r="M24" s="1"/>
      <c r="N24" s="1"/>
      <c r="O24" s="1"/>
      <c r="P24" s="1"/>
      <c r="Q24" s="1"/>
      <c r="R24" s="1"/>
      <c r="S24" s="1"/>
      <c r="T24" s="1"/>
      <c r="U24" s="1"/>
      <c r="V24" s="1"/>
      <c r="W24" s="1"/>
      <c r="X24" s="1"/>
      <c r="Y24" s="1"/>
      <c r="Z24" s="1"/>
      <c r="AA24" s="1"/>
      <c r="AB24" s="1"/>
      <c r="AC24" s="7" t="n">
        <v>18</v>
      </c>
      <c r="AD24" s="7" t="n">
        <v>41</v>
      </c>
      <c r="AE24" s="7" t="n">
        <v>4</v>
      </c>
      <c r="AF24" s="5" t="n">
        <v>23</v>
      </c>
      <c r="AG24" s="5" t="n">
        <v>23</v>
      </c>
      <c r="AH24" s="5" t="n">
        <v>25</v>
      </c>
      <c r="AI24" s="5" t="n">
        <v>0</v>
      </c>
      <c r="AJ24" s="5" t="n">
        <v>0</v>
      </c>
      <c r="AK24" s="5" t="n">
        <v>0</v>
      </c>
      <c r="AL24" s="5" t="n">
        <v>75</v>
      </c>
      <c r="AM24" s="5" t="n">
        <v>30</v>
      </c>
      <c r="AN24" s="5" t="n">
        <v>0</v>
      </c>
      <c r="AO24" s="8" t="n">
        <v>0</v>
      </c>
      <c r="AP24" s="8" t="n">
        <v>0</v>
      </c>
      <c r="AQ24" s="5" t="n">
        <v>0</v>
      </c>
      <c r="AR24" s="5" t="n">
        <v>0</v>
      </c>
      <c r="AS24" s="5" t="n">
        <v>0</v>
      </c>
      <c r="AT24" s="8" t="n">
        <v>15</v>
      </c>
      <c r="AU24" s="8" t="n">
        <v>10</v>
      </c>
      <c r="AV24" s="7"/>
      <c r="AW24" s="7"/>
      <c r="AX24" s="2"/>
      <c r="AY24" s="2"/>
      <c r="AZ24" s="7"/>
    </row>
    <row r="25" customFormat="false" ht="12.75" hidden="false" customHeight="false" outlineLevel="0" collapsed="false">
      <c r="A25" s="5" t="s">
        <v>69</v>
      </c>
      <c r="B25" s="1" t="s">
        <v>14</v>
      </c>
      <c r="C25" s="5" t="s">
        <v>42</v>
      </c>
      <c r="D25" s="10" t="s">
        <v>70</v>
      </c>
      <c r="E25" s="6" t="n">
        <v>0.9</v>
      </c>
      <c r="F25" s="6" t="n">
        <f aca="false">LOG(E25)</f>
        <v>-0.0457574905606751</v>
      </c>
      <c r="G25" s="1" t="s">
        <v>12</v>
      </c>
      <c r="H25" s="1"/>
      <c r="I25" s="1"/>
      <c r="J25" s="1"/>
      <c r="K25" s="1"/>
      <c r="L25" s="1"/>
      <c r="M25" s="1"/>
      <c r="N25" s="1"/>
      <c r="O25" s="1"/>
      <c r="P25" s="1"/>
      <c r="Q25" s="1"/>
      <c r="R25" s="1"/>
      <c r="S25" s="1"/>
      <c r="T25" s="1"/>
      <c r="U25" s="1"/>
      <c r="V25" s="1"/>
      <c r="W25" s="7" t="n">
        <v>61</v>
      </c>
      <c r="X25" s="7" t="n">
        <v>50</v>
      </c>
      <c r="Y25" s="11" t="n">
        <v>60</v>
      </c>
      <c r="Z25" s="7" t="n">
        <v>67</v>
      </c>
      <c r="AA25" s="7" t="n">
        <v>67</v>
      </c>
      <c r="AB25" s="1"/>
      <c r="AC25" s="1"/>
      <c r="AD25" s="1"/>
      <c r="AE25" s="1"/>
      <c r="AF25" s="5" t="n">
        <v>55</v>
      </c>
      <c r="AG25" s="5" t="n">
        <v>54</v>
      </c>
      <c r="AH25" s="5" t="n">
        <v>84</v>
      </c>
      <c r="AI25" s="5" t="n">
        <v>20</v>
      </c>
      <c r="AJ25" s="5" t="n">
        <v>94</v>
      </c>
      <c r="AK25" s="5" t="n">
        <v>85</v>
      </c>
      <c r="AL25" s="5" t="n">
        <v>20</v>
      </c>
      <c r="AM25" s="5" t="n">
        <v>86</v>
      </c>
      <c r="AN25" s="5" t="n">
        <v>23</v>
      </c>
      <c r="AO25" s="5" t="n">
        <v>12</v>
      </c>
      <c r="AP25" s="5" t="n">
        <v>6</v>
      </c>
      <c r="AQ25" s="5" t="n">
        <v>40</v>
      </c>
      <c r="AR25" s="5" t="n">
        <v>60</v>
      </c>
      <c r="AS25" s="5" t="n">
        <v>86</v>
      </c>
      <c r="AT25" s="5" t="n">
        <v>37</v>
      </c>
      <c r="AU25" s="8" t="n">
        <v>63</v>
      </c>
      <c r="AV25" s="7"/>
      <c r="AW25" s="7"/>
      <c r="AX25" s="2"/>
      <c r="AY25" s="2"/>
      <c r="AZ25" s="7"/>
    </row>
    <row r="26" customFormat="false" ht="12.75" hidden="false" customHeight="false" outlineLevel="0" collapsed="false">
      <c r="A26" s="5" t="s">
        <v>71</v>
      </c>
      <c r="B26" s="1" t="s">
        <v>14</v>
      </c>
      <c r="C26" s="5" t="s">
        <v>42</v>
      </c>
      <c r="D26" s="10" t="s">
        <v>72</v>
      </c>
      <c r="E26" s="6" t="n">
        <v>0.4</v>
      </c>
      <c r="F26" s="6" t="n">
        <f aca="false">LOG(E26)</f>
        <v>-0.397940008672038</v>
      </c>
      <c r="G26" s="1" t="s">
        <v>12</v>
      </c>
      <c r="H26" s="1"/>
      <c r="I26" s="1"/>
      <c r="J26" s="1"/>
      <c r="K26" s="1"/>
      <c r="L26" s="1"/>
      <c r="M26" s="1"/>
      <c r="N26" s="1"/>
      <c r="O26" s="1"/>
      <c r="P26" s="1"/>
      <c r="Q26" s="1"/>
      <c r="R26" s="1"/>
      <c r="S26" s="1"/>
      <c r="T26" s="1"/>
      <c r="U26" s="1"/>
      <c r="V26" s="1"/>
      <c r="W26" s="1" t="n">
        <v>60</v>
      </c>
      <c r="X26" s="1" t="n">
        <v>40</v>
      </c>
      <c r="Y26" s="1" t="n">
        <v>60</v>
      </c>
      <c r="Z26" s="1" t="n">
        <v>60</v>
      </c>
      <c r="AA26" s="1" t="n">
        <v>50</v>
      </c>
      <c r="AB26" s="1"/>
      <c r="AC26" s="1"/>
      <c r="AD26" s="1"/>
      <c r="AE26" s="1"/>
      <c r="AF26" s="5" t="n">
        <v>70</v>
      </c>
      <c r="AG26" s="5" t="n">
        <v>75</v>
      </c>
      <c r="AH26" s="5" t="n">
        <v>80</v>
      </c>
      <c r="AI26" s="5" t="n">
        <v>13</v>
      </c>
      <c r="AJ26" s="5" t="n">
        <v>95</v>
      </c>
      <c r="AK26" s="5" t="n">
        <v>60</v>
      </c>
      <c r="AL26" s="5" t="n">
        <v>13</v>
      </c>
      <c r="AM26" s="5" t="n">
        <v>64</v>
      </c>
      <c r="AN26" s="5" t="n">
        <v>21</v>
      </c>
      <c r="AO26" s="5" t="n">
        <v>22</v>
      </c>
      <c r="AP26" s="5" t="n">
        <v>18</v>
      </c>
      <c r="AQ26" s="5" t="n">
        <v>34</v>
      </c>
      <c r="AR26" s="5" t="n">
        <v>62</v>
      </c>
      <c r="AS26" s="5" t="n">
        <v>76</v>
      </c>
      <c r="AT26" s="5" t="n">
        <v>28</v>
      </c>
      <c r="AU26" s="8" t="n">
        <v>60</v>
      </c>
      <c r="AV26" s="7"/>
      <c r="AW26" s="7"/>
      <c r="AX26" s="2"/>
      <c r="AY26" s="2"/>
      <c r="AZ26" s="7"/>
    </row>
    <row r="27" customFormat="false" ht="12.75" hidden="false" customHeight="false" outlineLevel="0" collapsed="false">
      <c r="A27" s="5" t="s">
        <v>73</v>
      </c>
      <c r="B27" s="1" t="s">
        <v>26</v>
      </c>
      <c r="C27" s="1" t="s">
        <v>18</v>
      </c>
      <c r="D27" s="5" t="s">
        <v>74</v>
      </c>
      <c r="E27" s="6" t="n">
        <v>1667</v>
      </c>
      <c r="F27" s="6" t="n">
        <f aca="false">LOG(E27)</f>
        <v>3.22193559982801</v>
      </c>
      <c r="G27" s="1" t="s">
        <v>12</v>
      </c>
      <c r="H27" s="16" t="n">
        <v>52</v>
      </c>
      <c r="I27" s="16" t="n">
        <v>86</v>
      </c>
      <c r="J27" s="16" t="n">
        <v>62</v>
      </c>
      <c r="K27" s="16" t="n">
        <v>49</v>
      </c>
      <c r="L27" s="16" t="n">
        <v>56</v>
      </c>
      <c r="M27" s="16" t="n">
        <v>95</v>
      </c>
      <c r="N27" s="16" t="n">
        <v>47</v>
      </c>
      <c r="O27" s="16" t="n">
        <v>68</v>
      </c>
      <c r="P27" s="16" t="n">
        <v>68</v>
      </c>
      <c r="Q27" s="16" t="n">
        <v>42</v>
      </c>
      <c r="R27" s="16" t="n">
        <v>35</v>
      </c>
      <c r="S27" s="16" t="n">
        <v>59</v>
      </c>
      <c r="T27" s="16" t="n">
        <v>79</v>
      </c>
      <c r="U27" s="16" t="n">
        <v>59</v>
      </c>
      <c r="V27" s="16" t="n">
        <v>47</v>
      </c>
      <c r="W27" s="16" t="n">
        <v>83</v>
      </c>
      <c r="X27" s="16" t="n">
        <v>62</v>
      </c>
      <c r="Y27" s="16" t="n">
        <v>34</v>
      </c>
      <c r="Z27" s="16" t="n">
        <v>49</v>
      </c>
      <c r="AA27" s="16" t="n">
        <v>45</v>
      </c>
      <c r="AB27" s="16" t="n">
        <v>27</v>
      </c>
      <c r="AC27" s="16" t="n">
        <v>84</v>
      </c>
      <c r="AD27" s="16" t="n">
        <v>50</v>
      </c>
      <c r="AE27" s="16" t="n">
        <v>65.754284375</v>
      </c>
      <c r="AF27" s="16" t="n">
        <v>45</v>
      </c>
      <c r="AG27" s="16" t="n">
        <v>28</v>
      </c>
      <c r="AH27" s="16" t="n">
        <v>56</v>
      </c>
      <c r="AI27" s="16" t="n">
        <v>29</v>
      </c>
      <c r="AJ27" s="16" t="n">
        <v>35</v>
      </c>
      <c r="AK27" s="16" t="n">
        <v>23</v>
      </c>
      <c r="AL27" s="16" t="n">
        <v>18</v>
      </c>
      <c r="AM27" s="16" t="n">
        <v>60</v>
      </c>
      <c r="AN27" s="16" t="n">
        <v>40</v>
      </c>
      <c r="AO27" s="16" t="n">
        <v>65</v>
      </c>
      <c r="AP27" s="16" t="n">
        <v>34</v>
      </c>
      <c r="AQ27" s="16" t="n">
        <v>28</v>
      </c>
      <c r="AR27" s="16" t="n">
        <v>24</v>
      </c>
      <c r="AS27" s="16" t="n">
        <v>16</v>
      </c>
      <c r="AT27" s="16" t="n">
        <v>15</v>
      </c>
      <c r="AU27" s="16" t="n">
        <v>22</v>
      </c>
      <c r="AV27" s="7"/>
      <c r="AW27" s="7"/>
      <c r="AX27" s="2"/>
      <c r="AY27" s="2"/>
      <c r="AZ27" s="7"/>
    </row>
    <row r="28" customFormat="false" ht="12.75" hidden="false" customHeight="false" outlineLevel="0" collapsed="false">
      <c r="A28" s="5" t="s">
        <v>75</v>
      </c>
      <c r="B28" s="1" t="s">
        <v>14</v>
      </c>
      <c r="C28" s="1" t="s">
        <v>76</v>
      </c>
      <c r="D28" s="10" t="s">
        <v>77</v>
      </c>
      <c r="E28" s="6" t="n">
        <v>3</v>
      </c>
      <c r="F28" s="6" t="n">
        <f aca="false">LOG(E28)</f>
        <v>0.477121254719662</v>
      </c>
      <c r="G28" s="1" t="s">
        <v>12</v>
      </c>
      <c r="H28" s="7" t="n">
        <v>56</v>
      </c>
      <c r="I28" s="7" t="n">
        <v>42</v>
      </c>
      <c r="J28" s="7" t="n">
        <v>44</v>
      </c>
      <c r="K28" s="7" t="n">
        <v>74</v>
      </c>
      <c r="L28" s="7" t="n">
        <v>49</v>
      </c>
      <c r="M28" s="7" t="n">
        <v>57</v>
      </c>
      <c r="N28" s="7" t="n">
        <v>48</v>
      </c>
      <c r="O28" s="7" t="n">
        <v>65</v>
      </c>
      <c r="P28" s="7" t="n">
        <v>49</v>
      </c>
      <c r="Q28" s="7" t="n">
        <v>64</v>
      </c>
      <c r="R28" s="7" t="n">
        <v>45.3</v>
      </c>
      <c r="S28" s="7" t="n">
        <v>66.8</v>
      </c>
      <c r="T28" s="7" t="n">
        <v>55.2</v>
      </c>
      <c r="U28" s="7" t="n">
        <v>64</v>
      </c>
      <c r="V28" s="7" t="n">
        <v>44.4</v>
      </c>
      <c r="W28" s="7" t="n">
        <v>50</v>
      </c>
      <c r="X28" s="7" t="n">
        <v>80</v>
      </c>
      <c r="Y28" s="7" t="n">
        <v>74</v>
      </c>
      <c r="Z28" s="7" t="n">
        <v>66</v>
      </c>
      <c r="AA28" s="7" t="n">
        <v>63</v>
      </c>
      <c r="AB28" s="7" t="n">
        <v>55</v>
      </c>
      <c r="AC28" s="7" t="n">
        <v>60</v>
      </c>
      <c r="AD28" s="7" t="n">
        <v>79</v>
      </c>
      <c r="AE28" s="7" t="n">
        <v>44</v>
      </c>
      <c r="AF28" s="5" t="n">
        <v>62</v>
      </c>
      <c r="AG28" s="5" t="n">
        <v>62</v>
      </c>
      <c r="AH28" s="5" t="n">
        <v>67</v>
      </c>
      <c r="AI28" s="5" t="n">
        <v>33</v>
      </c>
      <c r="AJ28" s="5" t="n">
        <v>49</v>
      </c>
      <c r="AK28" s="5" t="n">
        <v>26</v>
      </c>
      <c r="AL28" s="5" t="n">
        <v>43</v>
      </c>
      <c r="AM28" s="5" t="n">
        <v>43</v>
      </c>
      <c r="AN28" s="5" t="n">
        <v>43</v>
      </c>
      <c r="AO28" s="5" t="n">
        <v>43</v>
      </c>
      <c r="AP28" s="5" t="n">
        <v>43</v>
      </c>
      <c r="AQ28" s="5" t="n">
        <v>42</v>
      </c>
      <c r="AR28" s="5" t="n">
        <v>16</v>
      </c>
      <c r="AS28" s="5"/>
      <c r="AT28" s="5"/>
      <c r="AU28" s="5"/>
      <c r="AV28" s="7"/>
      <c r="AW28" s="7"/>
      <c r="AX28" s="2"/>
      <c r="AY28" s="2"/>
      <c r="AZ28" s="7"/>
    </row>
    <row r="29" customFormat="false" ht="12.75" hidden="false" customHeight="false" outlineLevel="0" collapsed="false">
      <c r="A29" s="5" t="s">
        <v>78</v>
      </c>
      <c r="B29" s="5" t="s">
        <v>9</v>
      </c>
      <c r="C29" s="1" t="s">
        <v>49</v>
      </c>
      <c r="D29" s="5" t="s">
        <v>79</v>
      </c>
      <c r="E29" s="6" t="n">
        <v>1050</v>
      </c>
      <c r="F29" s="6" t="n">
        <f aca="false">LOG(E29)</f>
        <v>3.02118929906994</v>
      </c>
      <c r="G29" s="1" t="s">
        <v>12</v>
      </c>
      <c r="H29" s="7"/>
      <c r="I29" s="7"/>
      <c r="J29" s="7"/>
      <c r="K29" s="7"/>
      <c r="L29" s="7"/>
      <c r="M29" s="7"/>
      <c r="N29" s="7"/>
      <c r="O29" s="7"/>
      <c r="P29" s="7"/>
      <c r="Q29" s="7"/>
      <c r="R29" s="7"/>
      <c r="S29" s="7"/>
      <c r="T29" s="7"/>
      <c r="U29" s="7"/>
      <c r="V29" s="7"/>
      <c r="W29" s="7"/>
      <c r="X29" s="7"/>
      <c r="Y29" s="7"/>
      <c r="Z29" s="7"/>
      <c r="AA29" s="7"/>
      <c r="AB29" s="7"/>
      <c r="AC29" s="11" t="n">
        <v>75</v>
      </c>
      <c r="AD29" s="11" t="n">
        <v>86</v>
      </c>
      <c r="AE29" s="7" t="n">
        <v>71</v>
      </c>
      <c r="AF29" s="7" t="n">
        <v>66</v>
      </c>
      <c r="AG29" s="7" t="n">
        <v>58</v>
      </c>
      <c r="AH29" s="11" t="n">
        <v>47</v>
      </c>
      <c r="AI29" s="11" t="n">
        <v>59</v>
      </c>
      <c r="AJ29" s="7"/>
      <c r="AK29" s="7"/>
      <c r="AL29" s="7"/>
      <c r="AM29" s="7"/>
      <c r="AN29" s="7"/>
      <c r="AO29" s="7"/>
      <c r="AP29" s="7" t="n">
        <v>37</v>
      </c>
      <c r="AQ29" s="7"/>
      <c r="AR29" s="7"/>
      <c r="AS29" s="7"/>
      <c r="AT29" s="7"/>
      <c r="AU29" s="7" t="n">
        <v>22</v>
      </c>
      <c r="AV29" s="7"/>
      <c r="AW29" s="7"/>
      <c r="AX29" s="2"/>
      <c r="AY29" s="2"/>
      <c r="AZ29" s="7"/>
    </row>
    <row r="30" customFormat="false" ht="12.75" hidden="false" customHeight="false" outlineLevel="0" collapsed="false">
      <c r="A30" s="5" t="s">
        <v>80</v>
      </c>
      <c r="B30" s="1" t="s">
        <v>14</v>
      </c>
      <c r="C30" s="5" t="s">
        <v>42</v>
      </c>
      <c r="D30" s="10" t="s">
        <v>81</v>
      </c>
      <c r="E30" s="6" t="n">
        <v>2.9</v>
      </c>
      <c r="F30" s="6" t="n">
        <f aca="false">LOG(E30)</f>
        <v>0.462397997898956</v>
      </c>
      <c r="G30" s="1" t="s">
        <v>12</v>
      </c>
      <c r="H30" s="1"/>
      <c r="I30" s="1"/>
      <c r="J30" s="1"/>
      <c r="K30" s="1"/>
      <c r="L30" s="1"/>
      <c r="M30" s="1"/>
      <c r="N30" s="1"/>
      <c r="O30" s="1"/>
      <c r="P30" s="1"/>
      <c r="Q30" s="1"/>
      <c r="R30" s="1"/>
      <c r="S30" s="1"/>
      <c r="T30" s="1"/>
      <c r="U30" s="1"/>
      <c r="V30" s="1"/>
      <c r="W30" s="1"/>
      <c r="X30" s="1"/>
      <c r="Y30" s="1"/>
      <c r="Z30" s="1"/>
      <c r="AA30" s="1"/>
      <c r="AB30" s="1"/>
      <c r="AC30" s="1"/>
      <c r="AD30" s="1"/>
      <c r="AE30" s="1"/>
      <c r="AF30" s="5" t="n">
        <v>62</v>
      </c>
      <c r="AG30" s="5" t="n">
        <v>66</v>
      </c>
      <c r="AH30" s="5" t="n">
        <v>72</v>
      </c>
      <c r="AI30" s="5" t="n">
        <v>44</v>
      </c>
      <c r="AJ30" s="5" t="n">
        <v>90</v>
      </c>
      <c r="AK30" s="5" t="n">
        <v>68</v>
      </c>
      <c r="AL30" s="5" t="n">
        <v>44</v>
      </c>
      <c r="AM30" s="5" t="n">
        <v>74</v>
      </c>
      <c r="AN30" s="5" t="n">
        <v>46</v>
      </c>
      <c r="AO30" s="5" t="n">
        <v>50</v>
      </c>
      <c r="AP30" s="5" t="n">
        <v>38</v>
      </c>
      <c r="AQ30" s="5" t="n">
        <v>50</v>
      </c>
      <c r="AR30" s="5" t="n">
        <v>70</v>
      </c>
      <c r="AS30" s="5" t="n">
        <v>74</v>
      </c>
      <c r="AT30" s="5" t="n">
        <v>38</v>
      </c>
      <c r="AU30" s="14" t="n">
        <v>77</v>
      </c>
      <c r="AV30" s="7"/>
      <c r="AW30" s="7"/>
      <c r="AX30" s="2"/>
      <c r="AY30" s="2"/>
      <c r="AZ30" s="7"/>
    </row>
    <row r="31" customFormat="false" ht="12.75" hidden="false" customHeight="false" outlineLevel="0" collapsed="false">
      <c r="A31" s="5" t="s">
        <v>82</v>
      </c>
      <c r="B31" s="1" t="s">
        <v>14</v>
      </c>
      <c r="C31" s="5" t="s">
        <v>42</v>
      </c>
      <c r="D31" s="5" t="s">
        <v>83</v>
      </c>
      <c r="E31" s="6" t="n">
        <v>11.6</v>
      </c>
      <c r="F31" s="6" t="n">
        <f aca="false">LOG(E31)</f>
        <v>1.06445798922692</v>
      </c>
      <c r="G31" s="1" t="s">
        <v>12</v>
      </c>
      <c r="H31" s="1"/>
      <c r="I31" s="1"/>
      <c r="J31" s="1"/>
      <c r="K31" s="1"/>
      <c r="L31" s="1"/>
      <c r="M31" s="1"/>
      <c r="N31" s="1"/>
      <c r="O31" s="1"/>
      <c r="P31" s="1"/>
      <c r="Q31" s="1"/>
      <c r="R31" s="1"/>
      <c r="S31" s="1"/>
      <c r="T31" s="1"/>
      <c r="U31" s="1"/>
      <c r="V31" s="1"/>
      <c r="W31" s="1"/>
      <c r="X31" s="1"/>
      <c r="Y31" s="1"/>
      <c r="Z31" s="1"/>
      <c r="AA31" s="1"/>
      <c r="AB31" s="1"/>
      <c r="AC31" s="1"/>
      <c r="AD31" s="1"/>
      <c r="AE31" s="1"/>
      <c r="AF31" s="5"/>
      <c r="AG31" s="5"/>
      <c r="AH31" s="5"/>
      <c r="AI31" s="5"/>
      <c r="AJ31" s="5"/>
      <c r="AK31" s="5"/>
      <c r="AL31" s="5"/>
      <c r="AM31" s="5"/>
      <c r="AN31" s="5" t="n">
        <v>11</v>
      </c>
      <c r="AO31" s="5"/>
      <c r="AP31" s="5"/>
      <c r="AQ31" s="5" t="n">
        <v>40</v>
      </c>
      <c r="AR31" s="5" t="n">
        <v>51</v>
      </c>
      <c r="AS31" s="5" t="n">
        <v>36</v>
      </c>
      <c r="AT31" s="5"/>
      <c r="AU31" s="5"/>
      <c r="AV31" s="7"/>
      <c r="AW31" s="7"/>
      <c r="AX31" s="2"/>
      <c r="AY31" s="2"/>
      <c r="AZ31" s="7"/>
    </row>
    <row r="32" customFormat="false" ht="12.75" hidden="false" customHeight="false" outlineLevel="0" collapsed="false">
      <c r="A32" s="5" t="s">
        <v>84</v>
      </c>
      <c r="B32" s="1" t="s">
        <v>26</v>
      </c>
      <c r="C32" s="1" t="s">
        <v>10</v>
      </c>
      <c r="D32" s="10" t="s">
        <v>85</v>
      </c>
      <c r="E32" s="6" t="n">
        <v>39.6</v>
      </c>
      <c r="F32" s="6" t="n">
        <f aca="false">LOG(E32)</f>
        <v>1.59769518592551</v>
      </c>
      <c r="G32" s="1" t="s">
        <v>12</v>
      </c>
      <c r="H32" s="7" t="n">
        <v>78</v>
      </c>
      <c r="I32" s="7" t="n">
        <v>65</v>
      </c>
      <c r="J32" s="7" t="n">
        <v>94</v>
      </c>
      <c r="K32" s="7" t="n">
        <v>83</v>
      </c>
      <c r="L32" s="7" t="n">
        <v>89</v>
      </c>
      <c r="M32" s="7" t="n">
        <v>92</v>
      </c>
      <c r="N32" s="7" t="n">
        <v>86</v>
      </c>
      <c r="O32" s="7" t="n">
        <v>43</v>
      </c>
      <c r="P32" s="7" t="n">
        <v>68</v>
      </c>
      <c r="Q32" s="7" t="n">
        <v>39</v>
      </c>
      <c r="R32" s="7" t="n">
        <v>89</v>
      </c>
      <c r="S32" s="7" t="n">
        <v>83</v>
      </c>
      <c r="T32" s="7" t="n">
        <v>84</v>
      </c>
      <c r="U32" s="7" t="n">
        <v>86</v>
      </c>
      <c r="V32" s="7" t="n">
        <v>12</v>
      </c>
      <c r="W32" s="7" t="n">
        <v>61</v>
      </c>
      <c r="X32" s="7" t="n">
        <v>86</v>
      </c>
      <c r="Y32" s="7" t="n">
        <v>7</v>
      </c>
      <c r="Z32" s="7" t="n">
        <v>93</v>
      </c>
      <c r="AA32" s="7" t="n">
        <v>84</v>
      </c>
      <c r="AB32" s="7" t="n">
        <v>75</v>
      </c>
      <c r="AC32" s="7" t="n">
        <v>94</v>
      </c>
      <c r="AD32" s="7" t="n">
        <v>87</v>
      </c>
      <c r="AE32" s="7" t="n">
        <v>76</v>
      </c>
      <c r="AF32" s="5" t="n">
        <v>91</v>
      </c>
      <c r="AG32" s="5" t="n">
        <v>88</v>
      </c>
      <c r="AH32" s="5" t="n">
        <v>85</v>
      </c>
      <c r="AI32" s="5" t="n">
        <v>74</v>
      </c>
      <c r="AJ32" s="5" t="n">
        <v>51</v>
      </c>
      <c r="AK32" s="5" t="n">
        <v>89</v>
      </c>
      <c r="AL32" s="5" t="n">
        <v>0</v>
      </c>
      <c r="AM32" s="5" t="n">
        <v>54</v>
      </c>
      <c r="AN32" s="5" t="n">
        <v>55</v>
      </c>
      <c r="AO32" s="8" t="n">
        <v>83</v>
      </c>
      <c r="AP32" s="8" t="n">
        <v>80</v>
      </c>
      <c r="AQ32" s="5" t="n">
        <v>26</v>
      </c>
      <c r="AR32" s="8" t="n">
        <v>84</v>
      </c>
      <c r="AS32" s="8" t="n">
        <v>77</v>
      </c>
      <c r="AT32" s="8" t="n">
        <v>63</v>
      </c>
      <c r="AU32" s="8" t="n">
        <v>47</v>
      </c>
      <c r="AV32" s="7"/>
      <c r="AW32" s="7"/>
      <c r="AX32" s="2"/>
      <c r="AY32" s="2"/>
      <c r="AZ32" s="7"/>
    </row>
    <row r="33" customFormat="false" ht="12.75" hidden="false" customHeight="false" outlineLevel="0" collapsed="false">
      <c r="A33" s="5" t="s">
        <v>86</v>
      </c>
      <c r="B33" s="1" t="s">
        <v>26</v>
      </c>
      <c r="C33" s="1" t="s">
        <v>49</v>
      </c>
      <c r="D33" s="10" t="s">
        <v>87</v>
      </c>
      <c r="E33" s="6" t="n">
        <v>110</v>
      </c>
      <c r="F33" s="6" t="n">
        <f aca="false">LOG(E33)</f>
        <v>2.04139268515823</v>
      </c>
      <c r="G33" s="1" t="s">
        <v>12</v>
      </c>
      <c r="H33" s="1"/>
      <c r="I33" s="1"/>
      <c r="J33" s="1"/>
      <c r="K33" s="1"/>
      <c r="L33" s="1"/>
      <c r="M33" s="1"/>
      <c r="N33" s="1"/>
      <c r="O33" s="1"/>
      <c r="P33" s="1"/>
      <c r="Q33" s="1"/>
      <c r="R33" s="1"/>
      <c r="S33" s="1"/>
      <c r="T33" s="1"/>
      <c r="U33" s="1"/>
      <c r="V33" s="1"/>
      <c r="W33" s="1"/>
      <c r="X33" s="1"/>
      <c r="Y33" s="1"/>
      <c r="Z33" s="1"/>
      <c r="AA33" s="1"/>
      <c r="AB33" s="1"/>
      <c r="AC33" s="1"/>
      <c r="AD33" s="1"/>
      <c r="AE33" s="7" t="n">
        <v>61</v>
      </c>
      <c r="AF33" s="13" t="n">
        <v>44</v>
      </c>
      <c r="AG33" s="13" t="n">
        <v>53</v>
      </c>
      <c r="AH33" s="5"/>
      <c r="AI33" s="5" t="n">
        <v>29</v>
      </c>
      <c r="AJ33" s="5" t="n">
        <v>45</v>
      </c>
      <c r="AK33" s="5" t="n">
        <v>21</v>
      </c>
      <c r="AL33" s="5" t="n">
        <v>60</v>
      </c>
      <c r="AM33" s="5" t="n">
        <v>47</v>
      </c>
      <c r="AN33" s="8" t="n">
        <v>39</v>
      </c>
      <c r="AO33" s="8" t="n">
        <v>37</v>
      </c>
      <c r="AP33" s="8" t="n">
        <v>25</v>
      </c>
      <c r="AQ33" s="12" t="n">
        <v>36</v>
      </c>
      <c r="AR33" s="12" t="n">
        <v>47</v>
      </c>
      <c r="AS33" s="12" t="n">
        <v>39</v>
      </c>
      <c r="AT33" s="8" t="n">
        <v>42</v>
      </c>
      <c r="AU33" s="8" t="n">
        <v>18</v>
      </c>
      <c r="AV33" s="7"/>
      <c r="AW33" s="7"/>
      <c r="AX33" s="2"/>
      <c r="AY33" s="2"/>
      <c r="AZ33" s="7"/>
    </row>
    <row r="34" customFormat="false" ht="12.75" hidden="false" customHeight="false" outlineLevel="0" collapsed="false">
      <c r="A34" s="5" t="s">
        <v>88</v>
      </c>
      <c r="B34" s="1" t="s">
        <v>14</v>
      </c>
      <c r="C34" s="1" t="s">
        <v>89</v>
      </c>
      <c r="D34" s="5" t="s">
        <v>90</v>
      </c>
      <c r="E34" s="6" t="n">
        <v>0.15</v>
      </c>
      <c r="F34" s="6" t="n">
        <f aca="false">LOG(E34)</f>
        <v>-0.823908740944319</v>
      </c>
      <c r="G34" s="1" t="s">
        <v>12</v>
      </c>
      <c r="H34" s="7" t="n">
        <v>16</v>
      </c>
      <c r="I34" s="7" t="n">
        <v>65</v>
      </c>
      <c r="J34" s="7" t="n">
        <v>2</v>
      </c>
      <c r="K34" s="7" t="n">
        <v>98</v>
      </c>
      <c r="L34" s="7" t="n">
        <v>100</v>
      </c>
      <c r="M34" s="7" t="n">
        <v>89</v>
      </c>
      <c r="N34" s="7" t="n">
        <v>82</v>
      </c>
      <c r="O34" s="7" t="n">
        <v>100</v>
      </c>
      <c r="P34" s="7" t="n">
        <v>73</v>
      </c>
      <c r="Q34" s="7" t="n">
        <v>100</v>
      </c>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2"/>
      <c r="AY34" s="2"/>
      <c r="AZ34" s="7"/>
    </row>
    <row r="35" customFormat="false" ht="12.75" hidden="false" customHeight="false" outlineLevel="0" collapsed="false">
      <c r="A35" s="5" t="s">
        <v>91</v>
      </c>
      <c r="B35" s="1" t="s">
        <v>14</v>
      </c>
      <c r="C35" s="1" t="s">
        <v>37</v>
      </c>
      <c r="D35" s="5" t="s">
        <v>92</v>
      </c>
      <c r="E35" s="6" t="n">
        <v>15.3</v>
      </c>
      <c r="F35" s="6" t="n">
        <f aca="false">LOG(E35)</f>
        <v>1.1846914308176</v>
      </c>
      <c r="G35" s="1" t="s">
        <v>12</v>
      </c>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t="n">
        <v>62</v>
      </c>
      <c r="AQ35" s="7" t="n">
        <v>40</v>
      </c>
      <c r="AR35" s="7" t="n">
        <v>62</v>
      </c>
      <c r="AS35" s="7" t="n">
        <v>61</v>
      </c>
      <c r="AT35" s="7"/>
      <c r="AU35" s="7"/>
      <c r="AV35" s="7"/>
      <c r="AW35" s="7"/>
      <c r="AX35" s="2"/>
      <c r="AY35" s="2"/>
      <c r="AZ35" s="7"/>
    </row>
    <row r="36" customFormat="false" ht="12.75" hidden="false" customHeight="false" outlineLevel="0" collapsed="false">
      <c r="A36" s="5" t="s">
        <v>93</v>
      </c>
      <c r="B36" s="1" t="s">
        <v>14</v>
      </c>
      <c r="C36" s="1" t="s">
        <v>57</v>
      </c>
      <c r="D36" s="10" t="s">
        <v>94</v>
      </c>
      <c r="E36" s="6" t="n">
        <v>0.5</v>
      </c>
      <c r="F36" s="6" t="n">
        <f aca="false">LOG(E36)</f>
        <v>-0.301029995663981</v>
      </c>
      <c r="G36" s="1" t="s">
        <v>12</v>
      </c>
      <c r="H36" s="1"/>
      <c r="I36" s="1"/>
      <c r="J36" s="1"/>
      <c r="K36" s="1"/>
      <c r="L36" s="1"/>
      <c r="M36" s="1"/>
      <c r="N36" s="1"/>
      <c r="O36" s="1"/>
      <c r="P36" s="1"/>
      <c r="Q36" s="1"/>
      <c r="R36" s="1"/>
      <c r="S36" s="1"/>
      <c r="T36" s="1"/>
      <c r="U36" s="1"/>
      <c r="V36" s="1"/>
      <c r="W36" s="1"/>
      <c r="X36" s="1"/>
      <c r="Y36" s="1"/>
      <c r="Z36" s="1"/>
      <c r="AA36" s="1"/>
      <c r="AB36" s="1" t="n">
        <v>0</v>
      </c>
      <c r="AC36" s="1" t="n">
        <v>10</v>
      </c>
      <c r="AD36" s="1" t="n">
        <v>13</v>
      </c>
      <c r="AE36" s="7" t="n">
        <v>19</v>
      </c>
      <c r="AF36" s="13" t="n">
        <v>0</v>
      </c>
      <c r="AG36" s="13" t="n">
        <v>0</v>
      </c>
      <c r="AH36" s="5" t="n">
        <v>6</v>
      </c>
      <c r="AI36" s="5" t="n">
        <v>0</v>
      </c>
      <c r="AJ36" s="5" t="n">
        <v>0</v>
      </c>
      <c r="AK36" s="5" t="n">
        <v>5</v>
      </c>
      <c r="AL36" s="5" t="n">
        <v>95</v>
      </c>
      <c r="AM36" s="5" t="n">
        <v>10</v>
      </c>
      <c r="AN36" s="5" t="n">
        <v>0</v>
      </c>
      <c r="AO36" s="5" t="n">
        <v>0</v>
      </c>
      <c r="AP36" s="5" t="n">
        <v>0</v>
      </c>
      <c r="AQ36" s="5" t="n">
        <v>0</v>
      </c>
      <c r="AR36" s="5" t="n">
        <v>0</v>
      </c>
      <c r="AS36" s="5" t="n">
        <v>0</v>
      </c>
      <c r="AT36" s="8" t="n">
        <v>9</v>
      </c>
      <c r="AU36" s="8"/>
      <c r="AV36" s="7"/>
      <c r="AW36" s="7"/>
      <c r="AX36" s="2"/>
      <c r="AY36" s="2"/>
      <c r="AZ36" s="7"/>
    </row>
    <row r="37" customFormat="false" ht="12.75" hidden="false" customHeight="false" outlineLevel="0" collapsed="false">
      <c r="A37" s="5" t="s">
        <v>95</v>
      </c>
      <c r="B37" s="1" t="s">
        <v>14</v>
      </c>
      <c r="C37" s="5" t="s">
        <v>42</v>
      </c>
      <c r="D37" s="10" t="s">
        <v>96</v>
      </c>
      <c r="E37" s="6" t="n">
        <v>0.3</v>
      </c>
      <c r="F37" s="6" t="n">
        <f aca="false">LOG(E37)</f>
        <v>-0.522878745280338</v>
      </c>
      <c r="G37" s="1" t="s">
        <v>12</v>
      </c>
      <c r="H37" s="1"/>
      <c r="I37" s="1"/>
      <c r="J37" s="1"/>
      <c r="K37" s="1"/>
      <c r="L37" s="1"/>
      <c r="M37" s="1"/>
      <c r="N37" s="1"/>
      <c r="O37" s="1"/>
      <c r="P37" s="1"/>
      <c r="Q37" s="1"/>
      <c r="R37" s="1"/>
      <c r="S37" s="1"/>
      <c r="T37" s="1"/>
      <c r="U37" s="1"/>
      <c r="V37" s="1"/>
      <c r="W37" s="7" t="n">
        <v>71</v>
      </c>
      <c r="X37" s="7" t="n">
        <v>57</v>
      </c>
      <c r="Y37" s="7" t="n">
        <v>71</v>
      </c>
      <c r="Z37" s="7" t="n">
        <v>64</v>
      </c>
      <c r="AA37" s="7" t="n">
        <v>57</v>
      </c>
      <c r="AB37" s="1"/>
      <c r="AC37" s="1"/>
      <c r="AD37" s="1"/>
      <c r="AE37" s="1"/>
      <c r="AF37" s="5" t="n">
        <v>75</v>
      </c>
      <c r="AG37" s="5" t="n">
        <v>75</v>
      </c>
      <c r="AH37" s="5" t="n">
        <v>80</v>
      </c>
      <c r="AI37" s="5" t="n">
        <v>10</v>
      </c>
      <c r="AJ37" s="5" t="n">
        <v>100</v>
      </c>
      <c r="AK37" s="5" t="n">
        <v>70</v>
      </c>
      <c r="AL37" s="5" t="n">
        <v>10</v>
      </c>
      <c r="AM37" s="5" t="n">
        <v>70</v>
      </c>
      <c r="AN37" s="5" t="n">
        <v>25</v>
      </c>
      <c r="AO37" s="5" t="n">
        <v>10</v>
      </c>
      <c r="AP37" s="5" t="n">
        <v>0</v>
      </c>
      <c r="AQ37" s="5" t="n">
        <v>36</v>
      </c>
      <c r="AR37" s="5" t="n">
        <v>54</v>
      </c>
      <c r="AS37" s="5" t="n">
        <v>72</v>
      </c>
      <c r="AT37" s="5" t="n">
        <v>12</v>
      </c>
      <c r="AU37" s="5" t="n">
        <v>62</v>
      </c>
      <c r="AV37" s="7"/>
      <c r="AW37" s="7"/>
      <c r="AX37" s="2"/>
      <c r="AY37" s="2"/>
      <c r="AZ37" s="7"/>
    </row>
    <row r="38" customFormat="false" ht="12.75" hidden="false" customHeight="false" outlineLevel="0" collapsed="false">
      <c r="A38" s="5" t="s">
        <v>97</v>
      </c>
      <c r="B38" s="1" t="s">
        <v>14</v>
      </c>
      <c r="C38" s="1" t="s">
        <v>76</v>
      </c>
      <c r="D38" s="10" t="s">
        <v>98</v>
      </c>
      <c r="E38" s="6" t="n">
        <v>4.5</v>
      </c>
      <c r="F38" s="6" t="n">
        <f aca="false">LOG(E38)</f>
        <v>0.653212513775344</v>
      </c>
      <c r="G38" s="1" t="s">
        <v>12</v>
      </c>
      <c r="H38" s="1"/>
      <c r="I38" s="1"/>
      <c r="J38" s="1"/>
      <c r="K38" s="1"/>
      <c r="L38" s="1"/>
      <c r="M38" s="1"/>
      <c r="N38" s="1"/>
      <c r="O38" s="1"/>
      <c r="P38" s="1"/>
      <c r="Q38" s="1"/>
      <c r="R38" s="1"/>
      <c r="S38" s="1"/>
      <c r="T38" s="1"/>
      <c r="U38" s="7" t="n">
        <v>70</v>
      </c>
      <c r="V38" s="7" t="n">
        <v>52</v>
      </c>
      <c r="W38" s="7" t="n">
        <v>38</v>
      </c>
      <c r="X38" s="7" t="n">
        <v>73</v>
      </c>
      <c r="Y38" s="7" t="n">
        <v>74</v>
      </c>
      <c r="Z38" s="7" t="n">
        <v>60</v>
      </c>
      <c r="AA38" s="7" t="n">
        <v>65</v>
      </c>
      <c r="AB38" s="7" t="n">
        <v>54</v>
      </c>
      <c r="AC38" s="7" t="n">
        <v>66</v>
      </c>
      <c r="AD38" s="7" t="n">
        <v>80</v>
      </c>
      <c r="AE38" s="7" t="n">
        <v>48</v>
      </c>
      <c r="AF38" s="5" t="n">
        <v>55</v>
      </c>
      <c r="AG38" s="5" t="n">
        <v>55</v>
      </c>
      <c r="AH38" s="5" t="n">
        <v>66</v>
      </c>
      <c r="AI38" s="5" t="n">
        <v>13</v>
      </c>
      <c r="AJ38" s="5" t="n">
        <v>34</v>
      </c>
      <c r="AK38" s="5" t="n">
        <v>27</v>
      </c>
      <c r="AL38" s="5" t="n">
        <v>42</v>
      </c>
      <c r="AM38" s="5" t="n">
        <v>67</v>
      </c>
      <c r="AN38" s="5" t="n">
        <v>61</v>
      </c>
      <c r="AO38" s="5" t="n">
        <v>66</v>
      </c>
      <c r="AP38" s="5" t="n">
        <v>66</v>
      </c>
      <c r="AQ38" s="5" t="n">
        <v>40</v>
      </c>
      <c r="AR38" s="5" t="n">
        <v>42</v>
      </c>
      <c r="AS38" s="5" t="n">
        <v>50</v>
      </c>
      <c r="AT38" s="8" t="n">
        <v>52</v>
      </c>
      <c r="AU38" s="8"/>
      <c r="AV38" s="7"/>
      <c r="AW38" s="7"/>
      <c r="AX38" s="2"/>
      <c r="AY38" s="2"/>
      <c r="AZ38" s="7"/>
    </row>
    <row r="39" customFormat="false" ht="12.75" hidden="false" customHeight="false" outlineLevel="0" collapsed="false">
      <c r="A39" s="5" t="s">
        <v>99</v>
      </c>
      <c r="B39" s="1" t="s">
        <v>14</v>
      </c>
      <c r="C39" s="1" t="s">
        <v>89</v>
      </c>
      <c r="D39" s="10" t="s">
        <v>100</v>
      </c>
      <c r="E39" s="6" t="n">
        <v>1.4</v>
      </c>
      <c r="F39" s="6" t="n">
        <f aca="false">LOG(E39)</f>
        <v>0.146128035678238</v>
      </c>
      <c r="G39" s="1" t="s">
        <v>12</v>
      </c>
      <c r="H39" s="1"/>
      <c r="I39" s="1"/>
      <c r="J39" s="1"/>
      <c r="K39" s="1"/>
      <c r="L39" s="1"/>
      <c r="M39" s="1"/>
      <c r="N39" s="1"/>
      <c r="O39" s="1"/>
      <c r="P39" s="1"/>
      <c r="Q39" s="1"/>
      <c r="R39" s="1"/>
      <c r="S39" s="1"/>
      <c r="T39" s="1"/>
      <c r="U39" s="1"/>
      <c r="V39" s="1"/>
      <c r="W39" s="1"/>
      <c r="X39" s="1"/>
      <c r="Y39" s="1"/>
      <c r="Z39" s="1"/>
      <c r="AA39" s="1"/>
      <c r="AB39" s="1"/>
      <c r="AC39" s="1"/>
      <c r="AD39" s="1"/>
      <c r="AE39" s="1"/>
      <c r="AF39" s="5"/>
      <c r="AG39" s="5"/>
      <c r="AH39" s="5"/>
      <c r="AI39" s="5"/>
      <c r="AJ39" s="5"/>
      <c r="AK39" s="5"/>
      <c r="AL39" s="5" t="n">
        <v>18</v>
      </c>
      <c r="AM39" s="5" t="n">
        <v>20</v>
      </c>
      <c r="AN39" s="5" t="n">
        <v>0</v>
      </c>
      <c r="AO39" s="8" t="n">
        <v>52</v>
      </c>
      <c r="AP39" s="8" t="n">
        <v>51</v>
      </c>
      <c r="AQ39" s="5" t="n">
        <v>7</v>
      </c>
      <c r="AR39" s="8" t="n">
        <v>24</v>
      </c>
      <c r="AS39" s="8" t="n">
        <v>20</v>
      </c>
      <c r="AT39" s="8" t="n">
        <v>21</v>
      </c>
      <c r="AU39" s="8" t="n">
        <v>27</v>
      </c>
      <c r="AV39" s="7"/>
      <c r="AW39" s="7"/>
      <c r="AX39" s="2"/>
      <c r="AY39" s="2"/>
      <c r="AZ39" s="7"/>
    </row>
    <row r="40" customFormat="false" ht="12.75" hidden="false" customHeight="false" outlineLevel="0" collapsed="false">
      <c r="A40" s="5" t="s">
        <v>101</v>
      </c>
      <c r="B40" s="1" t="s">
        <v>14</v>
      </c>
      <c r="C40" s="1" t="s">
        <v>15</v>
      </c>
      <c r="D40" s="5" t="s">
        <v>102</v>
      </c>
      <c r="E40" s="6" t="n">
        <v>5.7</v>
      </c>
      <c r="F40" s="6" t="n">
        <f aca="false">LOG(E40)</f>
        <v>0.755874855672491</v>
      </c>
      <c r="G40" s="1" t="s">
        <v>12</v>
      </c>
      <c r="H40" s="7"/>
      <c r="I40" s="7" t="n">
        <v>80</v>
      </c>
      <c r="J40" s="7" t="n">
        <v>74</v>
      </c>
      <c r="K40" s="7" t="n">
        <v>42</v>
      </c>
      <c r="L40" s="7" t="n">
        <v>58</v>
      </c>
      <c r="M40" s="7" t="n">
        <v>49</v>
      </c>
      <c r="N40" s="7" t="n">
        <v>67</v>
      </c>
      <c r="O40" s="7" t="n">
        <v>67</v>
      </c>
      <c r="P40" s="7" t="n">
        <v>67</v>
      </c>
      <c r="Q40" s="7" t="n">
        <v>58</v>
      </c>
      <c r="R40" s="7" t="n">
        <v>84.9</v>
      </c>
      <c r="S40" s="7" t="n">
        <v>64.4</v>
      </c>
      <c r="T40" s="7" t="n">
        <v>65.9</v>
      </c>
      <c r="U40" s="7" t="n">
        <v>75.3</v>
      </c>
      <c r="V40" s="7" t="n">
        <v>49.7</v>
      </c>
      <c r="W40" s="7" t="n">
        <v>41.5</v>
      </c>
      <c r="X40" s="7" t="n">
        <v>77</v>
      </c>
      <c r="Y40" s="7" t="n">
        <v>67</v>
      </c>
      <c r="Z40" s="7" t="n">
        <v>67</v>
      </c>
      <c r="AA40" s="7" t="n">
        <v>52</v>
      </c>
      <c r="AB40" s="7" t="n">
        <v>67</v>
      </c>
      <c r="AC40" s="7" t="n">
        <v>63</v>
      </c>
      <c r="AD40" s="7" t="n">
        <v>63</v>
      </c>
      <c r="AE40" s="7" t="n">
        <v>73</v>
      </c>
      <c r="AF40" s="7"/>
      <c r="AG40" s="7"/>
      <c r="AH40" s="7"/>
      <c r="AI40" s="7"/>
      <c r="AJ40" s="7"/>
      <c r="AK40" s="7"/>
      <c r="AL40" s="7"/>
      <c r="AM40" s="7"/>
      <c r="AN40" s="7"/>
      <c r="AO40" s="7"/>
      <c r="AP40" s="7"/>
      <c r="AQ40" s="7"/>
      <c r="AR40" s="7"/>
      <c r="AS40" s="7"/>
      <c r="AT40" s="7"/>
      <c r="AU40" s="7"/>
      <c r="AV40" s="7"/>
      <c r="AW40" s="7"/>
      <c r="AX40" s="2"/>
      <c r="AY40" s="2"/>
      <c r="AZ40" s="7"/>
    </row>
    <row r="41" customFormat="false" ht="12.75" hidden="false" customHeight="false" outlineLevel="0" collapsed="false">
      <c r="A41" s="5" t="s">
        <v>103</v>
      </c>
      <c r="B41" s="1" t="s">
        <v>14</v>
      </c>
      <c r="C41" s="1" t="s">
        <v>10</v>
      </c>
      <c r="D41" s="10" t="s">
        <v>47</v>
      </c>
      <c r="E41" s="6" t="n">
        <v>8.9</v>
      </c>
      <c r="F41" s="6" t="n">
        <f aca="false">LOG(E41)</f>
        <v>0.949390006644913</v>
      </c>
      <c r="G41" s="1" t="s">
        <v>12</v>
      </c>
      <c r="H41" s="1"/>
      <c r="I41" s="1"/>
      <c r="J41" s="1"/>
      <c r="K41" s="1"/>
      <c r="L41" s="1"/>
      <c r="M41" s="1"/>
      <c r="N41" s="1"/>
      <c r="O41" s="1"/>
      <c r="P41" s="1"/>
      <c r="Q41" s="1"/>
      <c r="R41" s="1"/>
      <c r="S41" s="1"/>
      <c r="T41" s="1"/>
      <c r="U41" s="1"/>
      <c r="V41" s="1"/>
      <c r="W41" s="1"/>
      <c r="X41" s="1"/>
      <c r="Y41" s="1"/>
      <c r="Z41" s="1"/>
      <c r="AA41" s="1"/>
      <c r="AB41" s="1"/>
      <c r="AC41" s="1"/>
      <c r="AD41" s="1"/>
      <c r="AE41" s="1"/>
      <c r="AF41" s="5"/>
      <c r="AG41" s="5"/>
      <c r="AH41" s="5"/>
      <c r="AI41" s="5"/>
      <c r="AJ41" s="5"/>
      <c r="AK41" s="5"/>
      <c r="AL41" s="5"/>
      <c r="AM41" s="5"/>
      <c r="AN41" s="5" t="n">
        <v>0</v>
      </c>
      <c r="AO41" s="8" t="n">
        <v>24</v>
      </c>
      <c r="AP41" s="8" t="n">
        <v>67</v>
      </c>
      <c r="AQ41" s="5" t="n">
        <v>0</v>
      </c>
      <c r="AR41" s="8" t="n">
        <v>80</v>
      </c>
      <c r="AS41" s="8" t="n">
        <v>56</v>
      </c>
      <c r="AT41" s="12" t="n">
        <v>31</v>
      </c>
      <c r="AU41" s="8" t="n">
        <v>0</v>
      </c>
      <c r="AV41" s="7"/>
      <c r="AW41" s="7"/>
      <c r="AX41" s="2"/>
      <c r="AY41" s="2"/>
      <c r="AZ41" s="7"/>
    </row>
    <row r="42" customFormat="false" ht="12.75" hidden="false" customHeight="false" outlineLevel="0" collapsed="false">
      <c r="A42" s="5" t="s">
        <v>104</v>
      </c>
      <c r="B42" s="1" t="s">
        <v>14</v>
      </c>
      <c r="C42" s="1" t="s">
        <v>10</v>
      </c>
      <c r="D42" s="10" t="s">
        <v>105</v>
      </c>
      <c r="E42" s="6" t="n">
        <v>2.3</v>
      </c>
      <c r="F42" s="6" t="n">
        <f aca="false">LOG(E42)</f>
        <v>0.361727836017593</v>
      </c>
      <c r="G42" s="1" t="s">
        <v>12</v>
      </c>
      <c r="H42" s="7" t="n">
        <v>9</v>
      </c>
      <c r="I42" s="7" t="n">
        <v>3</v>
      </c>
      <c r="J42" s="7" t="n">
        <v>0</v>
      </c>
      <c r="K42" s="7" t="n">
        <v>100</v>
      </c>
      <c r="L42" s="7" t="n">
        <v>0</v>
      </c>
      <c r="M42" s="7" t="n">
        <v>0</v>
      </c>
      <c r="N42" s="7" t="n">
        <v>0</v>
      </c>
      <c r="O42" s="7" t="n">
        <v>24</v>
      </c>
      <c r="P42" s="11" t="n">
        <v>52</v>
      </c>
      <c r="Q42" s="7" t="n">
        <v>5</v>
      </c>
      <c r="R42" s="7" t="n">
        <v>14</v>
      </c>
      <c r="S42" s="7" t="n">
        <v>0</v>
      </c>
      <c r="T42" s="7" t="n">
        <v>39</v>
      </c>
      <c r="U42" s="7" t="n">
        <v>0</v>
      </c>
      <c r="V42" s="7" t="n">
        <v>36</v>
      </c>
      <c r="W42" s="7" t="n">
        <v>0</v>
      </c>
      <c r="X42" s="7" t="n">
        <v>100</v>
      </c>
      <c r="Y42" s="7" t="n">
        <v>10</v>
      </c>
      <c r="Z42" s="7" t="n">
        <v>65</v>
      </c>
      <c r="AA42" s="7" t="n">
        <v>65</v>
      </c>
      <c r="AB42" s="7" t="n">
        <v>10</v>
      </c>
      <c r="AC42" s="11" t="n">
        <v>22</v>
      </c>
      <c r="AD42" s="7" t="n">
        <v>100</v>
      </c>
      <c r="AE42" s="7" t="n">
        <v>44</v>
      </c>
      <c r="AF42" s="5" t="n">
        <v>16</v>
      </c>
      <c r="AG42" s="5" t="n">
        <v>9</v>
      </c>
      <c r="AH42" s="5" t="n">
        <v>0</v>
      </c>
      <c r="AI42" s="5"/>
      <c r="AJ42" s="5" t="n">
        <v>9</v>
      </c>
      <c r="AK42" s="5"/>
      <c r="AL42" s="5" t="n">
        <v>45</v>
      </c>
      <c r="AM42" s="5" t="n">
        <v>0</v>
      </c>
      <c r="AN42" s="5" t="n">
        <v>0</v>
      </c>
      <c r="AO42" s="8" t="n">
        <v>7</v>
      </c>
      <c r="AP42" s="8" t="n">
        <v>13</v>
      </c>
      <c r="AQ42" s="5" t="n">
        <v>0</v>
      </c>
      <c r="AR42" s="8" t="n">
        <v>1</v>
      </c>
      <c r="AS42" s="5"/>
      <c r="AT42" s="8" t="n">
        <v>7</v>
      </c>
      <c r="AU42" s="8" t="n">
        <v>4</v>
      </c>
      <c r="AV42" s="7"/>
      <c r="AW42" s="7"/>
      <c r="AX42" s="2"/>
      <c r="AY42" s="2"/>
      <c r="AZ42" s="7"/>
      <c r="BO42" s="1"/>
      <c r="BP42" s="1"/>
      <c r="BQ42" s="1"/>
      <c r="BR42" s="1"/>
      <c r="BS42" s="1"/>
    </row>
    <row r="43" customFormat="false" ht="12.75" hidden="false" customHeight="false" outlineLevel="0" collapsed="false">
      <c r="A43" s="5" t="s">
        <v>106</v>
      </c>
      <c r="B43" s="1" t="s">
        <v>14</v>
      </c>
      <c r="C43" s="1" t="s">
        <v>37</v>
      </c>
      <c r="D43" s="10" t="s">
        <v>107</v>
      </c>
      <c r="E43" s="6" t="n">
        <v>5</v>
      </c>
      <c r="F43" s="6" t="n">
        <f aca="false">LOG(E43)</f>
        <v>0.698970004336019</v>
      </c>
      <c r="G43" s="1" t="s">
        <v>12</v>
      </c>
      <c r="H43" s="7" t="n">
        <v>45</v>
      </c>
      <c r="I43" s="7" t="n">
        <v>74</v>
      </c>
      <c r="J43" s="7" t="n">
        <v>8</v>
      </c>
      <c r="K43" s="7" t="n">
        <v>61</v>
      </c>
      <c r="L43" s="7" t="n">
        <v>71</v>
      </c>
      <c r="M43" s="7" t="n">
        <v>25</v>
      </c>
      <c r="N43" s="7" t="n">
        <v>94</v>
      </c>
      <c r="O43" s="7" t="n">
        <v>81</v>
      </c>
      <c r="P43" s="7" t="n">
        <v>16</v>
      </c>
      <c r="Q43" s="7" t="n">
        <v>75</v>
      </c>
      <c r="R43" s="7" t="n">
        <v>54</v>
      </c>
      <c r="S43" s="7" t="n">
        <v>10</v>
      </c>
      <c r="T43" s="7" t="n">
        <v>24</v>
      </c>
      <c r="U43" s="7" t="n">
        <v>61</v>
      </c>
      <c r="V43" s="7" t="n">
        <v>19</v>
      </c>
      <c r="W43" s="7" t="n">
        <v>11</v>
      </c>
      <c r="X43" s="7" t="n">
        <v>21</v>
      </c>
      <c r="Y43" s="7" t="n">
        <v>25</v>
      </c>
      <c r="Z43" s="7" t="n">
        <v>20</v>
      </c>
      <c r="AA43" s="7" t="n">
        <v>0</v>
      </c>
      <c r="AB43" s="7" t="n">
        <v>17</v>
      </c>
      <c r="AC43" s="7" t="n">
        <v>25</v>
      </c>
      <c r="AD43" s="7" t="n">
        <v>12</v>
      </c>
      <c r="AE43" s="7" t="n">
        <v>51</v>
      </c>
      <c r="AF43" s="5" t="n">
        <v>49</v>
      </c>
      <c r="AG43" s="5" t="n">
        <v>39</v>
      </c>
      <c r="AH43" s="5" t="n">
        <v>9</v>
      </c>
      <c r="AI43" s="5" t="n">
        <v>0</v>
      </c>
      <c r="AJ43" s="13" t="n">
        <v>46</v>
      </c>
      <c r="AK43" s="13" t="n">
        <v>23</v>
      </c>
      <c r="AL43" s="13" t="n">
        <v>48</v>
      </c>
      <c r="AM43" s="13" t="n">
        <v>20</v>
      </c>
      <c r="AN43" s="5" t="n">
        <v>0</v>
      </c>
      <c r="AO43" s="5" t="n">
        <v>2</v>
      </c>
      <c r="AP43" s="5" t="n">
        <v>1</v>
      </c>
      <c r="AQ43" s="5" t="n">
        <v>2</v>
      </c>
      <c r="AR43" s="5" t="n">
        <v>2</v>
      </c>
      <c r="AS43" s="8" t="n">
        <v>5</v>
      </c>
      <c r="AT43" s="8" t="n">
        <v>3</v>
      </c>
      <c r="AU43" s="8" t="n">
        <v>11</v>
      </c>
      <c r="AV43" s="7"/>
      <c r="AW43" s="7"/>
      <c r="AX43" s="2"/>
      <c r="AY43" s="2"/>
      <c r="AZ43" s="7"/>
      <c r="BO43" s="1"/>
      <c r="BP43" s="1"/>
      <c r="BQ43" s="1"/>
      <c r="BR43" s="1"/>
      <c r="BS43" s="1"/>
    </row>
    <row r="44" customFormat="false" ht="12.75" hidden="false" customHeight="false" outlineLevel="0" collapsed="false">
      <c r="A44" s="5" t="s">
        <v>108</v>
      </c>
      <c r="B44" s="1" t="s">
        <v>14</v>
      </c>
      <c r="C44" s="5" t="s">
        <v>109</v>
      </c>
      <c r="D44" s="10" t="s">
        <v>110</v>
      </c>
      <c r="E44" s="6" t="n">
        <v>15.5</v>
      </c>
      <c r="F44" s="6" t="n">
        <f aca="false">LOG(E44)</f>
        <v>1.19033169817029</v>
      </c>
      <c r="G44" s="1" t="s">
        <v>12</v>
      </c>
      <c r="H44" s="16" t="n">
        <v>63</v>
      </c>
      <c r="I44" s="16" t="n">
        <v>54</v>
      </c>
      <c r="J44" s="16" t="n">
        <v>72</v>
      </c>
      <c r="K44" s="16" t="n">
        <v>38</v>
      </c>
      <c r="L44" s="16" t="n">
        <v>58</v>
      </c>
      <c r="M44" s="16" t="n">
        <v>55</v>
      </c>
      <c r="N44" s="16" t="n">
        <v>62</v>
      </c>
      <c r="O44" s="16" t="n">
        <v>62</v>
      </c>
      <c r="P44" s="16" t="n">
        <v>59</v>
      </c>
      <c r="Q44" s="16" t="n">
        <v>64</v>
      </c>
      <c r="R44" s="16" t="n">
        <v>69</v>
      </c>
      <c r="S44" s="16" t="n">
        <v>63</v>
      </c>
      <c r="T44" s="16" t="n">
        <v>63</v>
      </c>
      <c r="U44" s="16" t="n">
        <v>61</v>
      </c>
      <c r="V44" s="16" t="n">
        <v>73</v>
      </c>
      <c r="W44" s="16" t="n">
        <v>70</v>
      </c>
      <c r="X44" s="16" t="n">
        <v>64</v>
      </c>
      <c r="Y44" s="16" t="n">
        <v>62</v>
      </c>
      <c r="Z44" s="16" t="n">
        <v>58</v>
      </c>
      <c r="AA44" s="16" t="n">
        <v>58</v>
      </c>
      <c r="AB44" s="16" t="n">
        <v>68</v>
      </c>
      <c r="AC44" s="16" t="n">
        <v>63</v>
      </c>
      <c r="AD44" s="16" t="n">
        <v>45</v>
      </c>
      <c r="AE44" s="16" t="n">
        <v>60</v>
      </c>
      <c r="AF44" s="15" t="n">
        <v>56</v>
      </c>
      <c r="AG44" s="15" t="n">
        <v>61</v>
      </c>
      <c r="AH44" s="15" t="n">
        <v>46</v>
      </c>
      <c r="AI44" s="15" t="n">
        <v>58</v>
      </c>
      <c r="AJ44" s="17" t="n">
        <v>52</v>
      </c>
      <c r="AK44" s="17" t="n">
        <v>68</v>
      </c>
      <c r="AL44" s="17" t="n">
        <v>57</v>
      </c>
      <c r="AM44" s="17" t="n">
        <v>51</v>
      </c>
      <c r="AN44" s="15" t="n">
        <v>66</v>
      </c>
      <c r="AO44" s="12" t="n">
        <v>48</v>
      </c>
      <c r="AP44" s="15" t="n">
        <v>56</v>
      </c>
      <c r="AQ44" s="15" t="n">
        <v>64</v>
      </c>
      <c r="AR44" s="15" t="n">
        <v>53</v>
      </c>
      <c r="AS44" s="15" t="n">
        <v>66</v>
      </c>
      <c r="AT44" s="15" t="n">
        <v>56</v>
      </c>
      <c r="AU44" s="18" t="n">
        <v>43</v>
      </c>
      <c r="AV44" s="7"/>
      <c r="AW44" s="7"/>
      <c r="AX44" s="2"/>
      <c r="AY44" s="2"/>
      <c r="AZ44" s="7"/>
      <c r="BO44" s="1"/>
      <c r="BP44" s="1"/>
      <c r="BQ44" s="1"/>
      <c r="BR44" s="1"/>
      <c r="BS44" s="1"/>
    </row>
    <row r="45" customFormat="false" ht="12.75" hidden="false" customHeight="false" outlineLevel="0" collapsed="false">
      <c r="A45" s="5" t="s">
        <v>111</v>
      </c>
      <c r="B45" s="1" t="s">
        <v>14</v>
      </c>
      <c r="C45" s="5" t="s">
        <v>65</v>
      </c>
      <c r="D45" s="5" t="s">
        <v>112</v>
      </c>
      <c r="E45" s="6" t="n">
        <v>3.4</v>
      </c>
      <c r="F45" s="6" t="n">
        <f aca="false">LOG(E45)</f>
        <v>0.531478917042255</v>
      </c>
      <c r="G45" s="1" t="s">
        <v>12</v>
      </c>
      <c r="H45" s="7"/>
      <c r="I45" s="7"/>
      <c r="J45" s="7"/>
      <c r="K45" s="7"/>
      <c r="L45" s="7"/>
      <c r="M45" s="7"/>
      <c r="N45" s="7"/>
      <c r="O45" s="7"/>
      <c r="P45" s="7"/>
      <c r="Q45" s="7"/>
      <c r="R45" s="7"/>
      <c r="S45" s="7"/>
      <c r="T45" s="7"/>
      <c r="U45" s="7"/>
      <c r="V45" s="7"/>
      <c r="W45" s="7"/>
      <c r="X45" s="7"/>
      <c r="Y45" s="7"/>
      <c r="Z45" s="7"/>
      <c r="AA45" s="7"/>
      <c r="AB45" s="7"/>
      <c r="AC45" s="7"/>
      <c r="AD45" s="7"/>
      <c r="AE45" s="7"/>
      <c r="AF45" s="5"/>
      <c r="AG45" s="5"/>
      <c r="AH45" s="5"/>
      <c r="AI45" s="5"/>
      <c r="AJ45" s="13"/>
      <c r="AK45" s="13"/>
      <c r="AL45" s="13" t="n">
        <v>8</v>
      </c>
      <c r="AM45" s="13" t="n">
        <v>11</v>
      </c>
      <c r="AN45" s="5" t="n">
        <v>11</v>
      </c>
      <c r="AO45" s="8" t="n">
        <v>7</v>
      </c>
      <c r="AP45" s="5"/>
      <c r="AQ45" s="5" t="n">
        <v>12</v>
      </c>
      <c r="AR45" s="5"/>
      <c r="AS45" s="5"/>
      <c r="AT45" s="5"/>
      <c r="AU45" s="5"/>
      <c r="AV45" s="7"/>
      <c r="AW45" s="7"/>
      <c r="AX45" s="2"/>
      <c r="AY45" s="2"/>
      <c r="AZ45" s="7"/>
      <c r="BO45" s="1"/>
      <c r="BP45" s="1"/>
      <c r="BQ45" s="1"/>
      <c r="BR45" s="1"/>
      <c r="BS45" s="1"/>
    </row>
    <row r="46" customFormat="false" ht="12.75" hidden="false" customHeight="false" outlineLevel="0" collapsed="false">
      <c r="A46" s="5" t="s">
        <v>113</v>
      </c>
      <c r="B46" s="1" t="s">
        <v>26</v>
      </c>
      <c r="C46" s="1" t="s">
        <v>29</v>
      </c>
      <c r="D46" s="10" t="s">
        <v>114</v>
      </c>
      <c r="E46" s="6" t="n">
        <v>56.7</v>
      </c>
      <c r="F46" s="6" t="n">
        <f aca="false">LOG(E46)</f>
        <v>1.75358305889291</v>
      </c>
      <c r="G46" s="1" t="s">
        <v>12</v>
      </c>
      <c r="H46" s="1"/>
      <c r="I46" s="1"/>
      <c r="J46" s="1"/>
      <c r="K46" s="1"/>
      <c r="L46" s="1"/>
      <c r="M46" s="1"/>
      <c r="N46" s="1"/>
      <c r="O46" s="1"/>
      <c r="P46" s="1"/>
      <c r="Q46" s="1"/>
      <c r="R46" s="1"/>
      <c r="S46" s="1"/>
      <c r="T46" s="1"/>
      <c r="U46" s="1"/>
      <c r="V46" s="1"/>
      <c r="W46" s="1"/>
      <c r="X46" s="1"/>
      <c r="Y46" s="1"/>
      <c r="Z46" s="7" t="n">
        <v>45</v>
      </c>
      <c r="AA46" s="7" t="n">
        <v>32</v>
      </c>
      <c r="AB46" s="7" t="n">
        <v>62</v>
      </c>
      <c r="AC46" s="7" t="n">
        <v>45</v>
      </c>
      <c r="AD46" s="7" t="n">
        <v>31</v>
      </c>
      <c r="AE46" s="7" t="n">
        <v>71</v>
      </c>
      <c r="AF46" s="5" t="n">
        <v>25</v>
      </c>
      <c r="AG46" s="5"/>
      <c r="AH46" s="5"/>
      <c r="AI46" s="5" t="n">
        <v>25</v>
      </c>
      <c r="AJ46" s="13" t="n">
        <v>39</v>
      </c>
      <c r="AK46" s="13" t="n">
        <v>0</v>
      </c>
      <c r="AL46" s="13" t="n">
        <v>0</v>
      </c>
      <c r="AM46" s="13" t="n">
        <v>25</v>
      </c>
      <c r="AN46" s="8" t="n">
        <v>25</v>
      </c>
      <c r="AO46" s="8" t="n">
        <v>25</v>
      </c>
      <c r="AP46" s="8" t="n">
        <v>65</v>
      </c>
      <c r="AQ46" s="8" t="n">
        <v>61</v>
      </c>
      <c r="AR46" s="8" t="n">
        <v>54</v>
      </c>
      <c r="AS46" s="8" t="n">
        <v>60</v>
      </c>
      <c r="AT46" s="8" t="n">
        <v>25</v>
      </c>
      <c r="AU46" s="8" t="n">
        <v>39</v>
      </c>
      <c r="AV46" s="7"/>
      <c r="AW46" s="7"/>
      <c r="AX46" s="2"/>
      <c r="AY46" s="2"/>
      <c r="AZ46" s="7"/>
      <c r="BO46" s="1"/>
      <c r="BP46" s="1"/>
      <c r="BQ46" s="1"/>
      <c r="BR46" s="1"/>
      <c r="BS46" s="1"/>
    </row>
    <row r="47" customFormat="false" ht="12.75" hidden="false" customHeight="false" outlineLevel="0" collapsed="false">
      <c r="A47" s="5" t="s">
        <v>115</v>
      </c>
      <c r="B47" s="1" t="s">
        <v>14</v>
      </c>
      <c r="C47" s="1" t="s">
        <v>10</v>
      </c>
      <c r="D47" s="10" t="s">
        <v>116</v>
      </c>
      <c r="E47" s="6" t="n">
        <v>3.1</v>
      </c>
      <c r="F47" s="6" t="n">
        <f aca="false">LOG(E47)</f>
        <v>0.491361693834273</v>
      </c>
      <c r="G47" s="1" t="s">
        <v>12</v>
      </c>
      <c r="H47" s="1"/>
      <c r="I47" s="1"/>
      <c r="J47" s="1"/>
      <c r="K47" s="1"/>
      <c r="L47" s="1"/>
      <c r="M47" s="1"/>
      <c r="N47" s="1"/>
      <c r="O47" s="1"/>
      <c r="P47" s="1"/>
      <c r="Q47" s="1"/>
      <c r="R47" s="1"/>
      <c r="S47" s="1"/>
      <c r="T47" s="1"/>
      <c r="U47" s="1"/>
      <c r="V47" s="1"/>
      <c r="W47" s="7" t="n">
        <v>38</v>
      </c>
      <c r="X47" s="7" t="n">
        <v>76</v>
      </c>
      <c r="Y47" s="1"/>
      <c r="Z47" s="1"/>
      <c r="AA47" s="1"/>
      <c r="AB47" s="1"/>
      <c r="AC47" s="1"/>
      <c r="AD47" s="7" t="n">
        <v>63</v>
      </c>
      <c r="AE47" s="7" t="n">
        <v>100</v>
      </c>
      <c r="AF47" s="5" t="n">
        <v>66</v>
      </c>
      <c r="AG47" s="5" t="n">
        <v>0</v>
      </c>
      <c r="AH47" s="5" t="n">
        <v>50</v>
      </c>
      <c r="AI47" s="5" t="n">
        <v>64</v>
      </c>
      <c r="AJ47" s="13" t="n">
        <v>70</v>
      </c>
      <c r="AK47" s="13" t="n">
        <v>81</v>
      </c>
      <c r="AL47" s="13" t="n">
        <v>0</v>
      </c>
      <c r="AM47" s="13" t="n">
        <v>0</v>
      </c>
      <c r="AN47" s="5" t="n">
        <v>0</v>
      </c>
      <c r="AO47" s="8" t="n">
        <v>31</v>
      </c>
      <c r="AP47" s="8" t="n">
        <v>53</v>
      </c>
      <c r="AQ47" s="5" t="n">
        <v>0</v>
      </c>
      <c r="AR47" s="8" t="n">
        <v>89</v>
      </c>
      <c r="AS47" s="8" t="n">
        <v>64</v>
      </c>
      <c r="AT47" s="8" t="n">
        <v>0</v>
      </c>
      <c r="AU47" s="8" t="n">
        <v>0</v>
      </c>
      <c r="AV47" s="7"/>
      <c r="AW47" s="7"/>
      <c r="AX47" s="2"/>
      <c r="AY47" s="2"/>
      <c r="AZ47" s="7"/>
      <c r="BO47" s="1"/>
      <c r="BP47" s="1"/>
      <c r="BQ47" s="1"/>
      <c r="BR47" s="1"/>
      <c r="BS47" s="1"/>
    </row>
    <row r="48" customFormat="false" ht="12.75" hidden="false" customHeight="false" outlineLevel="0" collapsed="false">
      <c r="A48" s="5" t="s">
        <v>117</v>
      </c>
      <c r="B48" s="1" t="s">
        <v>26</v>
      </c>
      <c r="C48" s="1" t="s">
        <v>10</v>
      </c>
      <c r="D48" s="10" t="s">
        <v>118</v>
      </c>
      <c r="E48" s="6" t="n">
        <v>17.1</v>
      </c>
      <c r="F48" s="6" t="n">
        <f aca="false">LOG(E48)</f>
        <v>1.23299611039215</v>
      </c>
      <c r="G48" s="1" t="s">
        <v>12</v>
      </c>
      <c r="H48" s="7" t="n">
        <v>84</v>
      </c>
      <c r="I48" s="7" t="n">
        <v>77</v>
      </c>
      <c r="J48" s="7" t="n">
        <v>84</v>
      </c>
      <c r="K48" s="7" t="n">
        <v>82</v>
      </c>
      <c r="L48" s="7" t="n">
        <v>81</v>
      </c>
      <c r="M48" s="7" t="n">
        <v>81</v>
      </c>
      <c r="N48" s="1"/>
      <c r="O48" s="11" t="n">
        <v>85.7334891876096</v>
      </c>
      <c r="P48" s="11" t="n">
        <v>37.8082992402104</v>
      </c>
      <c r="Q48" s="11" t="n">
        <v>89.8246639392168</v>
      </c>
      <c r="R48" s="7" t="n">
        <v>84</v>
      </c>
      <c r="S48" s="7" t="n">
        <v>20</v>
      </c>
      <c r="T48" s="7" t="n">
        <v>92</v>
      </c>
      <c r="U48" s="11" t="n">
        <v>87.3407364114553</v>
      </c>
      <c r="V48" s="7" t="n">
        <v>57</v>
      </c>
      <c r="W48" s="7" t="n">
        <v>83</v>
      </c>
      <c r="X48" s="7" t="n">
        <v>87</v>
      </c>
      <c r="Y48" s="11" t="n">
        <v>83.687901811806</v>
      </c>
      <c r="Z48" s="7" t="n">
        <v>92</v>
      </c>
      <c r="AA48" s="7" t="n">
        <v>92</v>
      </c>
      <c r="AB48" s="7" t="n">
        <v>75</v>
      </c>
      <c r="AC48" s="7" t="n">
        <v>88</v>
      </c>
      <c r="AD48" s="7" t="n">
        <v>92</v>
      </c>
      <c r="AE48" s="7" t="n">
        <v>82</v>
      </c>
      <c r="AF48" s="5" t="n">
        <v>85</v>
      </c>
      <c r="AG48" s="5" t="n">
        <v>0</v>
      </c>
      <c r="AH48" s="5" t="n">
        <v>74</v>
      </c>
      <c r="AI48" s="5" t="n">
        <v>84</v>
      </c>
      <c r="AJ48" s="5" t="n">
        <v>72</v>
      </c>
      <c r="AK48" s="13" t="n">
        <v>92</v>
      </c>
      <c r="AL48" s="13" t="n">
        <v>42</v>
      </c>
      <c r="AM48" s="13" t="n">
        <v>47</v>
      </c>
      <c r="AN48" s="13" t="n">
        <v>0</v>
      </c>
      <c r="AO48" s="8" t="n">
        <v>75</v>
      </c>
      <c r="AP48" s="8" t="n">
        <v>84</v>
      </c>
      <c r="AQ48" s="5" t="n">
        <v>0</v>
      </c>
      <c r="AR48" s="8" t="n">
        <v>85</v>
      </c>
      <c r="AS48" s="8" t="n">
        <v>82</v>
      </c>
      <c r="AT48" s="8" t="n">
        <v>79</v>
      </c>
      <c r="AU48" s="8" t="n">
        <v>0</v>
      </c>
      <c r="AV48" s="7"/>
      <c r="AW48" s="7"/>
      <c r="AX48" s="2"/>
      <c r="AY48" s="2"/>
      <c r="AZ48" s="7"/>
      <c r="BO48" s="1"/>
      <c r="BP48" s="1"/>
      <c r="BQ48" s="1"/>
      <c r="BR48" s="1"/>
      <c r="BS48" s="1"/>
    </row>
    <row r="49" customFormat="false" ht="12.75" hidden="false" customHeight="false" outlineLevel="0" collapsed="false">
      <c r="A49" s="5" t="s">
        <v>119</v>
      </c>
      <c r="B49" s="1" t="s">
        <v>14</v>
      </c>
      <c r="C49" s="1" t="s">
        <v>10</v>
      </c>
      <c r="D49" s="10" t="s">
        <v>120</v>
      </c>
      <c r="E49" s="6" t="n">
        <v>3</v>
      </c>
      <c r="F49" s="6" t="n">
        <f aca="false">LOG(E49)</f>
        <v>0.477121254719662</v>
      </c>
      <c r="G49" s="1" t="s">
        <v>12</v>
      </c>
      <c r="H49" s="7" t="n">
        <v>59</v>
      </c>
      <c r="I49" s="7" t="n">
        <v>29</v>
      </c>
      <c r="J49" s="7" t="n">
        <v>54</v>
      </c>
      <c r="K49" s="7" t="n">
        <v>74</v>
      </c>
      <c r="L49" s="7" t="n">
        <v>29</v>
      </c>
      <c r="M49" s="7" t="n">
        <v>23</v>
      </c>
      <c r="N49" s="7" t="n">
        <v>8</v>
      </c>
      <c r="O49" s="7" t="n">
        <v>52</v>
      </c>
      <c r="P49" s="7" t="n">
        <v>68</v>
      </c>
      <c r="Q49" s="7" t="n">
        <v>12</v>
      </c>
      <c r="R49" s="7" t="n">
        <v>29</v>
      </c>
      <c r="S49" s="7" t="n">
        <v>42</v>
      </c>
      <c r="T49" s="7" t="n">
        <v>68</v>
      </c>
      <c r="U49" s="7" t="n">
        <v>25</v>
      </c>
      <c r="V49" s="7" t="n">
        <v>54</v>
      </c>
      <c r="W49" s="7" t="n">
        <v>33</v>
      </c>
      <c r="X49" s="7" t="n">
        <v>81</v>
      </c>
      <c r="Y49" s="7" t="n">
        <v>15</v>
      </c>
      <c r="Z49" s="7" t="n">
        <v>84</v>
      </c>
      <c r="AA49" s="7" t="n">
        <v>87</v>
      </c>
      <c r="AB49" s="7" t="n">
        <v>29</v>
      </c>
      <c r="AC49" s="7" t="n">
        <v>62</v>
      </c>
      <c r="AD49" s="7" t="n">
        <v>83</v>
      </c>
      <c r="AE49" s="7" t="n">
        <v>59</v>
      </c>
      <c r="AF49" s="5" t="n">
        <v>53</v>
      </c>
      <c r="AG49" s="5" t="n">
        <v>38</v>
      </c>
      <c r="AH49" s="5" t="n">
        <v>0</v>
      </c>
      <c r="AI49" s="5" t="n">
        <v>68</v>
      </c>
      <c r="AJ49" s="5" t="n">
        <v>55</v>
      </c>
      <c r="AK49" s="5" t="n">
        <v>66</v>
      </c>
      <c r="AL49" s="5" t="n">
        <v>48</v>
      </c>
      <c r="AM49" s="5" t="n">
        <v>7</v>
      </c>
      <c r="AN49" s="13" t="n">
        <v>0</v>
      </c>
      <c r="AO49" s="8" t="n">
        <v>23</v>
      </c>
      <c r="AP49" s="8" t="n">
        <v>39</v>
      </c>
      <c r="AQ49" s="5" t="n">
        <v>0</v>
      </c>
      <c r="AR49" s="8" t="n">
        <v>25</v>
      </c>
      <c r="AS49" s="8" t="n">
        <v>57</v>
      </c>
      <c r="AT49" s="8" t="n">
        <v>42</v>
      </c>
      <c r="AU49" s="8" t="n">
        <v>0</v>
      </c>
      <c r="AV49" s="7"/>
      <c r="AW49" s="7"/>
      <c r="AX49" s="2"/>
      <c r="AY49" s="2"/>
      <c r="AZ49" s="7"/>
      <c r="BO49" s="1"/>
      <c r="BP49" s="1"/>
      <c r="BQ49" s="1"/>
      <c r="BR49" s="1"/>
      <c r="BS49" s="1"/>
    </row>
    <row r="50" customFormat="false" ht="12.75" hidden="false" customHeight="false" outlineLevel="0" collapsed="false">
      <c r="A50" s="5" t="s">
        <v>121</v>
      </c>
      <c r="B50" s="1" t="s">
        <v>14</v>
      </c>
      <c r="C50" s="1" t="s">
        <v>18</v>
      </c>
      <c r="D50" s="10" t="s">
        <v>122</v>
      </c>
      <c r="E50" s="6" t="n">
        <v>0.8</v>
      </c>
      <c r="F50" s="6" t="n">
        <f aca="false">LOG(E50)</f>
        <v>-0.0969100130080564</v>
      </c>
      <c r="G50" s="1" t="s">
        <v>12</v>
      </c>
      <c r="H50" s="1"/>
      <c r="I50" s="1"/>
      <c r="J50" s="1"/>
      <c r="K50" s="1"/>
      <c r="L50" s="1"/>
      <c r="M50" s="7" t="n">
        <v>77</v>
      </c>
      <c r="N50" s="7" t="n">
        <v>13</v>
      </c>
      <c r="O50" s="7" t="n">
        <v>13</v>
      </c>
      <c r="P50" s="7" t="n">
        <v>0</v>
      </c>
      <c r="Q50" s="7" t="n">
        <v>9</v>
      </c>
      <c r="R50" s="1"/>
      <c r="S50" s="1"/>
      <c r="T50" s="7" t="n">
        <v>38.7</v>
      </c>
      <c r="U50" s="7" t="n">
        <v>18.9</v>
      </c>
      <c r="V50" s="7" t="n">
        <v>0</v>
      </c>
      <c r="W50" s="1"/>
      <c r="X50" s="7" t="n">
        <v>10</v>
      </c>
      <c r="Y50" s="7" t="n">
        <v>7</v>
      </c>
      <c r="Z50" s="7" t="n">
        <v>6</v>
      </c>
      <c r="AA50" s="7" t="n">
        <v>8</v>
      </c>
      <c r="AB50" s="7" t="n">
        <v>8</v>
      </c>
      <c r="AC50" s="7" t="n">
        <v>0</v>
      </c>
      <c r="AD50" s="7" t="n">
        <v>0</v>
      </c>
      <c r="AE50" s="7" t="n">
        <v>0</v>
      </c>
      <c r="AF50" s="5" t="n">
        <v>0</v>
      </c>
      <c r="AG50" s="5" t="n">
        <v>47</v>
      </c>
      <c r="AH50" s="5" t="n">
        <v>22</v>
      </c>
      <c r="AI50" s="5" t="n">
        <v>0</v>
      </c>
      <c r="AJ50" s="5" t="n">
        <v>68</v>
      </c>
      <c r="AK50" s="5" t="n">
        <v>57</v>
      </c>
      <c r="AL50" s="5" t="n">
        <v>23</v>
      </c>
      <c r="AM50" s="5"/>
      <c r="AN50" s="5"/>
      <c r="AO50" s="8" t="n">
        <v>0</v>
      </c>
      <c r="AP50" s="8" t="n">
        <v>0</v>
      </c>
      <c r="AQ50" s="5" t="n">
        <v>0</v>
      </c>
      <c r="AR50" s="5" t="n">
        <v>12</v>
      </c>
      <c r="AS50" s="5" t="n">
        <v>2</v>
      </c>
      <c r="AT50" s="8" t="n">
        <v>12</v>
      </c>
      <c r="AU50" s="5"/>
      <c r="AV50" s="7"/>
      <c r="AW50" s="7"/>
      <c r="AX50" s="2"/>
      <c r="AY50" s="2"/>
      <c r="AZ50" s="7"/>
      <c r="BO50" s="1"/>
      <c r="BP50" s="1"/>
      <c r="BQ50" s="1"/>
      <c r="BR50" s="1"/>
      <c r="BS50" s="1"/>
    </row>
    <row r="51" customFormat="false" ht="12.75" hidden="false" customHeight="false" outlineLevel="0" collapsed="false">
      <c r="A51" s="5" t="s">
        <v>123</v>
      </c>
      <c r="B51" s="1" t="s">
        <v>14</v>
      </c>
      <c r="C51" s="1" t="s">
        <v>18</v>
      </c>
      <c r="D51" s="5" t="s">
        <v>124</v>
      </c>
      <c r="E51" s="6" t="n">
        <v>0.85</v>
      </c>
      <c r="F51" s="6" t="n">
        <f aca="false">LOG(E51)</f>
        <v>-0.0705810742857073</v>
      </c>
      <c r="G51" s="1" t="s">
        <v>12</v>
      </c>
      <c r="H51" s="1"/>
      <c r="I51" s="1"/>
      <c r="J51" s="1"/>
      <c r="K51" s="1"/>
      <c r="L51" s="1"/>
      <c r="M51" s="7"/>
      <c r="N51" s="7"/>
      <c r="O51" s="7"/>
      <c r="P51" s="7"/>
      <c r="Q51" s="7"/>
      <c r="R51" s="1"/>
      <c r="S51" s="1" t="n">
        <v>41</v>
      </c>
      <c r="T51" s="7" t="n">
        <v>47</v>
      </c>
      <c r="U51" s="7" t="n">
        <v>25</v>
      </c>
      <c r="V51" s="7"/>
      <c r="W51" s="1"/>
      <c r="X51" s="7"/>
      <c r="Y51" s="7"/>
      <c r="Z51" s="7"/>
      <c r="AA51" s="7"/>
      <c r="AB51" s="7"/>
      <c r="AC51" s="7"/>
      <c r="AD51" s="7"/>
      <c r="AE51" s="7"/>
      <c r="AF51" s="5"/>
      <c r="AG51" s="5"/>
      <c r="AH51" s="5"/>
      <c r="AI51" s="5"/>
      <c r="AJ51" s="5"/>
      <c r="AK51" s="5"/>
      <c r="AL51" s="5"/>
      <c r="AM51" s="5"/>
      <c r="AN51" s="5"/>
      <c r="AO51" s="8"/>
      <c r="AP51" s="8"/>
      <c r="AQ51" s="5"/>
      <c r="AR51" s="5"/>
      <c r="AS51" s="5"/>
      <c r="AT51" s="5"/>
      <c r="AU51" s="5"/>
      <c r="AV51" s="7"/>
      <c r="AW51" s="7"/>
      <c r="AX51" s="2"/>
      <c r="AY51" s="2"/>
      <c r="AZ51" s="7"/>
      <c r="BO51" s="1"/>
      <c r="BP51" s="1"/>
      <c r="BQ51" s="1"/>
      <c r="BR51" s="1"/>
      <c r="BS51" s="1"/>
    </row>
    <row r="52" customFormat="false" ht="12.75" hidden="false" customHeight="false" outlineLevel="0" collapsed="false">
      <c r="A52" s="5" t="s">
        <v>125</v>
      </c>
      <c r="B52" s="1" t="s">
        <v>14</v>
      </c>
      <c r="C52" s="1" t="s">
        <v>89</v>
      </c>
      <c r="D52" s="10" t="s">
        <v>126</v>
      </c>
      <c r="E52" s="6" t="n">
        <v>7.1</v>
      </c>
      <c r="F52" s="6" t="n">
        <f aca="false">LOG(E52)</f>
        <v>0.851258348719075</v>
      </c>
      <c r="G52" s="1" t="s">
        <v>12</v>
      </c>
      <c r="H52" s="7" t="n">
        <v>49</v>
      </c>
      <c r="I52" s="7" t="n">
        <v>66</v>
      </c>
      <c r="J52" s="7" t="n">
        <v>24</v>
      </c>
      <c r="K52" s="7" t="n">
        <v>68</v>
      </c>
      <c r="L52" s="7" t="n">
        <v>71</v>
      </c>
      <c r="M52" s="7" t="n">
        <v>58</v>
      </c>
      <c r="N52" s="7" t="n">
        <v>78</v>
      </c>
      <c r="O52" s="7" t="n">
        <v>77</v>
      </c>
      <c r="P52" s="7" t="n">
        <v>59</v>
      </c>
      <c r="Q52" s="7" t="n">
        <v>67</v>
      </c>
      <c r="R52" s="7" t="n">
        <v>64</v>
      </c>
      <c r="S52" s="7" t="n">
        <v>22</v>
      </c>
      <c r="T52" s="7" t="n">
        <v>39</v>
      </c>
      <c r="U52" s="7" t="n">
        <v>63</v>
      </c>
      <c r="V52" s="7" t="n">
        <v>50</v>
      </c>
      <c r="W52" s="7" t="n">
        <v>40</v>
      </c>
      <c r="X52" s="7" t="n">
        <v>45</v>
      </c>
      <c r="Y52" s="7" t="n">
        <v>29</v>
      </c>
      <c r="Z52" s="7" t="n">
        <v>38</v>
      </c>
      <c r="AA52" s="7" t="n">
        <v>32</v>
      </c>
      <c r="AB52" s="7" t="n">
        <v>18</v>
      </c>
      <c r="AC52" s="7" t="n">
        <v>24</v>
      </c>
      <c r="AD52" s="7" t="n">
        <v>48</v>
      </c>
      <c r="AE52" s="7" t="n">
        <v>31</v>
      </c>
      <c r="AF52" s="5" t="n">
        <v>53</v>
      </c>
      <c r="AG52" s="5" t="n">
        <v>41</v>
      </c>
      <c r="AH52" s="5" t="n">
        <v>48</v>
      </c>
      <c r="AI52" s="5" t="n">
        <v>25</v>
      </c>
      <c r="AJ52" s="5" t="n">
        <v>39</v>
      </c>
      <c r="AK52" s="5" t="n">
        <v>48</v>
      </c>
      <c r="AL52" s="5" t="n">
        <v>64</v>
      </c>
      <c r="AM52" s="5" t="n">
        <v>51</v>
      </c>
      <c r="AN52" s="5" t="n">
        <v>3</v>
      </c>
      <c r="AO52" s="8" t="n">
        <v>32</v>
      </c>
      <c r="AP52" s="8" t="n">
        <v>29</v>
      </c>
      <c r="AQ52" s="5" t="n">
        <v>11</v>
      </c>
      <c r="AR52" s="8" t="n">
        <v>0</v>
      </c>
      <c r="AS52" s="8" t="n">
        <v>22</v>
      </c>
      <c r="AT52" s="8" t="n">
        <v>25</v>
      </c>
      <c r="AU52" s="8" t="n">
        <v>25</v>
      </c>
      <c r="AV52" s="7"/>
      <c r="AW52" s="7"/>
      <c r="AX52" s="2"/>
      <c r="AY52" s="2"/>
      <c r="AZ52" s="7"/>
      <c r="BO52" s="1"/>
      <c r="BP52" s="1"/>
      <c r="BQ52" s="1"/>
      <c r="BR52" s="1"/>
      <c r="BS52" s="1"/>
    </row>
    <row r="53" customFormat="false" ht="12.75" hidden="false" customHeight="false" outlineLevel="0" collapsed="false">
      <c r="A53" s="5" t="s">
        <v>127</v>
      </c>
      <c r="B53" s="1" t="s">
        <v>14</v>
      </c>
      <c r="C53" s="1" t="s">
        <v>10</v>
      </c>
      <c r="D53" s="5" t="s">
        <v>128</v>
      </c>
      <c r="E53" s="6" t="n">
        <v>2.6</v>
      </c>
      <c r="F53" s="6" t="n">
        <f aca="false">LOG(E53)</f>
        <v>0.414973347970818</v>
      </c>
      <c r="G53" s="1" t="s">
        <v>12</v>
      </c>
      <c r="H53" s="7" t="n">
        <v>42</v>
      </c>
      <c r="I53" s="7" t="n">
        <v>37</v>
      </c>
      <c r="J53" s="7" t="n">
        <v>83</v>
      </c>
      <c r="K53" s="7" t="n">
        <v>54</v>
      </c>
      <c r="L53" s="7" t="n">
        <v>78</v>
      </c>
      <c r="M53" s="7" t="n">
        <v>79</v>
      </c>
      <c r="N53" s="7" t="n">
        <v>54</v>
      </c>
      <c r="O53" s="7"/>
      <c r="P53" s="7"/>
      <c r="Q53" s="7"/>
      <c r="R53" s="7"/>
      <c r="S53" s="7"/>
      <c r="T53" s="7"/>
      <c r="U53" s="7"/>
      <c r="V53" s="7"/>
      <c r="W53" s="7"/>
      <c r="X53" s="7"/>
      <c r="Y53" s="7"/>
      <c r="Z53" s="7"/>
      <c r="AA53" s="7"/>
      <c r="AB53" s="7"/>
      <c r="AC53" s="7"/>
      <c r="AD53" s="7"/>
      <c r="AE53" s="7"/>
      <c r="AF53" s="5"/>
      <c r="AG53" s="5"/>
      <c r="AH53" s="5"/>
      <c r="AI53" s="5"/>
      <c r="AJ53" s="5"/>
      <c r="AK53" s="5"/>
      <c r="AL53" s="5"/>
      <c r="AM53" s="5"/>
      <c r="AN53" s="5"/>
      <c r="AO53" s="8"/>
      <c r="AP53" s="8"/>
      <c r="AQ53" s="5"/>
      <c r="AR53" s="8"/>
      <c r="AS53" s="8"/>
      <c r="AT53" s="8"/>
      <c r="AU53" s="8"/>
      <c r="AV53" s="7"/>
      <c r="AW53" s="7"/>
      <c r="AX53" s="2"/>
      <c r="AY53" s="2"/>
      <c r="AZ53" s="7"/>
    </row>
    <row r="54" customFormat="false" ht="12.75" hidden="false" customHeight="false" outlineLevel="0" collapsed="false">
      <c r="A54" s="5" t="s">
        <v>129</v>
      </c>
      <c r="B54" s="5" t="s">
        <v>9</v>
      </c>
      <c r="C54" s="1" t="s">
        <v>49</v>
      </c>
      <c r="D54" s="10" t="s">
        <v>130</v>
      </c>
      <c r="E54" s="6" t="n">
        <v>235.9</v>
      </c>
      <c r="F54" s="6" t="n">
        <f aca="false">LOG(E54)</f>
        <v>2.3727279408856</v>
      </c>
      <c r="G54" s="1" t="s">
        <v>12</v>
      </c>
      <c r="H54" s="7"/>
      <c r="I54" s="7"/>
      <c r="J54" s="7"/>
      <c r="K54" s="7"/>
      <c r="L54" s="7"/>
      <c r="M54" s="7"/>
      <c r="N54" s="7"/>
      <c r="O54" s="7"/>
      <c r="P54" s="7"/>
      <c r="Q54" s="7"/>
      <c r="R54" s="7"/>
      <c r="S54" s="7"/>
      <c r="T54" s="7"/>
      <c r="U54" s="7"/>
      <c r="V54" s="7"/>
      <c r="W54" s="7"/>
      <c r="X54" s="7"/>
      <c r="Y54" s="7"/>
      <c r="Z54" s="7" t="n">
        <v>70</v>
      </c>
      <c r="AA54" s="7" t="n">
        <v>53</v>
      </c>
      <c r="AB54" s="7" t="n">
        <v>45</v>
      </c>
      <c r="AC54" s="7" t="n">
        <v>72</v>
      </c>
      <c r="AD54" s="7" t="n">
        <v>63</v>
      </c>
      <c r="AE54" s="7" t="n">
        <v>59</v>
      </c>
      <c r="AF54" s="13" t="n">
        <v>47</v>
      </c>
      <c r="AG54" s="13" t="n">
        <v>31</v>
      </c>
      <c r="AH54" s="5" t="n">
        <v>30</v>
      </c>
      <c r="AI54" s="5" t="n">
        <v>30</v>
      </c>
      <c r="AJ54" s="5" t="n">
        <v>50</v>
      </c>
      <c r="AK54" s="5" t="n">
        <v>40</v>
      </c>
      <c r="AL54" s="5" t="n">
        <v>30</v>
      </c>
      <c r="AM54" s="5" t="n">
        <v>43</v>
      </c>
      <c r="AN54" s="8" t="n">
        <v>35</v>
      </c>
      <c r="AO54" s="8" t="n">
        <v>37</v>
      </c>
      <c r="AP54" s="8" t="n">
        <v>54</v>
      </c>
      <c r="AQ54" s="15" t="n">
        <v>46</v>
      </c>
      <c r="AR54" s="12" t="n">
        <v>44</v>
      </c>
      <c r="AS54" s="12" t="n">
        <v>46</v>
      </c>
      <c r="AT54" s="8" t="n">
        <v>50</v>
      </c>
      <c r="AU54" s="8"/>
      <c r="AV54" s="7"/>
      <c r="AW54" s="7"/>
      <c r="AX54" s="2"/>
      <c r="AY54" s="2"/>
      <c r="AZ54" s="7"/>
    </row>
    <row r="55" customFormat="false" ht="12.75" hidden="false" customHeight="false" outlineLevel="0" collapsed="false">
      <c r="A55" s="5" t="s">
        <v>131</v>
      </c>
      <c r="B55" s="5" t="s">
        <v>9</v>
      </c>
      <c r="C55" s="1" t="s">
        <v>49</v>
      </c>
      <c r="D55" s="10" t="s">
        <v>132</v>
      </c>
      <c r="E55" s="6" t="n">
        <v>81.5</v>
      </c>
      <c r="F55" s="6" t="n">
        <f aca="false">LOG(E55)</f>
        <v>1.91115760873998</v>
      </c>
      <c r="G55" s="1" t="s">
        <v>12</v>
      </c>
      <c r="H55" s="7"/>
      <c r="I55" s="7"/>
      <c r="J55" s="7"/>
      <c r="K55" s="7"/>
      <c r="L55" s="7"/>
      <c r="M55" s="7"/>
      <c r="N55" s="7"/>
      <c r="O55" s="7"/>
      <c r="P55" s="7"/>
      <c r="Q55" s="7"/>
      <c r="R55" s="7"/>
      <c r="S55" s="7"/>
      <c r="T55" s="7"/>
      <c r="U55" s="7"/>
      <c r="V55" s="7"/>
      <c r="W55" s="7"/>
      <c r="X55" s="7"/>
      <c r="Y55" s="7" t="n">
        <v>39</v>
      </c>
      <c r="Z55" s="7" t="n">
        <v>58</v>
      </c>
      <c r="AA55" s="7" t="n">
        <v>38</v>
      </c>
      <c r="AB55" s="7" t="n">
        <v>19</v>
      </c>
      <c r="AC55" s="7" t="n">
        <v>67</v>
      </c>
      <c r="AD55" s="7" t="n">
        <v>64</v>
      </c>
      <c r="AE55" s="7" t="n">
        <v>50</v>
      </c>
      <c r="AF55" s="13" t="n">
        <v>38</v>
      </c>
      <c r="AG55" s="13" t="n">
        <v>36</v>
      </c>
      <c r="AH55" s="5" t="n">
        <v>31</v>
      </c>
      <c r="AI55" s="5" t="n">
        <v>35</v>
      </c>
      <c r="AJ55" s="5" t="n">
        <v>51</v>
      </c>
      <c r="AK55" s="8" t="n">
        <v>30</v>
      </c>
      <c r="AL55" s="8" t="n">
        <v>40</v>
      </c>
      <c r="AM55" s="8" t="n">
        <v>38</v>
      </c>
      <c r="AN55" s="8" t="n">
        <v>33</v>
      </c>
      <c r="AO55" s="8" t="n">
        <v>30</v>
      </c>
      <c r="AP55" s="8" t="n">
        <v>42</v>
      </c>
      <c r="AQ55" s="8" t="n">
        <v>41</v>
      </c>
      <c r="AR55" s="12" t="n">
        <v>51</v>
      </c>
      <c r="AS55" s="12" t="n">
        <v>38</v>
      </c>
      <c r="AT55" s="8" t="n">
        <v>49</v>
      </c>
      <c r="AU55" s="8"/>
      <c r="AV55" s="7"/>
      <c r="AW55" s="7"/>
      <c r="AX55" s="2"/>
      <c r="AY55" s="2"/>
      <c r="AZ55" s="7"/>
    </row>
    <row r="56" customFormat="false" ht="12.75" hidden="false" customHeight="false" outlineLevel="0" collapsed="false">
      <c r="A56" s="5" t="s">
        <v>133</v>
      </c>
      <c r="B56" s="1" t="s">
        <v>26</v>
      </c>
      <c r="C56" s="1" t="s">
        <v>49</v>
      </c>
      <c r="D56" s="10" t="s">
        <v>134</v>
      </c>
      <c r="E56" s="6" t="n">
        <v>51.5</v>
      </c>
      <c r="F56" s="6" t="n">
        <f aca="false">LOG(E56)</f>
        <v>1.71180722904119</v>
      </c>
      <c r="G56" s="1" t="s">
        <v>12</v>
      </c>
      <c r="H56" s="1"/>
      <c r="I56" s="1"/>
      <c r="J56" s="1"/>
      <c r="K56" s="1"/>
      <c r="L56" s="1"/>
      <c r="M56" s="1"/>
      <c r="N56" s="1"/>
      <c r="O56" s="1"/>
      <c r="P56" s="1"/>
      <c r="Q56" s="1"/>
      <c r="R56" s="1"/>
      <c r="S56" s="1"/>
      <c r="T56" s="1"/>
      <c r="U56" s="1"/>
      <c r="V56" s="1"/>
      <c r="W56" s="1"/>
      <c r="X56" s="1"/>
      <c r="Y56" s="1"/>
      <c r="Z56" s="1"/>
      <c r="AA56" s="7" t="n">
        <v>34</v>
      </c>
      <c r="AB56" s="7" t="n">
        <v>29</v>
      </c>
      <c r="AC56" s="7" t="n">
        <v>52</v>
      </c>
      <c r="AD56" s="7" t="n">
        <v>45</v>
      </c>
      <c r="AE56" s="7" t="n">
        <v>34</v>
      </c>
      <c r="AF56" s="13" t="n">
        <v>27</v>
      </c>
      <c r="AG56" s="13" t="n">
        <v>24</v>
      </c>
      <c r="AH56" s="5" t="n">
        <v>18</v>
      </c>
      <c r="AI56" s="5" t="n">
        <v>12</v>
      </c>
      <c r="AJ56" s="5" t="n">
        <v>33</v>
      </c>
      <c r="AK56" s="8" t="n">
        <v>20</v>
      </c>
      <c r="AL56" s="8" t="n">
        <v>20</v>
      </c>
      <c r="AM56" s="8" t="n">
        <v>51</v>
      </c>
      <c r="AN56" s="8" t="n">
        <v>47</v>
      </c>
      <c r="AO56" s="8" t="n">
        <v>24</v>
      </c>
      <c r="AP56" s="8" t="n">
        <v>51</v>
      </c>
      <c r="AQ56" s="8" t="n">
        <v>50</v>
      </c>
      <c r="AR56" s="12" t="n">
        <v>45</v>
      </c>
      <c r="AS56" s="12" t="n">
        <v>46</v>
      </c>
      <c r="AT56" s="8" t="n">
        <v>54</v>
      </c>
      <c r="AU56" s="8"/>
      <c r="AV56" s="7"/>
      <c r="AW56" s="7"/>
      <c r="AX56" s="2"/>
      <c r="AY56" s="2"/>
      <c r="AZ56" s="7"/>
    </row>
    <row r="57" s="1" customFormat="true" ht="12.75" hidden="false" customHeight="false" outlineLevel="0" collapsed="false">
      <c r="A57" s="5" t="s">
        <v>135</v>
      </c>
      <c r="B57" s="1" t="s">
        <v>14</v>
      </c>
      <c r="C57" s="5" t="s">
        <v>34</v>
      </c>
      <c r="D57" s="5" t="s">
        <v>136</v>
      </c>
      <c r="E57" s="6" t="n">
        <v>4.7</v>
      </c>
      <c r="F57" s="6" t="n">
        <f aca="false">LOG(E57)</f>
        <v>0.672097857935717</v>
      </c>
      <c r="G57" s="1" t="s">
        <v>12</v>
      </c>
      <c r="AA57" s="7"/>
      <c r="AB57" s="7"/>
      <c r="AC57" s="7"/>
      <c r="AD57" s="7"/>
      <c r="AE57" s="7"/>
      <c r="AF57" s="13"/>
      <c r="AG57" s="13"/>
      <c r="AH57" s="5"/>
      <c r="AI57" s="5"/>
      <c r="AJ57" s="5"/>
      <c r="AK57" s="8"/>
      <c r="AL57" s="8"/>
      <c r="AM57" s="8" t="n">
        <v>36</v>
      </c>
      <c r="AN57" s="8" t="n">
        <v>11</v>
      </c>
      <c r="AO57" s="8" t="n">
        <v>54</v>
      </c>
      <c r="AP57" s="8" t="n">
        <v>41</v>
      </c>
      <c r="AQ57" s="8" t="n">
        <v>20</v>
      </c>
      <c r="AR57" s="8" t="n">
        <v>22</v>
      </c>
      <c r="AS57" s="8" t="n">
        <v>69</v>
      </c>
      <c r="AT57" s="8" t="n">
        <v>34</v>
      </c>
      <c r="AU57" s="8" t="n">
        <v>77</v>
      </c>
      <c r="AV57" s="7"/>
      <c r="AW57" s="7"/>
      <c r="AX57" s="2"/>
      <c r="AY57" s="2"/>
      <c r="AZ57" s="7"/>
      <c r="BA57" s="2"/>
      <c r="BB57" s="2"/>
    </row>
    <row r="58" customFormat="false" ht="12.75" hidden="false" customHeight="false" outlineLevel="0" collapsed="false">
      <c r="A58" s="5" t="s">
        <v>137</v>
      </c>
      <c r="B58" s="1" t="s">
        <v>14</v>
      </c>
      <c r="C58" s="5" t="s">
        <v>42</v>
      </c>
      <c r="D58" s="10" t="s">
        <v>138</v>
      </c>
      <c r="E58" s="6" t="n">
        <v>0.1</v>
      </c>
      <c r="F58" s="6" t="n">
        <f aca="false">LOG(E58)</f>
        <v>-1</v>
      </c>
      <c r="G58" s="1" t="s">
        <v>12</v>
      </c>
      <c r="H58" s="1"/>
      <c r="I58" s="1"/>
      <c r="J58" s="1"/>
      <c r="K58" s="1"/>
      <c r="L58" s="1"/>
      <c r="M58" s="1"/>
      <c r="N58" s="1"/>
      <c r="O58" s="1"/>
      <c r="P58" s="1"/>
      <c r="Q58" s="1"/>
      <c r="R58" s="1"/>
      <c r="S58" s="1"/>
      <c r="T58" s="1"/>
      <c r="U58" s="1"/>
      <c r="V58" s="1"/>
      <c r="W58" s="7" t="n">
        <v>50</v>
      </c>
      <c r="X58" s="7" t="n">
        <v>30</v>
      </c>
      <c r="Y58" s="7" t="n">
        <v>65</v>
      </c>
      <c r="Z58" s="7" t="n">
        <v>50</v>
      </c>
      <c r="AA58" s="7" t="n">
        <v>40</v>
      </c>
      <c r="AB58" s="1"/>
      <c r="AC58" s="1"/>
      <c r="AD58" s="1"/>
      <c r="AE58" s="1"/>
      <c r="AF58" s="5" t="n">
        <v>70</v>
      </c>
      <c r="AG58" s="5" t="n">
        <v>70</v>
      </c>
      <c r="AH58" s="5" t="n">
        <v>75</v>
      </c>
      <c r="AI58" s="5" t="n">
        <v>20</v>
      </c>
      <c r="AJ58" s="5" t="n">
        <v>100</v>
      </c>
      <c r="AK58" s="5" t="n">
        <v>60</v>
      </c>
      <c r="AL58" s="5" t="n">
        <v>0</v>
      </c>
      <c r="AM58" s="5" t="n">
        <v>72</v>
      </c>
      <c r="AN58" s="8" t="n">
        <v>0</v>
      </c>
      <c r="AO58" s="8" t="n">
        <v>0</v>
      </c>
      <c r="AP58" s="8" t="n">
        <v>0</v>
      </c>
      <c r="AQ58" s="5" t="n">
        <v>20</v>
      </c>
      <c r="AR58" s="5" t="n">
        <v>48</v>
      </c>
      <c r="AS58" s="5" t="n">
        <v>60</v>
      </c>
      <c r="AT58" s="5" t="n">
        <v>35</v>
      </c>
      <c r="AU58" s="5" t="n">
        <v>60</v>
      </c>
      <c r="AV58" s="7"/>
      <c r="AW58" s="7"/>
      <c r="AX58" s="2"/>
      <c r="AY58" s="2"/>
      <c r="AZ58" s="7"/>
    </row>
    <row r="59" customFormat="false" ht="12.75" hidden="false" customHeight="false" outlineLevel="0" collapsed="false">
      <c r="A59" s="5" t="s">
        <v>139</v>
      </c>
      <c r="B59" s="1" t="s">
        <v>14</v>
      </c>
      <c r="C59" s="1" t="s">
        <v>76</v>
      </c>
      <c r="D59" s="5" t="s">
        <v>140</v>
      </c>
      <c r="E59" s="6" t="n">
        <v>0.8</v>
      </c>
      <c r="F59" s="6" t="n">
        <f aca="false">LOG(E59)</f>
        <v>-0.0969100130080564</v>
      </c>
      <c r="G59" s="1" t="s">
        <v>12</v>
      </c>
      <c r="H59" s="11" t="n">
        <v>31</v>
      </c>
      <c r="I59" s="11" t="n">
        <v>42</v>
      </c>
      <c r="J59" s="11" t="n">
        <v>65</v>
      </c>
      <c r="K59" s="11" t="n">
        <v>11</v>
      </c>
      <c r="L59" s="11" t="n">
        <v>86</v>
      </c>
      <c r="M59" s="7" t="n">
        <v>4</v>
      </c>
      <c r="N59" s="7" t="n">
        <v>5</v>
      </c>
      <c r="O59" s="7" t="n">
        <v>80</v>
      </c>
      <c r="P59" s="11" t="n">
        <v>32</v>
      </c>
      <c r="Q59" s="11" t="n">
        <v>86</v>
      </c>
      <c r="R59" s="11" t="n">
        <v>17</v>
      </c>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2"/>
      <c r="AY59" s="2"/>
      <c r="AZ59" s="7"/>
    </row>
    <row r="60" customFormat="false" ht="12.75" hidden="false" customHeight="false" outlineLevel="0" collapsed="false">
      <c r="A60" s="5" t="s">
        <v>141</v>
      </c>
      <c r="B60" s="1" t="s">
        <v>14</v>
      </c>
      <c r="C60" s="1" t="s">
        <v>29</v>
      </c>
      <c r="D60" s="10" t="s">
        <v>142</v>
      </c>
      <c r="E60" s="6" t="n">
        <v>4.1</v>
      </c>
      <c r="F60" s="6" t="n">
        <f aca="false">LOG(E60)</f>
        <v>0.612783856719736</v>
      </c>
      <c r="G60" s="1" t="s">
        <v>12</v>
      </c>
      <c r="H60" s="1"/>
      <c r="I60" s="1"/>
      <c r="J60" s="1"/>
      <c r="K60" s="1"/>
      <c r="L60" s="1"/>
      <c r="M60" s="1"/>
      <c r="N60" s="1"/>
      <c r="O60" s="1"/>
      <c r="P60" s="1"/>
      <c r="Q60" s="1"/>
      <c r="R60" s="1"/>
      <c r="S60" s="1"/>
      <c r="T60" s="1"/>
      <c r="U60" s="1"/>
      <c r="V60" s="1"/>
      <c r="W60" s="1"/>
      <c r="X60" s="1"/>
      <c r="Y60" s="1"/>
      <c r="Z60" s="1"/>
      <c r="AA60" s="1"/>
      <c r="AB60" s="1"/>
      <c r="AC60" s="1"/>
      <c r="AD60" s="1"/>
      <c r="AE60" s="1"/>
      <c r="AF60" s="5"/>
      <c r="AG60" s="5"/>
      <c r="AH60" s="5"/>
      <c r="AI60" s="5"/>
      <c r="AJ60" s="5"/>
      <c r="AK60" s="5"/>
      <c r="AL60" s="5"/>
      <c r="AM60" s="5" t="n">
        <v>29</v>
      </c>
      <c r="AN60" s="8" t="n">
        <v>25</v>
      </c>
      <c r="AO60" s="8" t="n">
        <v>27</v>
      </c>
      <c r="AP60" s="8" t="n">
        <v>10</v>
      </c>
      <c r="AQ60" s="8" t="n">
        <v>24</v>
      </c>
      <c r="AR60" s="8" t="n">
        <v>20</v>
      </c>
      <c r="AS60" s="8" t="n">
        <v>31</v>
      </c>
      <c r="AT60" s="14" t="n">
        <v>6</v>
      </c>
      <c r="AU60" s="5"/>
      <c r="AV60" s="7"/>
      <c r="AW60" s="7"/>
      <c r="AX60" s="2"/>
      <c r="AY60" s="2"/>
      <c r="AZ60" s="7"/>
    </row>
    <row r="61" s="1" customFormat="true" ht="12.75" hidden="false" customHeight="false" outlineLevel="0" collapsed="false">
      <c r="A61" s="5" t="s">
        <v>143</v>
      </c>
      <c r="B61" s="1" t="s">
        <v>14</v>
      </c>
      <c r="C61" s="1" t="s">
        <v>52</v>
      </c>
      <c r="D61" s="5" t="s">
        <v>144</v>
      </c>
      <c r="E61" s="6" t="n">
        <v>0.9</v>
      </c>
      <c r="F61" s="6" t="n">
        <f aca="false">LOG(E61)</f>
        <v>-0.0457574905606751</v>
      </c>
      <c r="G61" s="1" t="s">
        <v>12</v>
      </c>
      <c r="H61" s="1" t="n">
        <v>35</v>
      </c>
      <c r="I61" s="1" t="n">
        <v>16</v>
      </c>
      <c r="J61" s="1" t="n">
        <v>32</v>
      </c>
      <c r="K61" s="1" t="n">
        <v>0</v>
      </c>
      <c r="L61" s="1" t="n">
        <v>0</v>
      </c>
      <c r="AF61" s="5"/>
      <c r="AG61" s="5"/>
      <c r="AH61" s="5"/>
      <c r="AI61" s="5"/>
      <c r="AJ61" s="5"/>
      <c r="AK61" s="5"/>
      <c r="AL61" s="5"/>
      <c r="AM61" s="5"/>
      <c r="AN61" s="8"/>
      <c r="AO61" s="8"/>
      <c r="AP61" s="8"/>
      <c r="AQ61" s="8"/>
      <c r="AR61" s="8"/>
      <c r="AS61" s="8"/>
      <c r="AT61" s="14"/>
      <c r="AU61" s="5"/>
      <c r="AV61" s="7"/>
      <c r="AW61" s="7"/>
      <c r="AX61" s="2"/>
      <c r="AY61" s="2"/>
      <c r="AZ61" s="7"/>
      <c r="BA61" s="2"/>
      <c r="BB61" s="2"/>
    </row>
    <row r="62" customFormat="false" ht="12.75" hidden="false" customHeight="false" outlineLevel="0" collapsed="false">
      <c r="A62" s="5" t="s">
        <v>145</v>
      </c>
      <c r="B62" s="1" t="s">
        <v>14</v>
      </c>
      <c r="C62" s="1" t="s">
        <v>89</v>
      </c>
      <c r="D62" s="10" t="s">
        <v>146</v>
      </c>
      <c r="E62" s="6" t="n">
        <v>3.3</v>
      </c>
      <c r="F62" s="6" t="n">
        <f aca="false">LOG(E62)</f>
        <v>0.518513939877887</v>
      </c>
      <c r="G62" s="1" t="s">
        <v>12</v>
      </c>
      <c r="H62" s="1"/>
      <c r="I62" s="1"/>
      <c r="J62" s="1"/>
      <c r="K62" s="1"/>
      <c r="L62" s="1"/>
      <c r="M62" s="1"/>
      <c r="N62" s="1"/>
      <c r="O62" s="1"/>
      <c r="P62" s="1"/>
      <c r="Q62" s="1"/>
      <c r="R62" s="1"/>
      <c r="S62" s="1"/>
      <c r="T62" s="1"/>
      <c r="U62" s="1"/>
      <c r="V62" s="1"/>
      <c r="W62" s="1"/>
      <c r="X62" s="1"/>
      <c r="Y62" s="1"/>
      <c r="Z62" s="1" t="n">
        <v>34</v>
      </c>
      <c r="AA62" s="1" t="n">
        <v>32</v>
      </c>
      <c r="AB62" s="1" t="n">
        <v>10</v>
      </c>
      <c r="AC62" s="1" t="n">
        <v>7</v>
      </c>
      <c r="AD62" s="1" t="n">
        <v>44</v>
      </c>
      <c r="AE62" s="1" t="n">
        <v>18</v>
      </c>
      <c r="AF62" s="5" t="n">
        <v>63</v>
      </c>
      <c r="AG62" s="5" t="n">
        <v>34</v>
      </c>
      <c r="AH62" s="5" t="n">
        <v>56</v>
      </c>
      <c r="AI62" s="5" t="n">
        <v>9</v>
      </c>
      <c r="AJ62" s="5" t="n">
        <v>47</v>
      </c>
      <c r="AK62" s="5" t="n">
        <v>62</v>
      </c>
      <c r="AL62" s="5" t="n">
        <v>61</v>
      </c>
      <c r="AM62" s="5" t="n">
        <v>28</v>
      </c>
      <c r="AN62" s="8" t="n">
        <v>0</v>
      </c>
      <c r="AO62" s="8" t="n">
        <v>40</v>
      </c>
      <c r="AP62" s="8" t="n">
        <v>15</v>
      </c>
      <c r="AQ62" s="5" t="n">
        <v>8</v>
      </c>
      <c r="AR62" s="5" t="n">
        <v>6</v>
      </c>
      <c r="AS62" s="8" t="n">
        <v>9</v>
      </c>
      <c r="AT62" s="8" t="n">
        <v>10</v>
      </c>
      <c r="AU62" s="8" t="n">
        <v>9</v>
      </c>
      <c r="AV62" s="7"/>
      <c r="AW62" s="7"/>
      <c r="AX62" s="2"/>
      <c r="AY62" s="2"/>
      <c r="AZ62" s="7"/>
    </row>
    <row r="63" s="1" customFormat="true" ht="12.75" hidden="false" customHeight="false" outlineLevel="0" collapsed="false">
      <c r="A63" s="5" t="s">
        <v>147</v>
      </c>
      <c r="B63" s="1" t="s">
        <v>14</v>
      </c>
      <c r="C63" s="5" t="s">
        <v>34</v>
      </c>
      <c r="D63" s="5" t="s">
        <v>148</v>
      </c>
      <c r="E63" s="6" t="n">
        <v>5.6</v>
      </c>
      <c r="F63" s="6" t="n">
        <f aca="false">LOG(E63)</f>
        <v>0.7481880270062</v>
      </c>
      <c r="G63" s="1" t="s">
        <v>12</v>
      </c>
      <c r="AF63" s="5"/>
      <c r="AG63" s="5"/>
      <c r="AH63" s="5"/>
      <c r="AI63" s="5"/>
      <c r="AJ63" s="5"/>
      <c r="AK63" s="5"/>
      <c r="AL63" s="5"/>
      <c r="AM63" s="5" t="n">
        <v>55</v>
      </c>
      <c r="AN63" s="8" t="n">
        <v>39</v>
      </c>
      <c r="AO63" s="8" t="n">
        <v>66</v>
      </c>
      <c r="AP63" s="8" t="n">
        <v>76</v>
      </c>
      <c r="AQ63" s="8" t="n">
        <v>43</v>
      </c>
      <c r="AR63" s="8" t="n">
        <v>42</v>
      </c>
      <c r="AS63" s="8" t="n">
        <v>67</v>
      </c>
      <c r="AT63" s="8" t="n">
        <v>37</v>
      </c>
      <c r="AU63" s="8" t="n">
        <v>93</v>
      </c>
      <c r="AV63" s="7"/>
      <c r="AW63" s="7"/>
      <c r="AX63" s="2"/>
      <c r="AY63" s="2"/>
      <c r="AZ63" s="7"/>
      <c r="BA63" s="2"/>
      <c r="BB63" s="2"/>
    </row>
    <row r="64" customFormat="false" ht="12.75" hidden="false" customHeight="false" outlineLevel="0" collapsed="false">
      <c r="A64" s="5" t="s">
        <v>149</v>
      </c>
      <c r="B64" s="1" t="s">
        <v>14</v>
      </c>
      <c r="C64" s="1" t="s">
        <v>10</v>
      </c>
      <c r="D64" s="5" t="s">
        <v>118</v>
      </c>
      <c r="E64" s="6" t="n">
        <v>3.8</v>
      </c>
      <c r="F64" s="6" t="n">
        <f aca="false">LOG(E64)</f>
        <v>0.57978359661681</v>
      </c>
      <c r="G64" s="1" t="s">
        <v>12</v>
      </c>
      <c r="H64" s="1"/>
      <c r="I64" s="1"/>
      <c r="J64" s="1"/>
      <c r="K64" s="1"/>
      <c r="L64" s="1"/>
      <c r="M64" s="1"/>
      <c r="N64" s="1"/>
      <c r="O64" s="1"/>
      <c r="P64" s="1"/>
      <c r="Q64" s="1"/>
      <c r="R64" s="1"/>
      <c r="S64" s="1"/>
      <c r="T64" s="1"/>
      <c r="U64" s="1"/>
      <c r="V64" s="1"/>
      <c r="W64" s="1"/>
      <c r="X64" s="1"/>
      <c r="Y64" s="1"/>
      <c r="Z64" s="1"/>
      <c r="AA64" s="1"/>
      <c r="AB64" s="1"/>
      <c r="AC64" s="1"/>
      <c r="AD64" s="1"/>
      <c r="AE64" s="1"/>
      <c r="AF64" s="5"/>
      <c r="AG64" s="5" t="n">
        <v>0</v>
      </c>
      <c r="AH64" s="5" t="n">
        <v>63</v>
      </c>
      <c r="AI64" s="5" t="n">
        <v>76</v>
      </c>
      <c r="AJ64" s="5" t="n">
        <v>79</v>
      </c>
      <c r="AK64" s="5" t="n">
        <v>90</v>
      </c>
      <c r="AL64" s="5"/>
      <c r="AM64" s="5"/>
      <c r="AN64" s="8"/>
      <c r="AO64" s="8"/>
      <c r="AP64" s="8"/>
      <c r="AQ64" s="5"/>
      <c r="AR64" s="5"/>
      <c r="AS64" s="8"/>
      <c r="AT64" s="8"/>
      <c r="AU64" s="8"/>
      <c r="AV64" s="7"/>
      <c r="AW64" s="7"/>
      <c r="AX64" s="2"/>
      <c r="AY64" s="2"/>
      <c r="AZ64" s="7"/>
    </row>
    <row r="65" customFormat="false" ht="12.75" hidden="false" customHeight="false" outlineLevel="0" collapsed="false">
      <c r="A65" s="5" t="s">
        <v>150</v>
      </c>
      <c r="B65" s="1" t="s">
        <v>14</v>
      </c>
      <c r="C65" s="1" t="s">
        <v>151</v>
      </c>
      <c r="D65" s="5" t="s">
        <v>152</v>
      </c>
      <c r="E65" s="6" t="n">
        <v>1.2</v>
      </c>
      <c r="F65" s="6" t="n">
        <f aca="false">LOG(E65)</f>
        <v>0.0791812460476248</v>
      </c>
      <c r="G65" s="1" t="s">
        <v>12</v>
      </c>
      <c r="H65" s="7"/>
      <c r="I65" s="7"/>
      <c r="J65" s="7"/>
      <c r="K65" s="7"/>
      <c r="L65" s="7"/>
      <c r="M65" s="7"/>
      <c r="N65" s="7"/>
      <c r="O65" s="7"/>
      <c r="P65" s="7"/>
      <c r="Q65" s="7"/>
      <c r="R65" s="7"/>
      <c r="S65" s="7" t="n">
        <v>61</v>
      </c>
      <c r="T65" s="7" t="n">
        <v>68</v>
      </c>
      <c r="U65" s="7"/>
      <c r="V65" s="7"/>
      <c r="W65" s="7"/>
      <c r="X65" s="7"/>
      <c r="Y65" s="7"/>
      <c r="Z65" s="7"/>
      <c r="AA65" s="7" t="n">
        <v>71</v>
      </c>
      <c r="AB65" s="7" t="n">
        <v>55</v>
      </c>
      <c r="AC65" s="7" t="n">
        <v>91</v>
      </c>
      <c r="AD65" s="7" t="n">
        <v>99</v>
      </c>
      <c r="AE65" s="7"/>
      <c r="AF65" s="7"/>
      <c r="AG65" s="7"/>
      <c r="AH65" s="7"/>
      <c r="AI65" s="7"/>
      <c r="AJ65" s="7"/>
      <c r="AK65" s="7"/>
      <c r="AL65" s="7"/>
      <c r="AM65" s="7"/>
      <c r="AN65" s="7"/>
      <c r="AO65" s="7"/>
      <c r="AP65" s="7"/>
      <c r="AQ65" s="7"/>
      <c r="AR65" s="7"/>
      <c r="AS65" s="7"/>
      <c r="AT65" s="7"/>
      <c r="AU65" s="7"/>
      <c r="AV65" s="7"/>
      <c r="AW65" s="7"/>
      <c r="AX65" s="2"/>
      <c r="AY65" s="2"/>
      <c r="AZ65" s="7"/>
    </row>
    <row r="66" customFormat="false" ht="12.75" hidden="false" customHeight="false" outlineLevel="0" collapsed="false">
      <c r="A66" s="5" t="s">
        <v>153</v>
      </c>
      <c r="B66" s="1" t="s">
        <v>14</v>
      </c>
      <c r="C66" s="1" t="s">
        <v>89</v>
      </c>
      <c r="D66" s="10" t="s">
        <v>154</v>
      </c>
      <c r="E66" s="6" t="n">
        <v>3.8</v>
      </c>
      <c r="F66" s="6" t="n">
        <f aca="false">LOG(E66)</f>
        <v>0.57978359661681</v>
      </c>
      <c r="G66" s="1" t="s">
        <v>12</v>
      </c>
      <c r="H66" s="7" t="n">
        <v>81</v>
      </c>
      <c r="I66" s="7" t="n">
        <v>85</v>
      </c>
      <c r="J66" s="7" t="n">
        <v>63</v>
      </c>
      <c r="K66" s="7" t="n">
        <v>87</v>
      </c>
      <c r="L66" s="7" t="n">
        <v>86</v>
      </c>
      <c r="M66" s="7" t="n">
        <v>81</v>
      </c>
      <c r="N66" s="7" t="n">
        <v>87</v>
      </c>
      <c r="O66" s="7" t="n">
        <v>80</v>
      </c>
      <c r="P66" s="7" t="n">
        <v>75</v>
      </c>
      <c r="Q66" s="7" t="n">
        <v>79</v>
      </c>
      <c r="R66" s="7" t="n">
        <v>77.8</v>
      </c>
      <c r="S66" s="7" t="n">
        <v>33.7</v>
      </c>
      <c r="T66" s="7" t="n">
        <v>66.3</v>
      </c>
      <c r="U66" s="7" t="n">
        <v>77.5</v>
      </c>
      <c r="V66" s="7" t="n">
        <v>75.1</v>
      </c>
      <c r="W66" s="7" t="n">
        <v>52</v>
      </c>
      <c r="X66" s="7" t="n">
        <v>65</v>
      </c>
      <c r="Y66" s="7" t="n">
        <v>56</v>
      </c>
      <c r="Z66" s="7" t="n">
        <v>66</v>
      </c>
      <c r="AA66" s="7" t="n">
        <v>60</v>
      </c>
      <c r="AB66" s="7" t="n">
        <v>21</v>
      </c>
      <c r="AC66" s="7" t="n">
        <v>51</v>
      </c>
      <c r="AD66" s="7" t="n">
        <v>73</v>
      </c>
      <c r="AE66" s="7" t="n">
        <v>33</v>
      </c>
      <c r="AF66" s="5" t="n">
        <v>78</v>
      </c>
      <c r="AG66" s="5" t="n">
        <v>55</v>
      </c>
      <c r="AH66" s="5" t="n">
        <v>74</v>
      </c>
      <c r="AI66" s="5" t="n">
        <v>18</v>
      </c>
      <c r="AJ66" s="5" t="n">
        <v>72</v>
      </c>
      <c r="AK66" s="5" t="n">
        <v>74</v>
      </c>
      <c r="AL66" s="5" t="n">
        <v>87</v>
      </c>
      <c r="AM66" s="5" t="n">
        <v>75</v>
      </c>
      <c r="AN66" s="8" t="n">
        <v>0</v>
      </c>
      <c r="AO66" s="8" t="n">
        <v>61</v>
      </c>
      <c r="AP66" s="8" t="n">
        <v>66</v>
      </c>
      <c r="AQ66" s="5" t="n">
        <v>33</v>
      </c>
      <c r="AR66" s="5" t="n">
        <v>22</v>
      </c>
      <c r="AS66" s="8" t="n">
        <v>42</v>
      </c>
      <c r="AT66" s="8" t="n">
        <v>28</v>
      </c>
      <c r="AU66" s="8" t="n">
        <v>26</v>
      </c>
      <c r="AV66" s="7"/>
      <c r="AW66" s="7"/>
      <c r="AX66" s="2"/>
      <c r="AY66" s="2"/>
      <c r="AZ66" s="7"/>
    </row>
    <row r="67" customFormat="false" ht="12.75" hidden="false" customHeight="false" outlineLevel="0" collapsed="false">
      <c r="A67" s="5" t="s">
        <v>155</v>
      </c>
      <c r="B67" s="1" t="s">
        <v>14</v>
      </c>
      <c r="C67" s="1" t="s">
        <v>89</v>
      </c>
      <c r="D67" s="10" t="s">
        <v>156</v>
      </c>
      <c r="E67" s="6" t="n">
        <v>0.9</v>
      </c>
      <c r="F67" s="6" t="n">
        <f aca="false">LOG(E67)</f>
        <v>-0.0457574905606751</v>
      </c>
      <c r="G67" s="1" t="s">
        <v>12</v>
      </c>
      <c r="H67" s="1"/>
      <c r="I67" s="1"/>
      <c r="J67" s="1"/>
      <c r="K67" s="1"/>
      <c r="L67" s="1"/>
      <c r="M67" s="1"/>
      <c r="N67" s="1"/>
      <c r="O67" s="1"/>
      <c r="P67" s="1"/>
      <c r="Q67" s="1"/>
      <c r="R67" s="1"/>
      <c r="S67" s="1"/>
      <c r="T67" s="1"/>
      <c r="U67" s="1"/>
      <c r="V67" s="1"/>
      <c r="W67" s="1"/>
      <c r="X67" s="1"/>
      <c r="Y67" s="1"/>
      <c r="Z67" s="1"/>
      <c r="AA67" s="1"/>
      <c r="AB67" s="1"/>
      <c r="AC67" s="1"/>
      <c r="AD67" s="1"/>
      <c r="AE67" s="1"/>
      <c r="AF67" s="5"/>
      <c r="AG67" s="5"/>
      <c r="AH67" s="5"/>
      <c r="AI67" s="5"/>
      <c r="AJ67" s="5"/>
      <c r="AK67" s="5"/>
      <c r="AL67" s="5" t="n">
        <v>51</v>
      </c>
      <c r="AM67" s="5" t="n">
        <v>13</v>
      </c>
      <c r="AN67" s="8" t="n">
        <v>0</v>
      </c>
      <c r="AO67" s="8" t="n">
        <v>75</v>
      </c>
      <c r="AP67" s="8" t="n">
        <v>63</v>
      </c>
      <c r="AQ67" s="5" t="n">
        <v>10</v>
      </c>
      <c r="AR67" s="5" t="n">
        <v>23</v>
      </c>
      <c r="AS67" s="8" t="n">
        <v>24</v>
      </c>
      <c r="AT67" s="8" t="n">
        <v>26</v>
      </c>
      <c r="AU67" s="19" t="n">
        <v>48</v>
      </c>
      <c r="AV67" s="7"/>
      <c r="AW67" s="7"/>
      <c r="AX67" s="2"/>
      <c r="AY67" s="2"/>
      <c r="AZ67" s="7"/>
    </row>
    <row r="68" customFormat="false" ht="12.75" hidden="false" customHeight="false" outlineLevel="0" collapsed="false">
      <c r="A68" s="5" t="s">
        <v>157</v>
      </c>
      <c r="B68" s="1" t="s">
        <v>26</v>
      </c>
      <c r="C68" s="1" t="s">
        <v>49</v>
      </c>
      <c r="D68" s="10" t="s">
        <v>158</v>
      </c>
      <c r="E68" s="6" t="n">
        <v>310</v>
      </c>
      <c r="F68" s="6" t="n">
        <f aca="false">LOG(E68)</f>
        <v>2.49136169383427</v>
      </c>
      <c r="G68" s="1" t="s">
        <v>12</v>
      </c>
      <c r="H68" s="1"/>
      <c r="I68" s="1"/>
      <c r="J68" s="1"/>
      <c r="K68" s="1"/>
      <c r="L68" s="1"/>
      <c r="M68" s="1"/>
      <c r="N68" s="1"/>
      <c r="O68" s="1"/>
      <c r="P68" s="1"/>
      <c r="Q68" s="1"/>
      <c r="R68" s="1"/>
      <c r="S68" s="1"/>
      <c r="T68" s="1"/>
      <c r="U68" s="1"/>
      <c r="V68" s="1"/>
      <c r="W68" s="1"/>
      <c r="X68" s="1"/>
      <c r="Y68" s="1"/>
      <c r="Z68" s="1"/>
      <c r="AA68" s="1"/>
      <c r="AB68" s="1"/>
      <c r="AC68" s="1"/>
      <c r="AD68" s="1"/>
      <c r="AE68" s="1"/>
      <c r="AF68" s="13" t="n">
        <v>47</v>
      </c>
      <c r="AG68" s="13" t="n">
        <v>48</v>
      </c>
      <c r="AH68" s="5"/>
      <c r="AI68" s="5" t="n">
        <v>35</v>
      </c>
      <c r="AJ68" s="5" t="n">
        <v>61</v>
      </c>
      <c r="AK68" s="5" t="n">
        <v>47</v>
      </c>
      <c r="AL68" s="5" t="n">
        <v>47</v>
      </c>
      <c r="AM68" s="5" t="n">
        <v>56</v>
      </c>
      <c r="AN68" s="5" t="n">
        <v>52</v>
      </c>
      <c r="AO68" s="8" t="n">
        <v>46</v>
      </c>
      <c r="AP68" s="8" t="n">
        <v>46</v>
      </c>
      <c r="AQ68" s="15" t="n">
        <v>54</v>
      </c>
      <c r="AR68" s="15" t="n">
        <v>59</v>
      </c>
      <c r="AS68" s="12" t="n">
        <v>51</v>
      </c>
      <c r="AT68" s="5" t="n">
        <v>57</v>
      </c>
      <c r="AU68" s="5" t="n">
        <v>8</v>
      </c>
      <c r="AV68" s="7"/>
      <c r="AW68" s="7"/>
      <c r="AX68" s="2"/>
      <c r="AY68" s="2"/>
      <c r="AZ68" s="7"/>
    </row>
    <row r="69" customFormat="false" ht="12.75" hidden="false" customHeight="false" outlineLevel="0" collapsed="false">
      <c r="A69" s="5" t="s">
        <v>159</v>
      </c>
      <c r="B69" s="1" t="s">
        <v>26</v>
      </c>
      <c r="C69" s="1" t="s">
        <v>29</v>
      </c>
      <c r="D69" s="10" t="s">
        <v>160</v>
      </c>
      <c r="E69" s="6" t="n">
        <v>101.9</v>
      </c>
      <c r="F69" s="6" t="n">
        <f aca="false">LOG(E69)</f>
        <v>2.00817418400643</v>
      </c>
      <c r="G69" s="1" t="s">
        <v>12</v>
      </c>
      <c r="H69" s="1"/>
      <c r="I69" s="1"/>
      <c r="J69" s="1"/>
      <c r="K69" s="1"/>
      <c r="L69" s="1"/>
      <c r="M69" s="1"/>
      <c r="N69" s="1"/>
      <c r="O69" s="1"/>
      <c r="P69" s="1"/>
      <c r="Q69" s="1"/>
      <c r="R69" s="1"/>
      <c r="S69" s="1"/>
      <c r="T69" s="1"/>
      <c r="U69" s="1"/>
      <c r="V69" s="1"/>
      <c r="W69" s="1"/>
      <c r="X69" s="1" t="n">
        <v>82</v>
      </c>
      <c r="Y69" s="7" t="n">
        <v>63</v>
      </c>
      <c r="Z69" s="7" t="n">
        <v>53</v>
      </c>
      <c r="AA69" s="7" t="n">
        <v>50</v>
      </c>
      <c r="AB69" s="7" t="n">
        <v>73</v>
      </c>
      <c r="AC69" s="7" t="n">
        <v>68</v>
      </c>
      <c r="AD69" s="7" t="n">
        <v>22</v>
      </c>
      <c r="AE69" s="7" t="n">
        <v>78</v>
      </c>
      <c r="AF69" s="5" t="n">
        <v>28</v>
      </c>
      <c r="AG69" s="5" t="n">
        <v>59</v>
      </c>
      <c r="AH69" s="5" t="n">
        <v>45</v>
      </c>
      <c r="AI69" s="5" t="n">
        <v>8</v>
      </c>
      <c r="AJ69" s="5" t="n">
        <v>54</v>
      </c>
      <c r="AK69" s="5" t="n">
        <v>63</v>
      </c>
      <c r="AL69" s="5" t="n">
        <v>13</v>
      </c>
      <c r="AM69" s="5" t="n">
        <v>31</v>
      </c>
      <c r="AN69" s="8" t="n">
        <v>25</v>
      </c>
      <c r="AO69" s="8" t="n">
        <v>5</v>
      </c>
      <c r="AP69" s="8" t="n">
        <v>19</v>
      </c>
      <c r="AQ69" s="8" t="n">
        <v>46</v>
      </c>
      <c r="AR69" s="8" t="n">
        <v>39</v>
      </c>
      <c r="AS69" s="8" t="n">
        <v>67</v>
      </c>
      <c r="AT69" s="8" t="n">
        <v>40</v>
      </c>
      <c r="AU69" s="8" t="n">
        <v>52</v>
      </c>
      <c r="AV69" s="7"/>
      <c r="AW69" s="7"/>
      <c r="AX69" s="2"/>
      <c r="AY69" s="2"/>
      <c r="AZ69" s="7"/>
    </row>
    <row r="70" customFormat="false" ht="12.75" hidden="false" customHeight="false" outlineLevel="0" collapsed="false">
      <c r="A70" s="5" t="s">
        <v>161</v>
      </c>
      <c r="B70" s="1" t="s">
        <v>14</v>
      </c>
      <c r="C70" s="1" t="s">
        <v>76</v>
      </c>
      <c r="D70" s="5" t="s">
        <v>162</v>
      </c>
      <c r="E70" s="6" t="n">
        <v>7.5</v>
      </c>
      <c r="F70" s="6" t="n">
        <f aca="false">LOG(E70)</f>
        <v>0.8750612633917</v>
      </c>
      <c r="G70" s="1" t="s">
        <v>12</v>
      </c>
      <c r="H70" s="1"/>
      <c r="I70" s="1"/>
      <c r="J70" s="1"/>
      <c r="K70" s="1"/>
      <c r="L70" s="1"/>
      <c r="M70" s="1"/>
      <c r="N70" s="1"/>
      <c r="O70" s="1"/>
      <c r="P70" s="1"/>
      <c r="Q70" s="1"/>
      <c r="R70" s="1"/>
      <c r="S70" s="1" t="n">
        <v>63</v>
      </c>
      <c r="T70" s="1"/>
      <c r="U70" s="1"/>
      <c r="V70" s="1"/>
      <c r="W70" s="1"/>
      <c r="X70" s="1"/>
      <c r="Y70" s="7"/>
      <c r="Z70" s="7"/>
      <c r="AA70" s="7"/>
      <c r="AB70" s="7"/>
      <c r="AC70" s="7"/>
      <c r="AD70" s="7"/>
      <c r="AE70" s="7"/>
      <c r="AF70" s="5"/>
      <c r="AG70" s="5" t="n">
        <v>83</v>
      </c>
      <c r="AH70" s="5" t="n">
        <v>90</v>
      </c>
      <c r="AI70" s="5" t="n">
        <v>43</v>
      </c>
      <c r="AJ70" s="5" t="n">
        <v>85</v>
      </c>
      <c r="AK70" s="5" t="n">
        <v>45</v>
      </c>
      <c r="AL70" s="5"/>
      <c r="AM70" s="5"/>
      <c r="AN70" s="8"/>
      <c r="AO70" s="8"/>
      <c r="AP70" s="8"/>
      <c r="AQ70" s="8"/>
      <c r="AR70" s="8"/>
      <c r="AS70" s="8"/>
      <c r="AT70" s="8"/>
      <c r="AU70" s="8"/>
      <c r="AV70" s="7"/>
      <c r="AW70" s="7"/>
      <c r="AX70" s="2"/>
      <c r="AY70" s="2"/>
      <c r="AZ70" s="7"/>
    </row>
    <row r="71" customFormat="false" ht="12.75" hidden="false" customHeight="false" outlineLevel="0" collapsed="false">
      <c r="A71" s="5" t="s">
        <v>163</v>
      </c>
      <c r="B71" s="1" t="s">
        <v>14</v>
      </c>
      <c r="C71" s="1" t="s">
        <v>76</v>
      </c>
      <c r="D71" s="5" t="s">
        <v>164</v>
      </c>
      <c r="E71" s="6" t="n">
        <v>1.8</v>
      </c>
      <c r="F71" s="6" t="n">
        <f aca="false">LOG(E71)</f>
        <v>0.255272505103306</v>
      </c>
      <c r="G71" s="1" t="s">
        <v>12</v>
      </c>
      <c r="H71" s="7"/>
      <c r="I71" s="7"/>
      <c r="J71" s="7" t="n">
        <v>77</v>
      </c>
      <c r="K71" s="7" t="n">
        <v>75</v>
      </c>
      <c r="L71" s="7" t="n">
        <v>75</v>
      </c>
      <c r="M71" s="7" t="n">
        <v>73</v>
      </c>
      <c r="N71" s="7" t="n">
        <v>30</v>
      </c>
      <c r="O71" s="7" t="n">
        <v>30</v>
      </c>
      <c r="P71" s="7" t="n">
        <v>29</v>
      </c>
      <c r="Q71" s="7" t="n">
        <v>57</v>
      </c>
      <c r="R71" s="7" t="n">
        <v>24.2</v>
      </c>
      <c r="S71" s="7" t="n">
        <v>60</v>
      </c>
      <c r="T71" s="7" t="n">
        <v>54</v>
      </c>
      <c r="U71" s="7" t="n">
        <v>51</v>
      </c>
      <c r="V71" s="7" t="n">
        <v>83</v>
      </c>
      <c r="W71" s="7" t="n">
        <v>58</v>
      </c>
      <c r="X71" s="7" t="n">
        <v>45</v>
      </c>
      <c r="Y71" s="7" t="n">
        <v>6</v>
      </c>
      <c r="Z71" s="7" t="n">
        <v>24</v>
      </c>
      <c r="AA71" s="7" t="n">
        <v>37</v>
      </c>
      <c r="AB71" s="7" t="n">
        <v>67</v>
      </c>
      <c r="AC71" s="7" t="n">
        <v>45</v>
      </c>
      <c r="AD71" s="7" t="n">
        <v>47</v>
      </c>
      <c r="AE71" s="7" t="n">
        <v>37</v>
      </c>
      <c r="AF71" s="7" t="n">
        <v>45</v>
      </c>
      <c r="AG71" s="7" t="n">
        <v>68</v>
      </c>
      <c r="AH71" s="7" t="n">
        <v>70</v>
      </c>
      <c r="AI71" s="7"/>
      <c r="AJ71" s="7"/>
      <c r="AK71" s="7"/>
      <c r="AL71" s="7"/>
      <c r="AM71" s="7"/>
      <c r="AN71" s="7"/>
      <c r="AO71" s="7"/>
      <c r="AP71" s="7"/>
      <c r="AQ71" s="7"/>
      <c r="AR71" s="7"/>
      <c r="AS71" s="7"/>
      <c r="AT71" s="7"/>
      <c r="AU71" s="7"/>
      <c r="AV71" s="7"/>
      <c r="AW71" s="7"/>
      <c r="AX71" s="2"/>
      <c r="AY71" s="2"/>
      <c r="AZ71" s="7"/>
    </row>
    <row r="72" customFormat="false" ht="12.75" hidden="false" customHeight="false" outlineLevel="0" collapsed="false">
      <c r="A72" s="5" t="s">
        <v>165</v>
      </c>
      <c r="B72" s="1" t="s">
        <v>14</v>
      </c>
      <c r="C72" s="1" t="s">
        <v>166</v>
      </c>
      <c r="D72" s="5" t="s">
        <v>167</v>
      </c>
      <c r="E72" s="6" t="n">
        <v>0.2</v>
      </c>
      <c r="F72" s="6" t="n">
        <f aca="false">LOG(E72)</f>
        <v>-0.698970004336019</v>
      </c>
      <c r="G72" s="1" t="s">
        <v>12</v>
      </c>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16" t="n">
        <v>1</v>
      </c>
      <c r="AR72" s="16" t="n">
        <v>8</v>
      </c>
      <c r="AS72" s="16" t="n">
        <v>73</v>
      </c>
      <c r="AT72" s="16" t="n">
        <v>4</v>
      </c>
      <c r="AU72" s="16" t="n">
        <v>2</v>
      </c>
      <c r="AV72" s="7"/>
      <c r="AW72" s="7"/>
      <c r="AX72" s="2"/>
      <c r="AY72" s="2"/>
      <c r="AZ72" s="7"/>
    </row>
    <row r="73" customFormat="false" ht="12.75" hidden="false" customHeight="false" outlineLevel="0" collapsed="false">
      <c r="A73" s="5" t="s">
        <v>168</v>
      </c>
      <c r="B73" s="1" t="s">
        <v>14</v>
      </c>
      <c r="C73" s="1" t="s">
        <v>10</v>
      </c>
      <c r="D73" s="10" t="s">
        <v>169</v>
      </c>
      <c r="E73" s="6" t="n">
        <v>3.7</v>
      </c>
      <c r="F73" s="6" t="n">
        <f aca="false">LOG(E73)</f>
        <v>0.568201724066995</v>
      </c>
      <c r="G73" s="1" t="s">
        <v>12</v>
      </c>
      <c r="H73" s="1"/>
      <c r="I73" s="1"/>
      <c r="J73" s="1"/>
      <c r="K73" s="1"/>
      <c r="L73" s="1"/>
      <c r="M73" s="1"/>
      <c r="N73" s="1"/>
      <c r="O73" s="1"/>
      <c r="P73" s="1"/>
      <c r="Q73" s="1"/>
      <c r="R73" s="1"/>
      <c r="S73" s="1"/>
      <c r="T73" s="1"/>
      <c r="U73" s="1"/>
      <c r="V73" s="1"/>
      <c r="W73" s="1"/>
      <c r="X73" s="1"/>
      <c r="Y73" s="1"/>
      <c r="Z73" s="7" t="n">
        <v>53</v>
      </c>
      <c r="AA73" s="7" t="n">
        <v>53</v>
      </c>
      <c r="AB73" s="7" t="n">
        <v>67</v>
      </c>
      <c r="AC73" s="7" t="n">
        <v>68</v>
      </c>
      <c r="AD73" s="7" t="n">
        <v>64</v>
      </c>
      <c r="AE73" s="1"/>
      <c r="AF73" s="5"/>
      <c r="AG73" s="5" t="n">
        <v>77</v>
      </c>
      <c r="AH73" s="5" t="n">
        <v>58</v>
      </c>
      <c r="AI73" s="5" t="n">
        <v>0</v>
      </c>
      <c r="AJ73" s="5" t="n">
        <v>45</v>
      </c>
      <c r="AK73" s="5" t="n">
        <v>44</v>
      </c>
      <c r="AL73" s="5" t="n">
        <v>0</v>
      </c>
      <c r="AM73" s="5" t="n">
        <v>0</v>
      </c>
      <c r="AN73" s="8" t="n">
        <v>0</v>
      </c>
      <c r="AO73" s="8" t="n">
        <v>0</v>
      </c>
      <c r="AP73" s="8" t="n">
        <v>28</v>
      </c>
      <c r="AQ73" s="5" t="n">
        <v>0</v>
      </c>
      <c r="AR73" s="8" t="n">
        <v>42</v>
      </c>
      <c r="AS73" s="8" t="n">
        <v>53</v>
      </c>
      <c r="AT73" s="8" t="n">
        <v>0</v>
      </c>
      <c r="AU73" s="8" t="n">
        <v>12</v>
      </c>
      <c r="AV73" s="7"/>
      <c r="AW73" s="7"/>
      <c r="AX73" s="2"/>
      <c r="AY73" s="2"/>
      <c r="AZ73" s="7"/>
    </row>
    <row r="74" customFormat="false" ht="12.75" hidden="false" customHeight="false" outlineLevel="0" collapsed="false">
      <c r="A74" s="5" t="s">
        <v>170</v>
      </c>
      <c r="B74" s="1" t="s">
        <v>26</v>
      </c>
      <c r="C74" s="1" t="s">
        <v>49</v>
      </c>
      <c r="D74" s="10" t="s">
        <v>171</v>
      </c>
      <c r="E74" s="6" t="n">
        <v>900</v>
      </c>
      <c r="F74" s="6" t="n">
        <f aca="false">LOG(E74)</f>
        <v>2.95424250943932</v>
      </c>
      <c r="G74" s="1" t="s">
        <v>12</v>
      </c>
      <c r="H74" s="1"/>
      <c r="I74" s="1"/>
      <c r="J74" s="1"/>
      <c r="K74" s="1"/>
      <c r="L74" s="1"/>
      <c r="M74" s="1"/>
      <c r="N74" s="1"/>
      <c r="O74" s="1"/>
      <c r="P74" s="1"/>
      <c r="Q74" s="1"/>
      <c r="R74" s="1"/>
      <c r="S74" s="1"/>
      <c r="T74" s="1"/>
      <c r="U74" s="1"/>
      <c r="V74" s="1"/>
      <c r="W74" s="1"/>
      <c r="X74" s="1"/>
      <c r="Y74" s="1"/>
      <c r="Z74" s="1"/>
      <c r="AA74" s="1"/>
      <c r="AB74" s="1"/>
      <c r="AC74" s="1"/>
      <c r="AD74" s="1"/>
      <c r="AE74" s="1"/>
      <c r="AF74" s="5"/>
      <c r="AG74" s="5"/>
      <c r="AH74" s="13" t="n">
        <v>30</v>
      </c>
      <c r="AI74" s="13" t="n">
        <v>10</v>
      </c>
      <c r="AJ74" s="5" t="n">
        <v>40</v>
      </c>
      <c r="AK74" s="5" t="n">
        <v>43</v>
      </c>
      <c r="AL74" s="5" t="n">
        <v>28</v>
      </c>
      <c r="AM74" s="5" t="n">
        <v>28</v>
      </c>
      <c r="AN74" s="8" t="n">
        <v>23</v>
      </c>
      <c r="AO74" s="8" t="n">
        <v>33</v>
      </c>
      <c r="AP74" s="8" t="n">
        <v>41</v>
      </c>
      <c r="AQ74" s="12" t="n">
        <v>41</v>
      </c>
      <c r="AR74" s="12" t="n">
        <v>27</v>
      </c>
      <c r="AS74" s="12" t="n">
        <v>28</v>
      </c>
      <c r="AT74" s="8" t="n">
        <v>50</v>
      </c>
      <c r="AU74" s="8" t="n">
        <v>0</v>
      </c>
      <c r="AV74" s="7"/>
      <c r="AW74" s="7"/>
      <c r="AX74" s="2"/>
      <c r="AY74" s="2"/>
      <c r="AZ74" s="7"/>
    </row>
    <row r="75" customFormat="false" ht="12.75" hidden="false" customHeight="false" outlineLevel="0" collapsed="false">
      <c r="A75" s="5" t="s">
        <v>172</v>
      </c>
      <c r="B75" s="1" t="s">
        <v>14</v>
      </c>
      <c r="C75" s="5" t="s">
        <v>109</v>
      </c>
      <c r="D75" s="10" t="s">
        <v>173</v>
      </c>
      <c r="E75" s="6" t="n">
        <v>11.6</v>
      </c>
      <c r="F75" s="6" t="n">
        <f aca="false">LOG(E75)</f>
        <v>1.06445798922692</v>
      </c>
      <c r="G75" s="1" t="s">
        <v>12</v>
      </c>
      <c r="H75" s="1"/>
      <c r="I75" s="1"/>
      <c r="J75" s="1"/>
      <c r="K75" s="1"/>
      <c r="L75" s="1"/>
      <c r="M75" s="1"/>
      <c r="N75" s="1"/>
      <c r="O75" s="1"/>
      <c r="P75" s="1"/>
      <c r="Q75" s="1"/>
      <c r="R75" s="1"/>
      <c r="S75" s="1"/>
      <c r="T75" s="1"/>
      <c r="U75" s="1"/>
      <c r="V75" s="1"/>
      <c r="W75" s="1"/>
      <c r="X75" s="1"/>
      <c r="Y75" s="1"/>
      <c r="Z75" s="1"/>
      <c r="AA75" s="1"/>
      <c r="AB75" s="1"/>
      <c r="AC75" s="1"/>
      <c r="AD75" s="1"/>
      <c r="AE75" s="1"/>
      <c r="AF75" s="20" t="n">
        <v>38</v>
      </c>
      <c r="AG75" s="20" t="n">
        <v>5</v>
      </c>
      <c r="AH75" s="20" t="n">
        <v>5</v>
      </c>
      <c r="AI75" s="20" t="n">
        <v>7</v>
      </c>
      <c r="AJ75" s="20" t="n">
        <v>68</v>
      </c>
      <c r="AK75" s="15" t="n">
        <v>82</v>
      </c>
      <c r="AL75" s="20" t="n">
        <v>77</v>
      </c>
      <c r="AM75" s="21" t="n">
        <v>67</v>
      </c>
      <c r="AN75" s="21" t="n">
        <v>5</v>
      </c>
      <c r="AO75" s="5" t="n">
        <v>59</v>
      </c>
      <c r="AP75" s="5" t="n">
        <v>61</v>
      </c>
      <c r="AQ75" s="5" t="n">
        <v>68</v>
      </c>
      <c r="AR75" s="5" t="n">
        <v>72</v>
      </c>
      <c r="AS75" s="5" t="n">
        <v>80</v>
      </c>
      <c r="AT75" s="5" t="n">
        <v>64</v>
      </c>
      <c r="AU75" s="8" t="n">
        <v>50</v>
      </c>
      <c r="AV75" s="7"/>
      <c r="AW75" s="7"/>
      <c r="AX75" s="2"/>
      <c r="AY75" s="2"/>
      <c r="AZ75" s="7"/>
    </row>
    <row r="76" customFormat="false" ht="12.75" hidden="false" customHeight="false" outlineLevel="0" collapsed="false">
      <c r="A76" s="5" t="s">
        <v>174</v>
      </c>
      <c r="B76" s="1" t="s">
        <v>14</v>
      </c>
      <c r="C76" s="1" t="s">
        <v>76</v>
      </c>
      <c r="D76" s="10" t="s">
        <v>175</v>
      </c>
      <c r="E76" s="6" t="n">
        <v>6</v>
      </c>
      <c r="F76" s="6" t="n">
        <f aca="false">LOG(E76)</f>
        <v>0.778151250383644</v>
      </c>
      <c r="G76" s="1" t="s">
        <v>12</v>
      </c>
      <c r="H76" s="1"/>
      <c r="I76" s="1"/>
      <c r="J76" s="1"/>
      <c r="K76" s="1"/>
      <c r="L76" s="1"/>
      <c r="M76" s="1"/>
      <c r="N76" s="7" t="n">
        <v>66</v>
      </c>
      <c r="O76" s="7" t="n">
        <v>49</v>
      </c>
      <c r="P76" s="7" t="n">
        <v>45</v>
      </c>
      <c r="Q76" s="7" t="n">
        <v>60</v>
      </c>
      <c r="R76" s="7" t="n">
        <v>57</v>
      </c>
      <c r="S76" s="7" t="n">
        <v>49</v>
      </c>
      <c r="T76" s="7" t="n">
        <v>67</v>
      </c>
      <c r="U76" s="7" t="n">
        <v>68</v>
      </c>
      <c r="V76" s="7" t="n">
        <v>61</v>
      </c>
      <c r="W76" s="7" t="n">
        <v>60</v>
      </c>
      <c r="X76" s="7" t="n">
        <v>62</v>
      </c>
      <c r="Y76" s="7" t="n">
        <v>66</v>
      </c>
      <c r="Z76" s="7" t="n">
        <v>58</v>
      </c>
      <c r="AA76" s="7" t="n">
        <v>61</v>
      </c>
      <c r="AB76" s="7" t="n">
        <v>46</v>
      </c>
      <c r="AC76" s="7" t="n">
        <v>56</v>
      </c>
      <c r="AD76" s="7" t="n">
        <v>72</v>
      </c>
      <c r="AE76" s="7" t="n">
        <v>56</v>
      </c>
      <c r="AF76" s="5" t="n">
        <v>67</v>
      </c>
      <c r="AG76" s="5" t="n">
        <v>61</v>
      </c>
      <c r="AH76" s="5" t="n">
        <v>60</v>
      </c>
      <c r="AI76" s="5" t="n">
        <v>44</v>
      </c>
      <c r="AJ76" s="5" t="n">
        <v>60</v>
      </c>
      <c r="AK76" s="5" t="n">
        <v>58</v>
      </c>
      <c r="AL76" s="5" t="n">
        <v>58</v>
      </c>
      <c r="AM76" s="5" t="n">
        <v>56</v>
      </c>
      <c r="AN76" s="5" t="n">
        <v>56</v>
      </c>
      <c r="AO76" s="5" t="n">
        <v>57</v>
      </c>
      <c r="AP76" s="5" t="n">
        <v>62</v>
      </c>
      <c r="AQ76" s="5" t="n">
        <v>58</v>
      </c>
      <c r="AR76" s="5" t="n">
        <v>57</v>
      </c>
      <c r="AS76" s="5"/>
      <c r="AT76" s="8" t="n">
        <v>67</v>
      </c>
      <c r="AU76" s="8"/>
      <c r="AV76" s="7"/>
      <c r="AW76" s="7"/>
      <c r="AX76" s="2"/>
      <c r="AY76" s="2"/>
      <c r="AZ76" s="7"/>
    </row>
    <row r="77" customFormat="false" ht="12.75" hidden="false" customHeight="false" outlineLevel="0" collapsed="false">
      <c r="A77" s="5" t="s">
        <v>176</v>
      </c>
      <c r="B77" s="1" t="s">
        <v>14</v>
      </c>
      <c r="C77" s="1" t="s">
        <v>37</v>
      </c>
      <c r="D77" s="5" t="s">
        <v>177</v>
      </c>
      <c r="E77" s="6" t="n">
        <v>2.5</v>
      </c>
      <c r="F77" s="6" t="n">
        <f aca="false">LOG(E77)</f>
        <v>0.397940008672038</v>
      </c>
      <c r="G77" s="1" t="s">
        <v>12</v>
      </c>
      <c r="H77" s="7"/>
      <c r="I77" s="7"/>
      <c r="J77" s="7"/>
      <c r="K77" s="7"/>
      <c r="L77" s="7"/>
      <c r="M77" s="7" t="n">
        <v>10</v>
      </c>
      <c r="N77" s="7" t="n">
        <v>72</v>
      </c>
      <c r="O77" s="7" t="n">
        <v>93</v>
      </c>
      <c r="P77" s="7" t="n">
        <v>44</v>
      </c>
      <c r="Q77" s="7" t="n">
        <v>92</v>
      </c>
      <c r="R77" s="7" t="n">
        <v>44.7</v>
      </c>
      <c r="S77" s="7" t="n">
        <v>24.8</v>
      </c>
      <c r="T77" s="7" t="n">
        <v>16</v>
      </c>
      <c r="U77" s="7" t="n">
        <v>31.7</v>
      </c>
      <c r="V77" s="7" t="n">
        <v>66.3</v>
      </c>
      <c r="W77" s="7"/>
      <c r="X77" s="7"/>
      <c r="Y77" s="11" t="n">
        <v>42</v>
      </c>
      <c r="Z77" s="11" t="n">
        <v>44</v>
      </c>
      <c r="AA77" s="7"/>
      <c r="AB77" s="7"/>
      <c r="AC77" s="7"/>
      <c r="AD77" s="7"/>
      <c r="AE77" s="7"/>
      <c r="AF77" s="7"/>
      <c r="AG77" s="7"/>
      <c r="AH77" s="7"/>
      <c r="AI77" s="7"/>
      <c r="AJ77" s="7"/>
      <c r="AK77" s="7"/>
      <c r="AL77" s="7"/>
      <c r="AM77" s="7"/>
      <c r="AN77" s="7"/>
      <c r="AO77" s="7"/>
      <c r="AP77" s="7"/>
      <c r="AQ77" s="7"/>
      <c r="AR77" s="7"/>
      <c r="AS77" s="7"/>
      <c r="AT77" s="7"/>
      <c r="AU77" s="7"/>
      <c r="AV77" s="7"/>
      <c r="AW77" s="7"/>
      <c r="AX77" s="2"/>
      <c r="AY77" s="2"/>
      <c r="AZ77" s="7"/>
    </row>
    <row r="78" customFormat="false" ht="12.75" hidden="false" customHeight="false" outlineLevel="0" collapsed="false">
      <c r="A78" s="5" t="s">
        <v>178</v>
      </c>
      <c r="B78" s="1" t="s">
        <v>14</v>
      </c>
      <c r="C78" s="5" t="s">
        <v>42</v>
      </c>
      <c r="D78" s="10" t="s">
        <v>179</v>
      </c>
      <c r="E78" s="6" t="n">
        <v>0.8</v>
      </c>
      <c r="F78" s="6" t="n">
        <f aca="false">LOG(E78)</f>
        <v>-0.0969100130080564</v>
      </c>
      <c r="G78" s="1" t="s">
        <v>12</v>
      </c>
      <c r="H78" s="1"/>
      <c r="I78" s="1"/>
      <c r="J78" s="1"/>
      <c r="K78" s="1"/>
      <c r="L78" s="1"/>
      <c r="M78" s="1"/>
      <c r="N78" s="1"/>
      <c r="O78" s="1"/>
      <c r="P78" s="1"/>
      <c r="Q78" s="1"/>
      <c r="R78" s="1"/>
      <c r="S78" s="1"/>
      <c r="T78" s="1"/>
      <c r="U78" s="1"/>
      <c r="V78" s="1"/>
      <c r="W78" s="7" t="n">
        <v>62</v>
      </c>
      <c r="X78" s="7" t="n">
        <v>50</v>
      </c>
      <c r="Y78" s="7" t="n">
        <v>69</v>
      </c>
      <c r="Z78" s="7" t="n">
        <v>56</v>
      </c>
      <c r="AA78" s="7" t="n">
        <v>50</v>
      </c>
      <c r="AB78" s="1"/>
      <c r="AC78" s="1"/>
      <c r="AD78" s="1"/>
      <c r="AE78" s="1"/>
      <c r="AF78" s="5" t="n">
        <v>60</v>
      </c>
      <c r="AG78" s="5" t="n">
        <v>60</v>
      </c>
      <c r="AH78" s="5" t="n">
        <v>70</v>
      </c>
      <c r="AI78" s="5" t="n">
        <v>30</v>
      </c>
      <c r="AJ78" s="5" t="n">
        <v>85</v>
      </c>
      <c r="AK78" s="5" t="n">
        <v>60</v>
      </c>
      <c r="AL78" s="5" t="n">
        <v>25</v>
      </c>
      <c r="AM78" s="5" t="n">
        <v>68</v>
      </c>
      <c r="AN78" s="5" t="n">
        <v>35</v>
      </c>
      <c r="AO78" s="5" t="n">
        <v>30</v>
      </c>
      <c r="AP78" s="5" t="n">
        <v>20</v>
      </c>
      <c r="AQ78" s="5" t="n">
        <v>40</v>
      </c>
      <c r="AR78" s="5" t="n">
        <v>60</v>
      </c>
      <c r="AS78" s="5" t="n">
        <v>66</v>
      </c>
      <c r="AT78" s="5" t="n">
        <v>20</v>
      </c>
      <c r="AU78" s="5" t="n">
        <v>58</v>
      </c>
      <c r="AV78" s="7"/>
      <c r="AW78" s="7"/>
      <c r="AX78" s="2"/>
      <c r="AY78" s="2"/>
      <c r="AZ78" s="7"/>
    </row>
    <row r="79" customFormat="false" ht="12.75" hidden="false" customHeight="false" outlineLevel="0" collapsed="false">
      <c r="A79" s="5" t="s">
        <v>180</v>
      </c>
      <c r="B79" s="1" t="s">
        <v>14</v>
      </c>
      <c r="C79" s="5" t="s">
        <v>42</v>
      </c>
      <c r="D79" s="10" t="s">
        <v>181</v>
      </c>
      <c r="E79" s="6" t="n">
        <v>0.6</v>
      </c>
      <c r="F79" s="6" t="n">
        <f aca="false">LOG(E79)</f>
        <v>-0.221848749616356</v>
      </c>
      <c r="G79" s="1" t="s">
        <v>12</v>
      </c>
      <c r="H79" s="1"/>
      <c r="I79" s="1"/>
      <c r="J79" s="1"/>
      <c r="K79" s="1"/>
      <c r="L79" s="1"/>
      <c r="M79" s="1"/>
      <c r="N79" s="1"/>
      <c r="O79" s="1"/>
      <c r="P79" s="1"/>
      <c r="Q79" s="1"/>
      <c r="R79" s="1"/>
      <c r="S79" s="1"/>
      <c r="T79" s="1"/>
      <c r="U79" s="1"/>
      <c r="V79" s="1"/>
      <c r="W79" s="7" t="n">
        <v>69</v>
      </c>
      <c r="X79" s="7" t="n">
        <v>62</v>
      </c>
      <c r="Y79" s="7" t="n">
        <v>75</v>
      </c>
      <c r="Z79" s="7" t="n">
        <v>69</v>
      </c>
      <c r="AA79" s="7" t="n">
        <v>62</v>
      </c>
      <c r="AB79" s="1"/>
      <c r="AC79" s="1"/>
      <c r="AD79" s="1"/>
      <c r="AE79" s="1"/>
      <c r="AF79" s="5" t="n">
        <v>70</v>
      </c>
      <c r="AG79" s="5" t="n">
        <v>75</v>
      </c>
      <c r="AH79" s="5" t="n">
        <v>80</v>
      </c>
      <c r="AI79" s="5" t="n">
        <v>25</v>
      </c>
      <c r="AJ79" s="5" t="n">
        <v>90</v>
      </c>
      <c r="AK79" s="5" t="n">
        <v>60</v>
      </c>
      <c r="AL79" s="5" t="n">
        <v>25</v>
      </c>
      <c r="AM79" s="5" t="n">
        <v>65</v>
      </c>
      <c r="AN79" s="5" t="n">
        <v>38</v>
      </c>
      <c r="AO79" s="5" t="n">
        <v>20</v>
      </c>
      <c r="AP79" s="5" t="n">
        <v>15</v>
      </c>
      <c r="AQ79" s="5" t="n">
        <v>42</v>
      </c>
      <c r="AR79" s="5" t="n">
        <v>70</v>
      </c>
      <c r="AS79" s="5" t="n">
        <v>76</v>
      </c>
      <c r="AT79" s="5" t="n">
        <v>25</v>
      </c>
      <c r="AU79" s="5" t="n">
        <v>56</v>
      </c>
      <c r="AV79" s="7"/>
      <c r="AW79" s="7"/>
      <c r="AX79" s="2"/>
      <c r="AY79" s="2"/>
      <c r="AZ79" s="7"/>
    </row>
    <row r="80" customFormat="false" ht="12.75" hidden="false" customHeight="false" outlineLevel="0" collapsed="false">
      <c r="A80" s="5" t="s">
        <v>182</v>
      </c>
      <c r="B80" s="1" t="s">
        <v>14</v>
      </c>
      <c r="C80" s="1" t="s">
        <v>151</v>
      </c>
      <c r="D80" s="10" t="s">
        <v>183</v>
      </c>
      <c r="E80" s="6" t="n">
        <v>4</v>
      </c>
      <c r="F80" s="6" t="n">
        <f aca="false">LOG(E80)</f>
        <v>0.602059991327962</v>
      </c>
      <c r="G80" s="1" t="s">
        <v>12</v>
      </c>
      <c r="H80" s="7"/>
      <c r="I80" s="7"/>
      <c r="J80" s="7"/>
      <c r="K80" s="7"/>
      <c r="L80" s="7"/>
      <c r="M80" s="7"/>
      <c r="N80" s="7"/>
      <c r="O80" s="7"/>
      <c r="P80" s="7"/>
      <c r="Q80" s="7"/>
      <c r="R80" s="7"/>
      <c r="S80" s="7"/>
      <c r="T80" s="7"/>
      <c r="U80" s="7"/>
      <c r="V80" s="7"/>
      <c r="W80" s="7"/>
      <c r="X80" s="7"/>
      <c r="Y80" s="7"/>
      <c r="Z80" s="7"/>
      <c r="AA80" s="7" t="n">
        <v>26</v>
      </c>
      <c r="AB80" s="7" t="n">
        <v>25</v>
      </c>
      <c r="AC80" s="7" t="n">
        <v>51</v>
      </c>
      <c r="AD80" s="7" t="n">
        <v>54</v>
      </c>
      <c r="AE80" s="7" t="n">
        <v>23</v>
      </c>
      <c r="AF80" s="5" t="n">
        <v>59</v>
      </c>
      <c r="AG80" s="5" t="n">
        <v>19</v>
      </c>
      <c r="AH80" s="5" t="n">
        <v>15</v>
      </c>
      <c r="AI80" s="5" t="n">
        <v>23</v>
      </c>
      <c r="AJ80" s="5" t="n">
        <v>15</v>
      </c>
      <c r="AK80" s="5" t="n">
        <v>22</v>
      </c>
      <c r="AL80" s="5" t="n">
        <v>24</v>
      </c>
      <c r="AM80" s="5" t="n">
        <v>15</v>
      </c>
      <c r="AN80" s="5" t="n">
        <v>6</v>
      </c>
      <c r="AO80" s="8" t="n">
        <v>14</v>
      </c>
      <c r="AP80" s="8" t="n">
        <v>15</v>
      </c>
      <c r="AQ80" s="5" t="n">
        <v>11</v>
      </c>
      <c r="AR80" s="8" t="n">
        <v>13</v>
      </c>
      <c r="AS80" s="8" t="n">
        <v>43</v>
      </c>
      <c r="AT80" s="8" t="n">
        <v>15</v>
      </c>
      <c r="AU80" s="12" t="n">
        <v>18</v>
      </c>
      <c r="AV80" s="7"/>
      <c r="AW80" s="7"/>
      <c r="AX80" s="2"/>
      <c r="AY80" s="2"/>
      <c r="AZ80" s="7"/>
    </row>
    <row r="81" customFormat="false" ht="12.75" hidden="false" customHeight="false" outlineLevel="0" collapsed="false">
      <c r="A81" s="5" t="s">
        <v>184</v>
      </c>
      <c r="B81" s="1" t="s">
        <v>14</v>
      </c>
      <c r="C81" s="1" t="s">
        <v>185</v>
      </c>
      <c r="D81" s="10" t="s">
        <v>186</v>
      </c>
      <c r="E81" s="6" t="n">
        <v>0.3</v>
      </c>
      <c r="F81" s="6" t="n">
        <f aca="false">LOG(E81)</f>
        <v>-0.522878745280338</v>
      </c>
      <c r="G81" s="1" t="s">
        <v>12</v>
      </c>
      <c r="H81" s="1"/>
      <c r="I81" s="1"/>
      <c r="J81" s="1"/>
      <c r="K81" s="1"/>
      <c r="L81" s="1"/>
      <c r="M81" s="1"/>
      <c r="N81" s="1"/>
      <c r="O81" s="1"/>
      <c r="P81" s="1"/>
      <c r="Q81" s="1"/>
      <c r="R81" s="1"/>
      <c r="S81" s="1"/>
      <c r="T81" s="1"/>
      <c r="U81" s="1"/>
      <c r="V81" s="1"/>
      <c r="W81" s="1"/>
      <c r="X81" s="1"/>
      <c r="Y81" s="1"/>
      <c r="Z81" s="1"/>
      <c r="AA81" s="1"/>
      <c r="AB81" s="1"/>
      <c r="AC81" s="7" t="n">
        <v>26</v>
      </c>
      <c r="AD81" s="7" t="n">
        <v>35</v>
      </c>
      <c r="AE81" s="7" t="n">
        <v>49</v>
      </c>
      <c r="AF81" s="5" t="n">
        <v>31</v>
      </c>
      <c r="AG81" s="5" t="n">
        <v>41</v>
      </c>
      <c r="AH81" s="5" t="n">
        <v>50</v>
      </c>
      <c r="AI81" s="5" t="n">
        <v>22</v>
      </c>
      <c r="AJ81" s="5" t="n">
        <v>20</v>
      </c>
      <c r="AK81" s="5" t="n">
        <v>9</v>
      </c>
      <c r="AL81" s="5" t="n">
        <v>69</v>
      </c>
      <c r="AM81" s="5" t="n">
        <v>10</v>
      </c>
      <c r="AN81" s="5" t="n">
        <v>0</v>
      </c>
      <c r="AO81" s="5" t="n">
        <v>0</v>
      </c>
      <c r="AP81" s="5" t="n">
        <v>0</v>
      </c>
      <c r="AQ81" s="5" t="n">
        <v>51</v>
      </c>
      <c r="AR81" s="5" t="n">
        <v>53</v>
      </c>
      <c r="AS81" s="5" t="n">
        <v>34</v>
      </c>
      <c r="AT81" s="5" t="n">
        <v>0</v>
      </c>
      <c r="AU81" s="5" t="n">
        <v>80</v>
      </c>
      <c r="AV81" s="7"/>
      <c r="AW81" s="7"/>
      <c r="AX81" s="2"/>
      <c r="AY81" s="2"/>
      <c r="AZ81" s="7"/>
    </row>
    <row r="82" customFormat="false" ht="12.75" hidden="false" customHeight="false" outlineLevel="0" collapsed="false">
      <c r="A82" s="5" t="s">
        <v>187</v>
      </c>
      <c r="B82" s="1" t="s">
        <v>14</v>
      </c>
      <c r="C82" s="1" t="s">
        <v>57</v>
      </c>
      <c r="D82" s="10" t="s">
        <v>188</v>
      </c>
      <c r="E82" s="6" t="n">
        <v>6.2</v>
      </c>
      <c r="F82" s="6" t="n">
        <f aca="false">LOG(E82)</f>
        <v>0.792391689498254</v>
      </c>
      <c r="G82" s="1" t="s">
        <v>12</v>
      </c>
      <c r="H82" s="1"/>
      <c r="I82" s="1"/>
      <c r="J82" s="1"/>
      <c r="K82" s="1"/>
      <c r="L82" s="1"/>
      <c r="M82" s="1"/>
      <c r="N82" s="1"/>
      <c r="O82" s="1"/>
      <c r="P82" s="1"/>
      <c r="Q82" s="1"/>
      <c r="R82" s="1"/>
      <c r="S82" s="1"/>
      <c r="T82" s="1"/>
      <c r="U82" s="1"/>
      <c r="V82" s="1"/>
      <c r="W82" s="1"/>
      <c r="X82" s="1"/>
      <c r="Y82" s="1"/>
      <c r="Z82" s="1"/>
      <c r="AA82" s="1"/>
      <c r="AB82" s="1"/>
      <c r="AC82" s="1"/>
      <c r="AD82" s="1"/>
      <c r="AE82" s="1"/>
      <c r="AF82" s="5"/>
      <c r="AG82" s="5"/>
      <c r="AH82" s="5"/>
      <c r="AI82" s="5"/>
      <c r="AJ82" s="5"/>
      <c r="AK82" s="5"/>
      <c r="AL82" s="5"/>
      <c r="AM82" s="5" t="n">
        <v>39</v>
      </c>
      <c r="AN82" s="5" t="n">
        <v>26</v>
      </c>
      <c r="AO82" s="5" t="n">
        <v>47</v>
      </c>
      <c r="AP82" s="5" t="n">
        <v>37</v>
      </c>
      <c r="AQ82" s="5" t="n">
        <v>12</v>
      </c>
      <c r="AR82" s="5" t="n">
        <v>9</v>
      </c>
      <c r="AS82" s="5" t="n">
        <v>9</v>
      </c>
      <c r="AT82" s="12" t="n">
        <v>36</v>
      </c>
      <c r="AU82" s="8" t="n">
        <v>42</v>
      </c>
      <c r="AV82" s="7"/>
      <c r="AW82" s="7"/>
      <c r="AX82" s="2"/>
      <c r="AY82" s="2"/>
      <c r="AZ82" s="7"/>
    </row>
    <row r="83" customFormat="false" ht="12.75" hidden="false" customHeight="false" outlineLevel="0" collapsed="false">
      <c r="A83" s="5" t="s">
        <v>189</v>
      </c>
      <c r="B83" s="1" t="s">
        <v>14</v>
      </c>
      <c r="C83" s="1" t="s">
        <v>76</v>
      </c>
      <c r="D83" s="10" t="s">
        <v>190</v>
      </c>
      <c r="E83" s="6" t="n">
        <v>2.7</v>
      </c>
      <c r="F83" s="6" t="n">
        <f aca="false">LOG(E83)</f>
        <v>0.431363764158987</v>
      </c>
      <c r="G83" s="1" t="s">
        <v>12</v>
      </c>
      <c r="H83" s="7" t="n">
        <v>83</v>
      </c>
      <c r="I83" s="7" t="n">
        <v>75</v>
      </c>
      <c r="J83" s="7" t="n">
        <v>76</v>
      </c>
      <c r="K83" s="7" t="n">
        <v>22</v>
      </c>
      <c r="L83" s="7" t="n">
        <v>89</v>
      </c>
      <c r="M83" s="7" t="n">
        <v>90</v>
      </c>
      <c r="N83" s="7" t="n">
        <v>87</v>
      </c>
      <c r="O83" s="7" t="n">
        <v>38</v>
      </c>
      <c r="P83" s="7" t="n">
        <v>36</v>
      </c>
      <c r="Q83" s="7" t="n">
        <v>80</v>
      </c>
      <c r="R83" s="7" t="n">
        <v>59</v>
      </c>
      <c r="S83" s="7" t="n">
        <v>34</v>
      </c>
      <c r="T83" s="7" t="n">
        <v>82</v>
      </c>
      <c r="U83" s="7" t="n">
        <v>84</v>
      </c>
      <c r="V83" s="7" t="n">
        <v>82</v>
      </c>
      <c r="W83" s="7" t="n">
        <v>71</v>
      </c>
      <c r="X83" s="7" t="n">
        <v>77</v>
      </c>
      <c r="Y83" s="7" t="n">
        <v>83</v>
      </c>
      <c r="Z83" s="7" t="n">
        <v>76</v>
      </c>
      <c r="AA83" s="7" t="n">
        <v>73</v>
      </c>
      <c r="AB83" s="7" t="n">
        <v>28</v>
      </c>
      <c r="AC83" s="7" t="n">
        <v>67</v>
      </c>
      <c r="AD83" s="7" t="n">
        <v>76</v>
      </c>
      <c r="AE83" s="7" t="n">
        <v>67</v>
      </c>
      <c r="AF83" s="5" t="n">
        <v>75</v>
      </c>
      <c r="AG83" s="5" t="n">
        <v>68</v>
      </c>
      <c r="AH83" s="5" t="n">
        <v>68</v>
      </c>
      <c r="AI83" s="5" t="n">
        <v>27</v>
      </c>
      <c r="AJ83" s="5" t="n">
        <v>72</v>
      </c>
      <c r="AK83" s="5" t="n">
        <v>61</v>
      </c>
      <c r="AL83" s="5" t="n">
        <v>61</v>
      </c>
      <c r="AM83" s="5" t="n">
        <v>50</v>
      </c>
      <c r="AN83" s="5" t="n">
        <v>53</v>
      </c>
      <c r="AO83" s="5" t="n">
        <v>63</v>
      </c>
      <c r="AP83" s="5" t="n">
        <v>72</v>
      </c>
      <c r="AQ83" s="5" t="n">
        <v>60</v>
      </c>
      <c r="AR83" s="5" t="n">
        <v>55</v>
      </c>
      <c r="AS83" s="5"/>
      <c r="AT83" s="8" t="n">
        <v>82</v>
      </c>
      <c r="AU83" s="8"/>
      <c r="AV83" s="7"/>
      <c r="AW83" s="7"/>
      <c r="AX83" s="2"/>
      <c r="AY83" s="2"/>
      <c r="AZ83" s="7"/>
    </row>
    <row r="84" customFormat="false" ht="12.75" hidden="false" customHeight="false" outlineLevel="0" collapsed="false">
      <c r="A84" s="5" t="s">
        <v>191</v>
      </c>
      <c r="B84" s="1" t="s">
        <v>14</v>
      </c>
      <c r="C84" s="5" t="s">
        <v>192</v>
      </c>
      <c r="D84" s="10" t="s">
        <v>193</v>
      </c>
      <c r="E84" s="6" t="n">
        <v>0.1</v>
      </c>
      <c r="F84" s="6" t="n">
        <f aca="false">LOG(E84)</f>
        <v>-1</v>
      </c>
      <c r="G84" s="1" t="s">
        <v>12</v>
      </c>
      <c r="H84" s="1"/>
      <c r="I84" s="1"/>
      <c r="J84" s="1"/>
      <c r="K84" s="1"/>
      <c r="L84" s="1"/>
      <c r="M84" s="1"/>
      <c r="N84" s="1"/>
      <c r="O84" s="1"/>
      <c r="P84" s="1"/>
      <c r="Q84" s="1"/>
      <c r="R84" s="1"/>
      <c r="S84" s="1"/>
      <c r="T84" s="1"/>
      <c r="U84" s="1"/>
      <c r="V84" s="1"/>
      <c r="W84" s="1"/>
      <c r="X84" s="1"/>
      <c r="Y84" s="1"/>
      <c r="Z84" s="1"/>
      <c r="AA84" s="1"/>
      <c r="AB84" s="1"/>
      <c r="AC84" s="1"/>
      <c r="AD84" s="1"/>
      <c r="AE84" s="1"/>
      <c r="AF84" s="5"/>
      <c r="AG84" s="5"/>
      <c r="AH84" s="5"/>
      <c r="AI84" s="5"/>
      <c r="AJ84" s="5"/>
      <c r="AK84" s="5"/>
      <c r="AL84" s="5" t="n">
        <v>100</v>
      </c>
      <c r="AM84" s="5" t="n">
        <v>0</v>
      </c>
      <c r="AN84" s="5" t="n">
        <v>40</v>
      </c>
      <c r="AO84" s="5" t="n">
        <v>0</v>
      </c>
      <c r="AP84" s="5" t="n">
        <v>13</v>
      </c>
      <c r="AQ84" s="5" t="n">
        <v>38</v>
      </c>
      <c r="AR84" s="5" t="n">
        <v>62</v>
      </c>
      <c r="AS84" s="5" t="n">
        <v>56</v>
      </c>
      <c r="AT84" s="8" t="n">
        <v>51</v>
      </c>
      <c r="AU84" s="5"/>
      <c r="AV84" s="7"/>
      <c r="AW84" s="7"/>
      <c r="AX84" s="2"/>
      <c r="AY84" s="2"/>
      <c r="AZ84" s="7"/>
    </row>
    <row r="85" customFormat="false" ht="12.75" hidden="false" customHeight="false" outlineLevel="0" collapsed="false">
      <c r="A85" s="5" t="s">
        <v>194</v>
      </c>
      <c r="B85" s="1" t="s">
        <v>14</v>
      </c>
      <c r="C85" s="1" t="s">
        <v>76</v>
      </c>
      <c r="D85" s="5" t="s">
        <v>195</v>
      </c>
      <c r="E85" s="6" t="n">
        <v>0.18</v>
      </c>
      <c r="F85" s="6" t="n">
        <f aca="false">LOG(E85)</f>
        <v>-0.744727494896694</v>
      </c>
      <c r="G85" s="1" t="s">
        <v>12</v>
      </c>
      <c r="H85" s="7"/>
      <c r="I85" s="7"/>
      <c r="J85" s="7"/>
      <c r="K85" s="7"/>
      <c r="L85" s="7"/>
      <c r="M85" s="7" t="n">
        <v>53</v>
      </c>
      <c r="N85" s="7" t="n">
        <v>31</v>
      </c>
      <c r="O85" s="7" t="n">
        <v>47</v>
      </c>
      <c r="P85" s="7" t="n">
        <v>41</v>
      </c>
      <c r="Q85" s="7" t="n">
        <v>5</v>
      </c>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2"/>
      <c r="AY85" s="2"/>
      <c r="AZ85" s="7"/>
    </row>
    <row r="86" customFormat="false" ht="12.75" hidden="false" customHeight="false" outlineLevel="0" collapsed="false">
      <c r="A86" s="5" t="s">
        <v>196</v>
      </c>
      <c r="B86" s="5" t="s">
        <v>14</v>
      </c>
      <c r="C86" s="5" t="s">
        <v>109</v>
      </c>
      <c r="D86" s="5" t="s">
        <v>197</v>
      </c>
      <c r="E86" s="6" t="n">
        <v>7.6</v>
      </c>
      <c r="F86" s="6" t="n">
        <f aca="false">LOG(E86)</f>
        <v>0.880813592280791</v>
      </c>
      <c r="G86" s="1" t="s">
        <v>12</v>
      </c>
      <c r="H86" s="7" t="n">
        <v>48</v>
      </c>
      <c r="I86" s="7" t="n">
        <v>47</v>
      </c>
      <c r="J86" s="7"/>
      <c r="K86" s="7"/>
      <c r="L86" s="7"/>
      <c r="M86" s="7"/>
      <c r="N86" s="7"/>
      <c r="O86" s="7"/>
      <c r="P86" s="7"/>
      <c r="Q86" s="7"/>
      <c r="R86" s="7"/>
      <c r="S86" s="7"/>
      <c r="T86" s="7"/>
      <c r="U86" s="7"/>
      <c r="V86" s="7"/>
      <c r="W86" s="7"/>
      <c r="X86" s="7"/>
      <c r="Y86" s="7"/>
      <c r="Z86" s="7"/>
      <c r="AA86" s="7"/>
      <c r="AB86" s="7"/>
      <c r="AC86" s="7"/>
      <c r="AD86" s="7" t="n">
        <v>30</v>
      </c>
      <c r="AE86" s="7" t="n">
        <v>22</v>
      </c>
      <c r="AF86" s="7" t="n">
        <v>18</v>
      </c>
      <c r="AG86" s="7" t="n">
        <v>58</v>
      </c>
      <c r="AH86" s="7" t="n">
        <v>50</v>
      </c>
      <c r="AI86" s="7" t="n">
        <v>30</v>
      </c>
      <c r="AJ86" s="7" t="n">
        <v>44</v>
      </c>
      <c r="AK86" s="7" t="n">
        <v>55</v>
      </c>
      <c r="AL86" s="7"/>
      <c r="AM86" s="7"/>
      <c r="AN86" s="7"/>
      <c r="AO86" s="7"/>
      <c r="AP86" s="7"/>
      <c r="AQ86" s="7"/>
      <c r="AR86" s="7"/>
      <c r="AS86" s="7"/>
      <c r="AT86" s="7"/>
      <c r="AU86" s="7"/>
      <c r="AV86" s="7"/>
      <c r="AW86" s="7"/>
      <c r="AX86" s="2"/>
      <c r="AY86" s="2"/>
      <c r="AZ86" s="7"/>
    </row>
    <row r="87" customFormat="false" ht="12.75" hidden="false" customHeight="false" outlineLevel="0" collapsed="false">
      <c r="A87" s="5" t="s">
        <v>198</v>
      </c>
      <c r="B87" s="1" t="s">
        <v>14</v>
      </c>
      <c r="C87" s="1" t="s">
        <v>29</v>
      </c>
      <c r="D87" s="10" t="s">
        <v>199</v>
      </c>
      <c r="E87" s="6" t="n">
        <v>5.5</v>
      </c>
      <c r="F87" s="6" t="n">
        <f aca="false">LOG(E87)</f>
        <v>0.740362689494244</v>
      </c>
      <c r="G87" s="1" t="s">
        <v>12</v>
      </c>
      <c r="H87" s="1" t="n">
        <v>37</v>
      </c>
      <c r="I87" s="1" t="n">
        <v>46</v>
      </c>
      <c r="J87" s="1" t="n">
        <v>58</v>
      </c>
      <c r="K87" s="1" t="n">
        <v>2</v>
      </c>
      <c r="L87" s="1" t="n">
        <v>48</v>
      </c>
      <c r="M87" s="1" t="n">
        <v>29</v>
      </c>
      <c r="N87" s="1" t="n">
        <v>60</v>
      </c>
      <c r="O87" s="1" t="n">
        <v>29</v>
      </c>
      <c r="P87" s="1" t="n">
        <v>9</v>
      </c>
      <c r="Q87" s="1" t="n">
        <v>30</v>
      </c>
      <c r="R87" s="1" t="n">
        <v>23</v>
      </c>
      <c r="S87" s="1" t="n">
        <v>62</v>
      </c>
      <c r="T87" s="1" t="n">
        <v>52</v>
      </c>
      <c r="U87" s="1" t="n">
        <v>21</v>
      </c>
      <c r="V87" s="1" t="n">
        <v>20</v>
      </c>
      <c r="W87" s="1" t="n">
        <v>42</v>
      </c>
      <c r="X87" s="1" t="n">
        <v>77</v>
      </c>
      <c r="Y87" s="1" t="n">
        <v>27</v>
      </c>
      <c r="Z87" s="1" t="n">
        <v>41</v>
      </c>
      <c r="AA87" s="1" t="n">
        <v>19</v>
      </c>
      <c r="AB87" s="1" t="n">
        <v>68</v>
      </c>
      <c r="AC87" s="1" t="n">
        <v>40</v>
      </c>
      <c r="AD87" s="1" t="n">
        <v>0</v>
      </c>
      <c r="AE87" s="1" t="n">
        <v>66</v>
      </c>
      <c r="AF87" s="5" t="n">
        <v>6</v>
      </c>
      <c r="AG87" s="5" t="n">
        <v>58</v>
      </c>
      <c r="AH87" s="5" t="n">
        <v>36</v>
      </c>
      <c r="AI87" s="5" t="n">
        <v>30</v>
      </c>
      <c r="AJ87" s="5"/>
      <c r="AK87" s="5" t="n">
        <v>36</v>
      </c>
      <c r="AL87" s="5" t="n">
        <v>18</v>
      </c>
      <c r="AM87" s="5"/>
      <c r="AN87" s="5"/>
      <c r="AO87" s="5" t="n">
        <v>0</v>
      </c>
      <c r="AP87" s="8" t="n">
        <v>5</v>
      </c>
      <c r="AQ87" s="8" t="n">
        <v>14</v>
      </c>
      <c r="AR87" s="8" t="n">
        <v>26</v>
      </c>
      <c r="AS87" s="8" t="n">
        <v>38</v>
      </c>
      <c r="AT87" s="8" t="n">
        <v>29</v>
      </c>
      <c r="AU87" s="8" t="n">
        <v>29</v>
      </c>
      <c r="AV87" s="7"/>
      <c r="AW87" s="7"/>
      <c r="AX87" s="2"/>
      <c r="AY87" s="2"/>
      <c r="AZ87" s="7"/>
    </row>
    <row r="88" customFormat="false" ht="12.75" hidden="false" customHeight="false" outlineLevel="0" collapsed="false">
      <c r="A88" s="5" t="s">
        <v>200</v>
      </c>
      <c r="B88" s="1" t="s">
        <v>14</v>
      </c>
      <c r="C88" s="1" t="s">
        <v>18</v>
      </c>
      <c r="D88" s="5" t="s">
        <v>201</v>
      </c>
      <c r="E88" s="6" t="n">
        <v>0.9</v>
      </c>
      <c r="F88" s="6" t="n">
        <f aca="false">LOG(E88)</f>
        <v>-0.0457574905606751</v>
      </c>
      <c r="G88" s="1" t="s">
        <v>12</v>
      </c>
      <c r="H88" s="1"/>
      <c r="I88" s="1"/>
      <c r="J88" s="1"/>
      <c r="K88" s="1"/>
      <c r="L88" s="1"/>
      <c r="M88" s="1"/>
      <c r="N88" s="1"/>
      <c r="O88" s="1"/>
      <c r="P88" s="1"/>
      <c r="Q88" s="1"/>
      <c r="R88" s="1"/>
      <c r="S88" s="1" t="n">
        <v>47</v>
      </c>
      <c r="T88" s="1" t="n">
        <v>58</v>
      </c>
      <c r="U88" s="1" t="n">
        <v>41</v>
      </c>
      <c r="V88" s="1"/>
      <c r="W88" s="1"/>
      <c r="X88" s="1"/>
      <c r="Y88" s="1"/>
      <c r="Z88" s="1"/>
      <c r="AA88" s="1"/>
      <c r="AB88" s="1"/>
      <c r="AC88" s="1"/>
      <c r="AD88" s="1"/>
      <c r="AE88" s="1"/>
      <c r="AF88" s="5"/>
      <c r="AG88" s="5"/>
      <c r="AH88" s="5"/>
      <c r="AI88" s="5"/>
      <c r="AJ88" s="5"/>
      <c r="AK88" s="5"/>
      <c r="AL88" s="5"/>
      <c r="AM88" s="5"/>
      <c r="AN88" s="5"/>
      <c r="AO88" s="5"/>
      <c r="AP88" s="8"/>
      <c r="AQ88" s="8"/>
      <c r="AR88" s="8"/>
      <c r="AS88" s="8"/>
      <c r="AT88" s="8"/>
      <c r="AU88" s="8"/>
      <c r="AV88" s="7"/>
      <c r="AW88" s="7"/>
      <c r="AX88" s="2"/>
      <c r="AY88" s="2"/>
      <c r="AZ88" s="7"/>
    </row>
    <row r="89" customFormat="false" ht="12.75" hidden="false" customHeight="false" outlineLevel="0" collapsed="false">
      <c r="A89" s="5" t="s">
        <v>202</v>
      </c>
      <c r="B89" s="1" t="s">
        <v>14</v>
      </c>
      <c r="C89" s="1" t="s">
        <v>203</v>
      </c>
      <c r="D89" s="10" t="s">
        <v>204</v>
      </c>
      <c r="E89" s="6" t="n">
        <v>17.6</v>
      </c>
      <c r="F89" s="6" t="n">
        <f aca="false">LOG(E89)</f>
        <v>1.24551266781415</v>
      </c>
      <c r="G89" s="1" t="s">
        <v>12</v>
      </c>
      <c r="H89" s="1"/>
      <c r="I89" s="1"/>
      <c r="J89" s="1"/>
      <c r="K89" s="1"/>
      <c r="L89" s="1"/>
      <c r="M89" s="1"/>
      <c r="N89" s="1"/>
      <c r="O89" s="1"/>
      <c r="P89" s="1"/>
      <c r="Q89" s="1"/>
      <c r="R89" s="1"/>
      <c r="S89" s="1"/>
      <c r="T89" s="1"/>
      <c r="U89" s="1"/>
      <c r="V89" s="1"/>
      <c r="W89" s="1"/>
      <c r="X89" s="1"/>
      <c r="Y89" s="1"/>
      <c r="Z89" s="1"/>
      <c r="AA89" s="1"/>
      <c r="AB89" s="1"/>
      <c r="AC89" s="1"/>
      <c r="AD89" s="1"/>
      <c r="AE89" s="1"/>
      <c r="AF89" s="13"/>
      <c r="AG89" s="13" t="n">
        <v>56</v>
      </c>
      <c r="AH89" s="13" t="n">
        <v>41</v>
      </c>
      <c r="AI89" s="13" t="n">
        <v>0</v>
      </c>
      <c r="AJ89" s="14" t="n">
        <v>18</v>
      </c>
      <c r="AK89" s="14" t="n">
        <v>5</v>
      </c>
      <c r="AL89" s="14" t="n">
        <v>0</v>
      </c>
      <c r="AM89" s="14" t="n">
        <v>41</v>
      </c>
      <c r="AN89" s="8" t="n">
        <v>75</v>
      </c>
      <c r="AO89" s="8" t="n">
        <v>5</v>
      </c>
      <c r="AP89" s="8" t="n">
        <v>0</v>
      </c>
      <c r="AQ89" s="8" t="n">
        <v>18</v>
      </c>
      <c r="AR89" s="12" t="n">
        <v>0</v>
      </c>
      <c r="AS89" s="8" t="n">
        <v>41</v>
      </c>
      <c r="AT89" s="5" t="n">
        <v>18</v>
      </c>
      <c r="AU89" s="8" t="n">
        <v>0</v>
      </c>
      <c r="AV89" s="7"/>
      <c r="AW89" s="7"/>
      <c r="AX89" s="2"/>
      <c r="AY89" s="2"/>
      <c r="AZ89" s="7"/>
    </row>
    <row r="90" customFormat="false" ht="12.75" hidden="false" customHeight="false" outlineLevel="0" collapsed="false">
      <c r="A90" s="5" t="s">
        <v>205</v>
      </c>
      <c r="B90" s="1" t="s">
        <v>14</v>
      </c>
      <c r="C90" s="1" t="s">
        <v>76</v>
      </c>
      <c r="D90" s="5" t="s">
        <v>206</v>
      </c>
      <c r="E90" s="6" t="n">
        <v>1.4</v>
      </c>
      <c r="F90" s="6" t="n">
        <f aca="false">LOG(E90)</f>
        <v>0.146128035678238</v>
      </c>
      <c r="G90" s="1" t="s">
        <v>12</v>
      </c>
      <c r="H90" s="1"/>
      <c r="I90" s="1"/>
      <c r="J90" s="1"/>
      <c r="K90" s="1"/>
      <c r="L90" s="1"/>
      <c r="M90" s="1"/>
      <c r="N90" s="1"/>
      <c r="O90" s="1"/>
      <c r="P90" s="1"/>
      <c r="Q90" s="1"/>
      <c r="R90" s="1" t="n">
        <v>59</v>
      </c>
      <c r="S90" s="1" t="n">
        <v>74</v>
      </c>
      <c r="T90" s="1" t="n">
        <v>67</v>
      </c>
      <c r="U90" s="1" t="n">
        <v>75</v>
      </c>
      <c r="V90" s="1"/>
      <c r="W90" s="1"/>
      <c r="X90" s="1"/>
      <c r="Y90" s="1"/>
      <c r="Z90" s="1"/>
      <c r="AA90" s="1"/>
      <c r="AB90" s="1"/>
      <c r="AC90" s="1"/>
      <c r="AD90" s="1"/>
      <c r="AE90" s="1"/>
      <c r="AF90" s="13"/>
      <c r="AG90" s="13"/>
      <c r="AH90" s="13"/>
      <c r="AI90" s="13"/>
      <c r="AJ90" s="14"/>
      <c r="AK90" s="14"/>
      <c r="AL90" s="14"/>
      <c r="AM90" s="14"/>
      <c r="AN90" s="8"/>
      <c r="AO90" s="8"/>
      <c r="AP90" s="8"/>
      <c r="AQ90" s="8"/>
      <c r="AR90" s="8"/>
      <c r="AS90" s="8"/>
      <c r="AT90" s="5"/>
      <c r="AU90" s="5"/>
      <c r="AV90" s="7"/>
      <c r="AW90" s="7"/>
      <c r="AX90" s="2"/>
      <c r="AY90" s="2"/>
      <c r="AZ90" s="7"/>
    </row>
    <row r="91" customFormat="false" ht="12.75" hidden="false" customHeight="false" outlineLevel="0" collapsed="false">
      <c r="A91" s="5" t="s">
        <v>207</v>
      </c>
      <c r="B91" s="1" t="s">
        <v>14</v>
      </c>
      <c r="C91" s="1" t="s">
        <v>76</v>
      </c>
      <c r="D91" s="5" t="s">
        <v>208</v>
      </c>
      <c r="E91" s="6" t="n">
        <v>1.1</v>
      </c>
      <c r="F91" s="6" t="n">
        <f aca="false">LOG(E91)</f>
        <v>0.0413926851582251</v>
      </c>
      <c r="G91" s="1" t="s">
        <v>12</v>
      </c>
      <c r="H91" s="1"/>
      <c r="I91" s="1"/>
      <c r="J91" s="1"/>
      <c r="K91" s="1"/>
      <c r="L91" s="1"/>
      <c r="M91" s="1"/>
      <c r="N91" s="1"/>
      <c r="O91" s="1"/>
      <c r="P91" s="1"/>
      <c r="Q91" s="1"/>
      <c r="R91" s="1" t="n">
        <v>61</v>
      </c>
      <c r="S91" s="1" t="n">
        <v>83</v>
      </c>
      <c r="T91" s="1" t="n">
        <v>66</v>
      </c>
      <c r="U91" s="1" t="n">
        <v>71</v>
      </c>
      <c r="V91" s="1"/>
      <c r="W91" s="1"/>
      <c r="X91" s="1"/>
      <c r="Y91" s="1"/>
      <c r="Z91" s="1"/>
      <c r="AA91" s="1"/>
      <c r="AB91" s="1"/>
      <c r="AC91" s="1"/>
      <c r="AD91" s="1"/>
      <c r="AE91" s="1"/>
      <c r="AF91" s="13"/>
      <c r="AG91" s="13"/>
      <c r="AH91" s="13"/>
      <c r="AI91" s="13"/>
      <c r="AJ91" s="14"/>
      <c r="AK91" s="14"/>
      <c r="AL91" s="14"/>
      <c r="AM91" s="14"/>
      <c r="AN91" s="8"/>
      <c r="AO91" s="8"/>
      <c r="AP91" s="8"/>
      <c r="AQ91" s="8"/>
      <c r="AR91" s="8"/>
      <c r="AS91" s="8"/>
      <c r="AT91" s="5"/>
      <c r="AU91" s="5"/>
      <c r="AV91" s="7"/>
      <c r="AW91" s="7"/>
      <c r="AX91" s="2"/>
      <c r="AY91" s="2"/>
      <c r="AZ91" s="7"/>
    </row>
    <row r="92" customFormat="false" ht="12.75" hidden="false" customHeight="false" outlineLevel="0" collapsed="false">
      <c r="A92" s="5" t="s">
        <v>209</v>
      </c>
      <c r="B92" s="1" t="s">
        <v>26</v>
      </c>
      <c r="C92" s="1" t="s">
        <v>10</v>
      </c>
      <c r="D92" s="10" t="s">
        <v>210</v>
      </c>
      <c r="E92" s="6" t="n">
        <v>47.8</v>
      </c>
      <c r="F92" s="6" t="n">
        <f aca="false">LOG(E92)</f>
        <v>1.67942789661212</v>
      </c>
      <c r="G92" s="1" t="s">
        <v>12</v>
      </c>
      <c r="H92" s="7" t="n">
        <v>87</v>
      </c>
      <c r="I92" s="7" t="n">
        <v>61</v>
      </c>
      <c r="J92" s="7" t="n">
        <v>86</v>
      </c>
      <c r="K92" s="7" t="n">
        <v>76</v>
      </c>
      <c r="L92" s="7" t="n">
        <v>81</v>
      </c>
      <c r="M92" s="7" t="n">
        <v>66</v>
      </c>
      <c r="N92" s="7" t="n">
        <v>40</v>
      </c>
      <c r="O92" s="7" t="n">
        <v>56</v>
      </c>
      <c r="P92" s="7" t="n">
        <v>75</v>
      </c>
      <c r="Q92" s="7" t="n">
        <v>23</v>
      </c>
      <c r="R92" s="7" t="n">
        <v>63</v>
      </c>
      <c r="S92" s="7" t="n">
        <v>55</v>
      </c>
      <c r="T92" s="7" t="n">
        <v>82</v>
      </c>
      <c r="U92" s="7" t="n">
        <v>75</v>
      </c>
      <c r="V92" s="7" t="n">
        <v>56</v>
      </c>
      <c r="W92" s="7" t="n">
        <v>56</v>
      </c>
      <c r="X92" s="7" t="n">
        <v>90</v>
      </c>
      <c r="Y92" s="7" t="n">
        <v>37</v>
      </c>
      <c r="Z92" s="7" t="n">
        <v>94</v>
      </c>
      <c r="AA92" s="7" t="n">
        <v>82.5</v>
      </c>
      <c r="AB92" s="7" t="n">
        <v>73</v>
      </c>
      <c r="AC92" s="7" t="n">
        <v>89</v>
      </c>
      <c r="AD92" s="7" t="n">
        <v>92</v>
      </c>
      <c r="AE92" s="7" t="n">
        <v>87</v>
      </c>
      <c r="AF92" s="5" t="n">
        <v>91</v>
      </c>
      <c r="AG92" s="5" t="n">
        <v>55</v>
      </c>
      <c r="AH92" s="5" t="n">
        <v>83</v>
      </c>
      <c r="AI92" s="5" t="n">
        <v>93</v>
      </c>
      <c r="AJ92" s="5" t="n">
        <v>90</v>
      </c>
      <c r="AK92" s="5" t="n">
        <v>93</v>
      </c>
      <c r="AL92" s="5" t="n">
        <v>64</v>
      </c>
      <c r="AM92" s="5" t="n">
        <v>25</v>
      </c>
      <c r="AN92" s="5" t="n">
        <v>0</v>
      </c>
      <c r="AO92" s="8" t="n">
        <v>70</v>
      </c>
      <c r="AP92" s="8" t="n">
        <v>87</v>
      </c>
      <c r="AQ92" s="5" t="n">
        <v>4</v>
      </c>
      <c r="AR92" s="8" t="n">
        <v>91</v>
      </c>
      <c r="AS92" s="8" t="n">
        <v>91</v>
      </c>
      <c r="AT92" s="8" t="n">
        <v>80</v>
      </c>
      <c r="AU92" s="8" t="n">
        <v>14</v>
      </c>
      <c r="AV92" s="7"/>
      <c r="AW92" s="7"/>
      <c r="AX92" s="2"/>
      <c r="AY92" s="2"/>
      <c r="AZ92" s="7"/>
    </row>
    <row r="93" customFormat="false" ht="12.75" hidden="false" customHeight="false" outlineLevel="0" collapsed="false">
      <c r="A93" s="5" t="s">
        <v>211</v>
      </c>
      <c r="B93" s="1" t="s">
        <v>14</v>
      </c>
      <c r="C93" s="1" t="s">
        <v>76</v>
      </c>
      <c r="D93" s="10" t="s">
        <v>212</v>
      </c>
      <c r="E93" s="6" t="n">
        <v>0.8</v>
      </c>
      <c r="F93" s="6" t="n">
        <f aca="false">LOG(E93)</f>
        <v>-0.0969100130080564</v>
      </c>
      <c r="G93" s="1" t="s">
        <v>12</v>
      </c>
      <c r="H93" s="1"/>
      <c r="I93" s="1"/>
      <c r="J93" s="1"/>
      <c r="K93" s="1"/>
      <c r="L93" s="1"/>
      <c r="M93" s="1"/>
      <c r="N93" s="7" t="n">
        <v>74</v>
      </c>
      <c r="O93" s="7" t="n">
        <v>58</v>
      </c>
      <c r="P93" s="7" t="n">
        <v>9</v>
      </c>
      <c r="Q93" s="7" t="n">
        <v>61</v>
      </c>
      <c r="R93" s="7" t="n">
        <v>64</v>
      </c>
      <c r="S93" s="7" t="n">
        <v>22</v>
      </c>
      <c r="T93" s="7" t="n">
        <v>71</v>
      </c>
      <c r="U93" s="7" t="n">
        <v>74</v>
      </c>
      <c r="V93" s="7" t="n">
        <v>73</v>
      </c>
      <c r="W93" s="7" t="n">
        <v>71</v>
      </c>
      <c r="X93" s="7" t="n">
        <v>71</v>
      </c>
      <c r="Y93" s="7" t="n">
        <v>77</v>
      </c>
      <c r="Z93" s="7" t="n">
        <v>73</v>
      </c>
      <c r="AA93" s="7" t="n">
        <v>73</v>
      </c>
      <c r="AB93" s="7" t="n">
        <v>15</v>
      </c>
      <c r="AC93" s="7" t="n">
        <v>72</v>
      </c>
      <c r="AD93" s="7" t="n">
        <v>80</v>
      </c>
      <c r="AE93" s="7" t="n">
        <v>68</v>
      </c>
      <c r="AF93" s="5" t="n">
        <v>72</v>
      </c>
      <c r="AG93" s="5" t="n">
        <v>68</v>
      </c>
      <c r="AH93" s="5" t="n">
        <v>66</v>
      </c>
      <c r="AI93" s="5" t="n">
        <v>0</v>
      </c>
      <c r="AJ93" s="5" t="n">
        <v>71</v>
      </c>
      <c r="AK93" s="5" t="n">
        <v>67</v>
      </c>
      <c r="AL93" s="5" t="n">
        <v>69</v>
      </c>
      <c r="AM93" s="5" t="n">
        <v>66</v>
      </c>
      <c r="AN93" s="5" t="n">
        <v>64</v>
      </c>
      <c r="AO93" s="5" t="n">
        <v>66</v>
      </c>
      <c r="AP93" s="5" t="n">
        <v>71</v>
      </c>
      <c r="AQ93" s="5" t="n">
        <v>67</v>
      </c>
      <c r="AR93" s="5" t="n">
        <v>67</v>
      </c>
      <c r="AS93" s="5"/>
      <c r="AT93" s="8" t="n">
        <v>85</v>
      </c>
      <c r="AU93" s="8"/>
      <c r="AV93" s="7"/>
      <c r="AW93" s="7"/>
      <c r="AX93" s="2"/>
      <c r="AY93" s="2"/>
      <c r="AZ93" s="7"/>
    </row>
    <row r="94" customFormat="false" ht="12.75" hidden="false" customHeight="false" outlineLevel="0" collapsed="false">
      <c r="A94" s="5" t="s">
        <v>213</v>
      </c>
      <c r="B94" s="1" t="s">
        <v>14</v>
      </c>
      <c r="C94" s="1" t="s">
        <v>76</v>
      </c>
      <c r="D94" s="5" t="s">
        <v>214</v>
      </c>
      <c r="E94" s="6" t="n">
        <v>1817</v>
      </c>
      <c r="F94" s="6" t="n">
        <f aca="false">LOG(E94)</f>
        <v>3.25935492730803</v>
      </c>
      <c r="G94" s="1" t="s">
        <v>12</v>
      </c>
      <c r="H94" s="1"/>
      <c r="I94" s="1"/>
      <c r="J94" s="1"/>
      <c r="K94" s="1"/>
      <c r="L94" s="1"/>
      <c r="M94" s="1"/>
      <c r="N94" s="7"/>
      <c r="O94" s="7"/>
      <c r="P94" s="7"/>
      <c r="Q94" s="7"/>
      <c r="R94" s="7"/>
      <c r="S94" s="7"/>
      <c r="T94" s="7"/>
      <c r="U94" s="7"/>
      <c r="V94" s="7"/>
      <c r="W94" s="7" t="n">
        <v>35</v>
      </c>
      <c r="X94" s="7" t="n">
        <v>30</v>
      </c>
      <c r="Y94" s="7" t="n">
        <v>67</v>
      </c>
      <c r="Z94" s="7"/>
      <c r="AA94" s="7"/>
      <c r="AB94" s="7"/>
      <c r="AC94" s="7"/>
      <c r="AD94" s="7"/>
      <c r="AE94" s="7"/>
      <c r="AF94" s="5"/>
      <c r="AG94" s="5"/>
      <c r="AH94" s="5"/>
      <c r="AI94" s="5"/>
      <c r="AJ94" s="5"/>
      <c r="AK94" s="5"/>
      <c r="AL94" s="5"/>
      <c r="AM94" s="5"/>
      <c r="AN94" s="5"/>
      <c r="AO94" s="5"/>
      <c r="AP94" s="5"/>
      <c r="AQ94" s="5"/>
      <c r="AR94" s="5"/>
      <c r="AS94" s="5"/>
      <c r="AT94" s="8"/>
      <c r="AU94" s="8"/>
      <c r="AV94" s="7"/>
      <c r="AW94" s="7"/>
      <c r="AX94" s="2"/>
      <c r="AY94" s="2"/>
      <c r="AZ94" s="7"/>
    </row>
    <row r="95" customFormat="false" ht="12.75" hidden="false" customHeight="false" outlineLevel="0" collapsed="false">
      <c r="A95" s="5" t="s">
        <v>215</v>
      </c>
      <c r="B95" s="1" t="s">
        <v>14</v>
      </c>
      <c r="C95" s="1" t="s">
        <v>76</v>
      </c>
      <c r="D95" s="5" t="s">
        <v>216</v>
      </c>
      <c r="E95" s="6" t="n">
        <v>3.6</v>
      </c>
      <c r="F95" s="6" t="n">
        <f aca="false">LOG(E95)</f>
        <v>0.556302500767287</v>
      </c>
      <c r="G95" s="1" t="s">
        <v>12</v>
      </c>
      <c r="H95" s="1"/>
      <c r="I95" s="1"/>
      <c r="J95" s="1"/>
      <c r="K95" s="1"/>
      <c r="L95" s="1"/>
      <c r="M95" s="1"/>
      <c r="N95" s="7"/>
      <c r="O95" s="7"/>
      <c r="P95" s="7"/>
      <c r="Q95" s="7"/>
      <c r="R95" s="7"/>
      <c r="S95" s="7"/>
      <c r="T95" s="7"/>
      <c r="U95" s="7"/>
      <c r="V95" s="7" t="n">
        <v>42</v>
      </c>
      <c r="W95" s="7" t="n">
        <v>38</v>
      </c>
      <c r="X95" s="7" t="n">
        <v>56</v>
      </c>
      <c r="Y95" s="7" t="n">
        <v>27</v>
      </c>
      <c r="Z95" s="7" t="n">
        <v>37</v>
      </c>
      <c r="AA95" s="7"/>
      <c r="AB95" s="7"/>
      <c r="AC95" s="7"/>
      <c r="AD95" s="7"/>
      <c r="AE95" s="7"/>
      <c r="AF95" s="5"/>
      <c r="AG95" s="5"/>
      <c r="AH95" s="5"/>
      <c r="AI95" s="5"/>
      <c r="AJ95" s="5"/>
      <c r="AK95" s="5"/>
      <c r="AL95" s="5"/>
      <c r="AM95" s="5"/>
      <c r="AN95" s="5"/>
      <c r="AO95" s="5"/>
      <c r="AP95" s="5"/>
      <c r="AQ95" s="5"/>
      <c r="AR95" s="5"/>
      <c r="AS95" s="5"/>
      <c r="AT95" s="8"/>
      <c r="AU95" s="8"/>
      <c r="AV95" s="7"/>
      <c r="AW95" s="7"/>
      <c r="AX95" s="2"/>
      <c r="AY95" s="2"/>
      <c r="AZ95" s="7"/>
    </row>
    <row r="96" customFormat="false" ht="12.75" hidden="false" customHeight="false" outlineLevel="0" collapsed="false">
      <c r="A96" s="5" t="s">
        <v>217</v>
      </c>
      <c r="B96" s="1" t="s">
        <v>14</v>
      </c>
      <c r="C96" s="5" t="s">
        <v>42</v>
      </c>
      <c r="D96" s="10" t="s">
        <v>218</v>
      </c>
      <c r="E96" s="6" t="n">
        <v>0.5</v>
      </c>
      <c r="F96" s="6" t="n">
        <f aca="false">LOG(E96)</f>
        <v>-0.301029995663981</v>
      </c>
      <c r="G96" s="1" t="s">
        <v>12</v>
      </c>
      <c r="H96" s="1"/>
      <c r="I96" s="1"/>
      <c r="J96" s="1"/>
      <c r="K96" s="1"/>
      <c r="L96" s="1"/>
      <c r="M96" s="1"/>
      <c r="N96" s="1"/>
      <c r="O96" s="1"/>
      <c r="P96" s="1"/>
      <c r="Q96" s="1"/>
      <c r="R96" s="1"/>
      <c r="S96" s="1"/>
      <c r="T96" s="1"/>
      <c r="U96" s="1"/>
      <c r="V96" s="1"/>
      <c r="W96" s="1"/>
      <c r="X96" s="1"/>
      <c r="Y96" s="1"/>
      <c r="Z96" s="1"/>
      <c r="AA96" s="1"/>
      <c r="AB96" s="1"/>
      <c r="AC96" s="1"/>
      <c r="AD96" s="7" t="n">
        <v>0</v>
      </c>
      <c r="AE96" s="7" t="n">
        <v>9</v>
      </c>
      <c r="AF96" s="5" t="n">
        <v>68</v>
      </c>
      <c r="AG96" s="5" t="n">
        <v>64</v>
      </c>
      <c r="AH96" s="15" t="n">
        <v>100</v>
      </c>
      <c r="AI96" s="15" t="n">
        <v>0</v>
      </c>
      <c r="AJ96" s="15" t="n">
        <v>100</v>
      </c>
      <c r="AK96" s="15" t="n">
        <v>97</v>
      </c>
      <c r="AL96" s="15" t="n">
        <v>0</v>
      </c>
      <c r="AM96" s="5" t="n">
        <v>83</v>
      </c>
      <c r="AN96" s="5" t="n">
        <v>0</v>
      </c>
      <c r="AO96" s="5" t="n">
        <v>0</v>
      </c>
      <c r="AP96" s="5" t="n">
        <v>0</v>
      </c>
      <c r="AQ96" s="5" t="n">
        <v>0</v>
      </c>
      <c r="AR96" s="5" t="n">
        <v>1</v>
      </c>
      <c r="AS96" s="5" t="n">
        <v>20</v>
      </c>
      <c r="AT96" s="8" t="n">
        <v>0</v>
      </c>
      <c r="AU96" s="12" t="n">
        <v>30</v>
      </c>
      <c r="AV96" s="7"/>
      <c r="AW96" s="7"/>
      <c r="AX96" s="2"/>
      <c r="AY96" s="2"/>
      <c r="AZ96" s="7"/>
    </row>
    <row r="97" customFormat="false" ht="12.75" hidden="false" customHeight="false" outlineLevel="0" collapsed="false">
      <c r="A97" s="5" t="s">
        <v>219</v>
      </c>
      <c r="B97" s="1" t="s">
        <v>14</v>
      </c>
      <c r="C97" s="5" t="s">
        <v>42</v>
      </c>
      <c r="D97" s="10" t="s">
        <v>220</v>
      </c>
      <c r="E97" s="6" t="n">
        <v>1.5</v>
      </c>
      <c r="F97" s="6" t="n">
        <f aca="false">LOG(E97)</f>
        <v>0.176091259055681</v>
      </c>
      <c r="G97" s="1" t="s">
        <v>12</v>
      </c>
      <c r="H97" s="1"/>
      <c r="I97" s="1"/>
      <c r="J97" s="1"/>
      <c r="K97" s="1"/>
      <c r="L97" s="1"/>
      <c r="M97" s="1"/>
      <c r="N97" s="1"/>
      <c r="O97" s="1"/>
      <c r="P97" s="1"/>
      <c r="Q97" s="1"/>
      <c r="R97" s="1"/>
      <c r="S97" s="1"/>
      <c r="T97" s="1"/>
      <c r="U97" s="1"/>
      <c r="V97" s="1"/>
      <c r="W97" s="1"/>
      <c r="X97" s="1"/>
      <c r="Y97" s="1"/>
      <c r="Z97" s="1"/>
      <c r="AA97" s="1"/>
      <c r="AB97" s="1"/>
      <c r="AC97" s="1"/>
      <c r="AD97" s="7" t="n">
        <v>45</v>
      </c>
      <c r="AE97" s="7" t="n">
        <v>0</v>
      </c>
      <c r="AF97" s="5" t="n">
        <v>66</v>
      </c>
      <c r="AG97" s="5" t="n">
        <v>74</v>
      </c>
      <c r="AH97" s="15" t="n">
        <v>75</v>
      </c>
      <c r="AI97" s="15" t="n">
        <v>18</v>
      </c>
      <c r="AJ97" s="15" t="n">
        <v>79</v>
      </c>
      <c r="AK97" s="15" t="n">
        <v>84</v>
      </c>
      <c r="AL97" s="15" t="n">
        <v>0</v>
      </c>
      <c r="AM97" s="5" t="n">
        <v>72</v>
      </c>
      <c r="AN97" s="5" t="n">
        <v>0</v>
      </c>
      <c r="AO97" s="5" t="n">
        <v>19</v>
      </c>
      <c r="AP97" s="5" t="n">
        <v>3</v>
      </c>
      <c r="AQ97" s="5" t="n">
        <v>19</v>
      </c>
      <c r="AR97" s="5" t="n">
        <v>50</v>
      </c>
      <c r="AS97" s="5" t="n">
        <v>70</v>
      </c>
      <c r="AT97" s="8" t="n">
        <v>0</v>
      </c>
      <c r="AU97" s="12" t="n">
        <v>70</v>
      </c>
      <c r="AV97" s="7"/>
      <c r="AW97" s="7"/>
      <c r="AX97" s="2"/>
      <c r="AY97" s="2"/>
      <c r="AZ97" s="7"/>
    </row>
    <row r="98" customFormat="false" ht="12.75" hidden="false" customHeight="false" outlineLevel="0" collapsed="false">
      <c r="A98" s="5" t="s">
        <v>221</v>
      </c>
      <c r="B98" s="1" t="s">
        <v>14</v>
      </c>
      <c r="C98" s="1" t="s">
        <v>76</v>
      </c>
      <c r="D98" s="5" t="s">
        <v>222</v>
      </c>
      <c r="E98" s="6" t="n">
        <v>0.3</v>
      </c>
      <c r="F98" s="6" t="n">
        <f aca="false">LOG(E98)</f>
        <v>-0.522878745280338</v>
      </c>
      <c r="G98" s="1" t="s">
        <v>12</v>
      </c>
      <c r="H98" s="11" t="n">
        <v>48</v>
      </c>
      <c r="I98" s="11" t="n">
        <v>73</v>
      </c>
      <c r="J98" s="11" t="n">
        <v>62</v>
      </c>
      <c r="K98" s="11" t="n">
        <v>30</v>
      </c>
      <c r="L98" s="11" t="n">
        <v>68</v>
      </c>
      <c r="M98" s="7" t="n">
        <v>20</v>
      </c>
      <c r="N98" s="7" t="n">
        <v>16</v>
      </c>
      <c r="O98" s="11" t="n">
        <v>81</v>
      </c>
      <c r="P98" s="11" t="n">
        <v>44</v>
      </c>
      <c r="Q98" s="11" t="n">
        <v>81</v>
      </c>
      <c r="R98" s="11" t="n">
        <v>25</v>
      </c>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2"/>
      <c r="AY98" s="2"/>
      <c r="AZ98" s="7"/>
    </row>
    <row r="99" customFormat="false" ht="12.75" hidden="false" customHeight="false" outlineLevel="0" collapsed="false">
      <c r="A99" s="5" t="s">
        <v>223</v>
      </c>
      <c r="B99" s="1" t="s">
        <v>14</v>
      </c>
      <c r="C99" s="1" t="s">
        <v>37</v>
      </c>
      <c r="D99" s="5" t="s">
        <v>224</v>
      </c>
      <c r="E99" s="6" t="n">
        <v>2.6</v>
      </c>
      <c r="F99" s="6" t="n">
        <f aca="false">LOG(E99)</f>
        <v>0.414973347970818</v>
      </c>
      <c r="G99" s="1" t="s">
        <v>12</v>
      </c>
      <c r="H99" s="7"/>
      <c r="I99" s="7"/>
      <c r="J99" s="7"/>
      <c r="K99" s="7"/>
      <c r="L99" s="7"/>
      <c r="M99" s="7"/>
      <c r="N99" s="7"/>
      <c r="O99" s="7"/>
      <c r="P99" s="7"/>
      <c r="Q99" s="7"/>
      <c r="R99" s="7"/>
      <c r="S99" s="7"/>
      <c r="T99" s="7"/>
      <c r="U99" s="7"/>
      <c r="V99" s="7"/>
      <c r="W99" s="7"/>
      <c r="X99" s="7"/>
      <c r="Y99" s="7"/>
      <c r="Z99" s="7"/>
      <c r="AA99" s="7"/>
      <c r="AB99" s="7" t="n">
        <v>42</v>
      </c>
      <c r="AC99" s="7" t="n">
        <v>21</v>
      </c>
      <c r="AD99" s="7" t="n">
        <v>60</v>
      </c>
      <c r="AE99" s="7" t="n">
        <v>34</v>
      </c>
      <c r="AF99" s="7" t="n">
        <v>63</v>
      </c>
      <c r="AG99" s="7" t="n">
        <v>59</v>
      </c>
      <c r="AH99" s="7" t="n">
        <v>66</v>
      </c>
      <c r="AI99" s="7" t="n">
        <v>36</v>
      </c>
      <c r="AJ99" s="7" t="n">
        <v>65</v>
      </c>
      <c r="AK99" s="7"/>
      <c r="AL99" s="7"/>
      <c r="AM99" s="7"/>
      <c r="AN99" s="7"/>
      <c r="AO99" s="7"/>
      <c r="AP99" s="7"/>
      <c r="AQ99" s="7"/>
      <c r="AR99" s="7"/>
      <c r="AS99" s="7"/>
      <c r="AT99" s="7"/>
      <c r="AU99" s="7"/>
      <c r="AV99" s="7"/>
      <c r="AW99" s="7"/>
      <c r="AX99" s="2"/>
      <c r="AY99" s="2"/>
      <c r="AZ99" s="7"/>
    </row>
    <row r="100" customFormat="false" ht="12.75" hidden="false" customHeight="false" outlineLevel="0" collapsed="false">
      <c r="A100" s="5" t="s">
        <v>225</v>
      </c>
      <c r="B100" s="1" t="s">
        <v>14</v>
      </c>
      <c r="C100" s="1" t="s">
        <v>57</v>
      </c>
      <c r="D100" s="10" t="s">
        <v>226</v>
      </c>
      <c r="E100" s="6" t="n">
        <v>0.9</v>
      </c>
      <c r="F100" s="6" t="n">
        <f aca="false">LOG(E100)</f>
        <v>-0.0457574905606751</v>
      </c>
      <c r="G100" s="1" t="s">
        <v>12</v>
      </c>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5" t="n">
        <v>10</v>
      </c>
      <c r="AH100" s="5" t="n">
        <v>60</v>
      </c>
      <c r="AI100" s="5" t="n">
        <v>5</v>
      </c>
      <c r="AJ100" s="5" t="n">
        <v>10</v>
      </c>
      <c r="AK100" s="5" t="n">
        <v>0</v>
      </c>
      <c r="AL100" s="5" t="n">
        <v>61</v>
      </c>
      <c r="AM100" s="5" t="n">
        <v>0</v>
      </c>
      <c r="AN100" s="5" t="n">
        <v>0</v>
      </c>
      <c r="AO100" s="5" t="n">
        <v>9</v>
      </c>
      <c r="AP100" s="5" t="n">
        <v>2</v>
      </c>
      <c r="AQ100" s="5" t="n">
        <v>0</v>
      </c>
      <c r="AR100" s="5" t="n">
        <v>0</v>
      </c>
      <c r="AS100" s="5" t="n">
        <v>0</v>
      </c>
      <c r="AT100" s="8" t="n">
        <v>7</v>
      </c>
      <c r="AU100" s="8" t="n">
        <v>24</v>
      </c>
      <c r="AV100" s="7"/>
      <c r="AW100" s="7"/>
      <c r="AX100" s="2"/>
      <c r="AY100" s="2"/>
      <c r="AZ100" s="7"/>
    </row>
    <row r="101" customFormat="false" ht="12.75" hidden="false" customHeight="false" outlineLevel="0" collapsed="false">
      <c r="A101" s="5" t="s">
        <v>227</v>
      </c>
      <c r="B101" s="5" t="s">
        <v>14</v>
      </c>
      <c r="C101" s="5" t="s">
        <v>18</v>
      </c>
      <c r="D101" s="10" t="s">
        <v>228</v>
      </c>
      <c r="E101" s="6" t="n">
        <v>11.5</v>
      </c>
      <c r="F101" s="6" t="n">
        <f aca="false">LOG(E101)</f>
        <v>1.06069784035361</v>
      </c>
      <c r="G101" s="1" t="s">
        <v>12</v>
      </c>
      <c r="H101" s="7" t="n">
        <v>39</v>
      </c>
      <c r="I101" s="7" t="n">
        <v>43</v>
      </c>
      <c r="J101" s="7" t="n">
        <v>62</v>
      </c>
      <c r="K101" s="7" t="n">
        <v>58</v>
      </c>
      <c r="L101" s="7" t="n">
        <v>35</v>
      </c>
      <c r="M101" s="7" t="n">
        <v>68</v>
      </c>
      <c r="N101" s="7" t="n">
        <v>52</v>
      </c>
      <c r="O101" s="7" t="n">
        <v>23</v>
      </c>
      <c r="P101" s="7" t="n">
        <v>29</v>
      </c>
      <c r="Q101" s="7" t="n">
        <v>38</v>
      </c>
      <c r="R101" s="7" t="n">
        <v>26</v>
      </c>
      <c r="S101" s="7" t="n">
        <v>38</v>
      </c>
      <c r="T101" s="7" t="n">
        <v>46</v>
      </c>
      <c r="U101" s="7" t="n">
        <v>36</v>
      </c>
      <c r="V101" s="7" t="n">
        <v>28</v>
      </c>
      <c r="W101" s="7" t="n">
        <v>40</v>
      </c>
      <c r="X101" s="7" t="n">
        <v>47</v>
      </c>
      <c r="Y101" s="7" t="n">
        <v>34</v>
      </c>
      <c r="Z101" s="7" t="n">
        <v>39</v>
      </c>
      <c r="AA101" s="7" t="n">
        <v>38</v>
      </c>
      <c r="AB101" s="7" t="n">
        <v>13</v>
      </c>
      <c r="AC101" s="7"/>
      <c r="AD101" s="7" t="n">
        <v>14</v>
      </c>
      <c r="AE101" s="7" t="n">
        <v>27</v>
      </c>
      <c r="AF101" s="5" t="n">
        <v>42</v>
      </c>
      <c r="AG101" s="5" t="n">
        <v>62</v>
      </c>
      <c r="AH101" s="5" t="n">
        <v>34</v>
      </c>
      <c r="AI101" s="5" t="n">
        <v>0</v>
      </c>
      <c r="AJ101" s="5" t="n">
        <v>51</v>
      </c>
      <c r="AK101" s="5" t="n">
        <v>73</v>
      </c>
      <c r="AL101" s="5" t="n">
        <v>26</v>
      </c>
      <c r="AM101" s="5" t="n">
        <v>37</v>
      </c>
      <c r="AN101" s="5" t="n">
        <v>0</v>
      </c>
      <c r="AO101" s="5" t="n">
        <v>29</v>
      </c>
      <c r="AP101" s="5" t="n">
        <v>21</v>
      </c>
      <c r="AQ101" s="5" t="n">
        <v>10</v>
      </c>
      <c r="AR101" s="5" t="n">
        <v>40</v>
      </c>
      <c r="AS101" s="5" t="n">
        <v>41</v>
      </c>
      <c r="AT101" s="8" t="n">
        <v>18</v>
      </c>
      <c r="AU101" s="5"/>
      <c r="AV101" s="7"/>
      <c r="AW101" s="7"/>
      <c r="AX101" s="2"/>
      <c r="AY101" s="2"/>
      <c r="AZ101" s="7"/>
    </row>
    <row r="102" customFormat="false" ht="12.75" hidden="false" customHeight="false" outlineLevel="0" collapsed="false">
      <c r="A102" s="5" t="s">
        <v>229</v>
      </c>
      <c r="B102" s="5" t="s">
        <v>14</v>
      </c>
      <c r="C102" s="5" t="s">
        <v>18</v>
      </c>
      <c r="D102" s="10" t="s">
        <v>230</v>
      </c>
      <c r="E102" s="6" t="n">
        <v>3.2</v>
      </c>
      <c r="F102" s="6" t="n">
        <f aca="false">LOG(E102)</f>
        <v>0.505149978319906</v>
      </c>
      <c r="G102" s="1" t="s">
        <v>12</v>
      </c>
      <c r="H102" s="7" t="n">
        <v>25</v>
      </c>
      <c r="I102" s="7" t="n">
        <v>42</v>
      </c>
      <c r="J102" s="7" t="n">
        <v>26</v>
      </c>
      <c r="K102" s="7" t="n">
        <v>77</v>
      </c>
      <c r="L102" s="7" t="n">
        <v>42</v>
      </c>
      <c r="M102" s="7" t="n">
        <v>87</v>
      </c>
      <c r="N102" s="7" t="n">
        <v>17</v>
      </c>
      <c r="O102" s="7" t="n">
        <v>27</v>
      </c>
      <c r="P102" s="7" t="n">
        <v>0</v>
      </c>
      <c r="Q102" s="7" t="n">
        <v>15</v>
      </c>
      <c r="R102" s="7" t="n">
        <v>13</v>
      </c>
      <c r="S102" s="7" t="n">
        <v>35</v>
      </c>
      <c r="T102" s="7" t="n">
        <v>37</v>
      </c>
      <c r="U102" s="7" t="n">
        <v>35</v>
      </c>
      <c r="V102" s="7" t="n">
        <v>3</v>
      </c>
      <c r="W102" s="7"/>
      <c r="X102" s="7" t="n">
        <v>31</v>
      </c>
      <c r="Y102" s="7" t="n">
        <v>25</v>
      </c>
      <c r="Z102" s="7" t="n">
        <v>18</v>
      </c>
      <c r="AA102" s="7" t="n">
        <v>21</v>
      </c>
      <c r="AB102" s="7" t="n">
        <v>23</v>
      </c>
      <c r="AC102" s="7" t="n">
        <v>25</v>
      </c>
      <c r="AD102" s="7" t="n">
        <v>2</v>
      </c>
      <c r="AE102" s="7" t="n">
        <v>3</v>
      </c>
      <c r="AF102" s="5" t="n">
        <v>0</v>
      </c>
      <c r="AG102" s="5" t="n">
        <v>54</v>
      </c>
      <c r="AH102" s="5" t="n">
        <v>24</v>
      </c>
      <c r="AI102" s="5" t="n">
        <v>0</v>
      </c>
      <c r="AJ102" s="5" t="n">
        <v>76</v>
      </c>
      <c r="AK102" s="5" t="n">
        <v>54</v>
      </c>
      <c r="AL102" s="5" t="n">
        <v>22</v>
      </c>
      <c r="AM102" s="5"/>
      <c r="AN102" s="5"/>
      <c r="AO102" s="5" t="n">
        <v>0</v>
      </c>
      <c r="AP102" s="5" t="n">
        <v>1</v>
      </c>
      <c r="AQ102" s="5" t="n">
        <v>0</v>
      </c>
      <c r="AR102" s="5" t="n">
        <v>26</v>
      </c>
      <c r="AS102" s="5" t="n">
        <v>40</v>
      </c>
      <c r="AT102" s="8" t="n">
        <v>5</v>
      </c>
      <c r="AU102" s="5"/>
      <c r="AV102" s="7"/>
      <c r="AW102" s="7"/>
      <c r="AX102" s="2"/>
      <c r="AY102" s="2"/>
      <c r="AZ102" s="7"/>
    </row>
    <row r="103" customFormat="false" ht="12.75" hidden="false" customHeight="false" outlineLevel="0" collapsed="false">
      <c r="A103" s="5" t="s">
        <v>231</v>
      </c>
      <c r="B103" s="1" t="s">
        <v>14</v>
      </c>
      <c r="C103" s="1" t="s">
        <v>37</v>
      </c>
      <c r="D103" s="5" t="s">
        <v>232</v>
      </c>
      <c r="E103" s="6" t="n">
        <v>0.7</v>
      </c>
      <c r="F103" s="6" t="n">
        <f aca="false">LOG(E103)</f>
        <v>-0.154901959985743</v>
      </c>
      <c r="G103" s="1" t="s">
        <v>12</v>
      </c>
      <c r="H103" s="7"/>
      <c r="I103" s="7"/>
      <c r="J103" s="7"/>
      <c r="K103" s="7"/>
      <c r="L103" s="7"/>
      <c r="M103" s="7" t="n">
        <v>9</v>
      </c>
      <c r="N103" s="7" t="n">
        <v>92</v>
      </c>
      <c r="O103" s="7" t="n">
        <v>100</v>
      </c>
      <c r="P103" s="7" t="n">
        <v>24</v>
      </c>
      <c r="Q103" s="7" t="n">
        <v>100</v>
      </c>
      <c r="R103" s="7" t="n">
        <v>42</v>
      </c>
      <c r="S103" s="7" t="n">
        <v>36</v>
      </c>
      <c r="T103" s="7" t="n">
        <v>6.2</v>
      </c>
      <c r="U103" s="7" t="n">
        <v>61.9</v>
      </c>
      <c r="V103" s="7" t="n">
        <v>84</v>
      </c>
      <c r="W103" s="7"/>
      <c r="X103" s="7"/>
      <c r="Y103" s="7" t="n">
        <v>23</v>
      </c>
      <c r="Z103" s="7" t="n">
        <v>13</v>
      </c>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2"/>
      <c r="AY103" s="2"/>
      <c r="AZ103" s="7"/>
    </row>
    <row r="104" customFormat="false" ht="12.75" hidden="false" customHeight="false" outlineLevel="0" collapsed="false">
      <c r="A104" s="5" t="s">
        <v>233</v>
      </c>
      <c r="B104" s="1" t="s">
        <v>14</v>
      </c>
      <c r="C104" s="1" t="s">
        <v>76</v>
      </c>
      <c r="D104" s="5" t="s">
        <v>234</v>
      </c>
      <c r="E104" s="6" t="n">
        <v>4.76</v>
      </c>
      <c r="F104" s="6" t="n">
        <f aca="false">LOG(E104)</f>
        <v>0.677606952720493</v>
      </c>
      <c r="G104" s="1" t="s">
        <v>12</v>
      </c>
      <c r="H104" s="7"/>
      <c r="I104" s="7"/>
      <c r="J104" s="7"/>
      <c r="K104" s="7"/>
      <c r="L104" s="7"/>
      <c r="M104" s="7"/>
      <c r="N104" s="7"/>
      <c r="O104" s="7"/>
      <c r="P104" s="7"/>
      <c r="Q104" s="7" t="n">
        <v>53</v>
      </c>
      <c r="R104" s="7" t="n">
        <v>36</v>
      </c>
      <c r="S104" s="7" t="n">
        <v>39</v>
      </c>
      <c r="T104" s="7" t="n">
        <v>65</v>
      </c>
      <c r="U104" s="7" t="n">
        <v>62</v>
      </c>
      <c r="V104" s="7" t="n">
        <v>57</v>
      </c>
      <c r="W104" s="7" t="n">
        <v>47</v>
      </c>
      <c r="X104" s="7" t="n">
        <v>53</v>
      </c>
      <c r="Y104" s="7" t="n">
        <v>62</v>
      </c>
      <c r="Z104" s="7" t="n">
        <v>61</v>
      </c>
      <c r="AA104" s="7" t="n">
        <v>45</v>
      </c>
      <c r="AB104" s="7"/>
      <c r="AC104" s="7"/>
      <c r="AD104" s="7"/>
      <c r="AE104" s="7"/>
      <c r="AF104" s="7"/>
      <c r="AG104" s="7"/>
      <c r="AH104" s="7"/>
      <c r="AI104" s="7"/>
      <c r="AJ104" s="7"/>
      <c r="AK104" s="7"/>
      <c r="AL104" s="7"/>
      <c r="AM104" s="7"/>
      <c r="AN104" s="7"/>
      <c r="AO104" s="7"/>
      <c r="AP104" s="7"/>
      <c r="AQ104" s="7"/>
      <c r="AR104" s="7"/>
      <c r="AS104" s="7"/>
      <c r="AT104" s="7"/>
      <c r="AU104" s="7"/>
      <c r="AV104" s="7"/>
      <c r="AW104" s="7"/>
      <c r="AX104" s="2"/>
      <c r="AY104" s="2"/>
      <c r="AZ104" s="7"/>
    </row>
    <row r="105" customFormat="false" ht="12.75" hidden="false" customHeight="false" outlineLevel="0" collapsed="false">
      <c r="A105" s="5" t="s">
        <v>235</v>
      </c>
      <c r="B105" s="1" t="s">
        <v>14</v>
      </c>
      <c r="C105" s="1" t="s">
        <v>151</v>
      </c>
      <c r="D105" s="10" t="s">
        <v>236</v>
      </c>
      <c r="E105" s="6" t="n">
        <v>3.9</v>
      </c>
      <c r="F105" s="6" t="n">
        <f aca="false">LOG(E105)</f>
        <v>0.591064607026499</v>
      </c>
      <c r="G105" s="1" t="s">
        <v>12</v>
      </c>
      <c r="H105" s="1"/>
      <c r="I105" s="1"/>
      <c r="J105" s="1"/>
      <c r="K105" s="1"/>
      <c r="L105" s="1"/>
      <c r="M105" s="1"/>
      <c r="N105" s="1"/>
      <c r="O105" s="1"/>
      <c r="P105" s="1"/>
      <c r="Q105" s="1"/>
      <c r="R105" s="1"/>
      <c r="S105" s="7" t="n">
        <v>55.6</v>
      </c>
      <c r="T105" s="7" t="n">
        <v>51.7</v>
      </c>
      <c r="U105" s="7" t="n">
        <v>29.9</v>
      </c>
      <c r="V105" s="7" t="n">
        <v>3.2</v>
      </c>
      <c r="W105" s="7" t="n">
        <v>45</v>
      </c>
      <c r="X105" s="7" t="n">
        <v>59</v>
      </c>
      <c r="Y105" s="7" t="n">
        <v>11</v>
      </c>
      <c r="Z105" s="7" t="n">
        <v>74</v>
      </c>
      <c r="AA105" s="7" t="n">
        <v>47</v>
      </c>
      <c r="AB105" s="7" t="n">
        <v>48</v>
      </c>
      <c r="AC105" s="7" t="n">
        <v>71</v>
      </c>
      <c r="AD105" s="7" t="n">
        <v>57</v>
      </c>
      <c r="AE105" s="7" t="n">
        <v>57</v>
      </c>
      <c r="AF105" s="5" t="n">
        <v>57</v>
      </c>
      <c r="AG105" s="5" t="n">
        <v>30</v>
      </c>
      <c r="AH105" s="5" t="n">
        <v>30</v>
      </c>
      <c r="AI105" s="5" t="n">
        <v>42</v>
      </c>
      <c r="AJ105" s="5" t="n">
        <v>33</v>
      </c>
      <c r="AK105" s="5" t="n">
        <v>40</v>
      </c>
      <c r="AL105" s="5" t="n">
        <v>12</v>
      </c>
      <c r="AM105" s="5" t="n">
        <v>14</v>
      </c>
      <c r="AN105" s="5" t="n">
        <v>1</v>
      </c>
      <c r="AO105" s="5"/>
      <c r="AP105" s="8"/>
      <c r="AQ105" s="5" t="n">
        <v>19</v>
      </c>
      <c r="AR105" s="5"/>
      <c r="AS105" s="8" t="n">
        <v>43</v>
      </c>
      <c r="AT105" s="8" t="n">
        <v>36</v>
      </c>
      <c r="AU105" s="12" t="n">
        <v>13</v>
      </c>
      <c r="AV105" s="7"/>
      <c r="AW105" s="7"/>
      <c r="AX105" s="2"/>
      <c r="AY105" s="2"/>
      <c r="AZ105" s="7"/>
    </row>
    <row r="106" customFormat="false" ht="12.75" hidden="false" customHeight="false" outlineLevel="0" collapsed="false">
      <c r="A106" s="5" t="s">
        <v>237</v>
      </c>
      <c r="B106" s="1" t="s">
        <v>14</v>
      </c>
      <c r="C106" s="5" t="s">
        <v>42</v>
      </c>
      <c r="D106" s="10" t="s">
        <v>238</v>
      </c>
      <c r="E106" s="6" t="n">
        <v>1.6</v>
      </c>
      <c r="F106" s="6" t="n">
        <f aca="false">LOG(E106)</f>
        <v>0.204119982655925</v>
      </c>
      <c r="G106" s="1" t="s">
        <v>12</v>
      </c>
      <c r="H106" s="1"/>
      <c r="I106" s="1"/>
      <c r="J106" s="1"/>
      <c r="K106" s="1"/>
      <c r="L106" s="1"/>
      <c r="M106" s="1"/>
      <c r="N106" s="1"/>
      <c r="O106" s="1"/>
      <c r="P106" s="1"/>
      <c r="Q106" s="1"/>
      <c r="R106" s="1"/>
      <c r="S106" s="1"/>
      <c r="T106" s="1"/>
      <c r="U106" s="1"/>
      <c r="V106" s="1"/>
      <c r="W106" s="7" t="n">
        <v>70</v>
      </c>
      <c r="X106" s="7" t="n">
        <v>62</v>
      </c>
      <c r="Y106" s="7" t="n">
        <v>75</v>
      </c>
      <c r="Z106" s="7" t="n">
        <v>59</v>
      </c>
      <c r="AA106" s="7" t="n">
        <v>56</v>
      </c>
      <c r="AB106" s="1"/>
      <c r="AC106" s="1"/>
      <c r="AD106" s="1"/>
      <c r="AE106" s="1"/>
      <c r="AF106" s="5" t="n">
        <v>60</v>
      </c>
      <c r="AG106" s="5" t="n">
        <v>68</v>
      </c>
      <c r="AH106" s="5" t="n">
        <v>75</v>
      </c>
      <c r="AI106" s="5" t="n">
        <v>45</v>
      </c>
      <c r="AJ106" s="5" t="n">
        <v>90</v>
      </c>
      <c r="AK106" s="5" t="n">
        <v>70</v>
      </c>
      <c r="AL106" s="5" t="n">
        <v>42</v>
      </c>
      <c r="AM106" s="5" t="n">
        <v>68</v>
      </c>
      <c r="AN106" s="5" t="n">
        <v>50</v>
      </c>
      <c r="AO106" s="5" t="n">
        <v>45</v>
      </c>
      <c r="AP106" s="5" t="n">
        <v>38</v>
      </c>
      <c r="AQ106" s="5" t="n">
        <v>46</v>
      </c>
      <c r="AR106" s="5" t="n">
        <v>76</v>
      </c>
      <c r="AS106" s="5" t="n">
        <v>80</v>
      </c>
      <c r="AT106" s="5" t="n">
        <v>36</v>
      </c>
      <c r="AU106" s="5" t="n">
        <v>80</v>
      </c>
      <c r="AV106" s="7"/>
      <c r="AW106" s="7"/>
      <c r="AX106" s="2"/>
      <c r="AY106" s="2"/>
      <c r="AZ106" s="7"/>
    </row>
    <row r="107" customFormat="false" ht="12.75" hidden="false" customHeight="false" outlineLevel="0" collapsed="false">
      <c r="A107" s="5" t="s">
        <v>239</v>
      </c>
      <c r="B107" s="5" t="s">
        <v>14</v>
      </c>
      <c r="C107" s="1" t="s">
        <v>18</v>
      </c>
      <c r="D107" s="5" t="s">
        <v>240</v>
      </c>
      <c r="E107" s="6" t="n">
        <v>1.8</v>
      </c>
      <c r="F107" s="6" t="n">
        <f aca="false">LOG(E107)</f>
        <v>0.255272505103306</v>
      </c>
      <c r="G107" s="1" t="s">
        <v>12</v>
      </c>
      <c r="H107" s="7" t="n">
        <v>4</v>
      </c>
      <c r="I107" s="7" t="n">
        <v>48</v>
      </c>
      <c r="J107" s="7" t="n">
        <v>57</v>
      </c>
      <c r="K107" s="7" t="n">
        <v>60</v>
      </c>
      <c r="L107" s="11" t="n">
        <v>6</v>
      </c>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2"/>
      <c r="AY107" s="2"/>
      <c r="AZ107" s="7"/>
    </row>
    <row r="108" customFormat="false" ht="12.75" hidden="false" customHeight="false" outlineLevel="0" collapsed="false">
      <c r="A108" s="5" t="s">
        <v>241</v>
      </c>
      <c r="B108" s="1" t="s">
        <v>14</v>
      </c>
      <c r="C108" s="1" t="s">
        <v>37</v>
      </c>
      <c r="D108" s="5" t="s">
        <v>242</v>
      </c>
      <c r="E108" s="6" t="n">
        <v>17.4</v>
      </c>
      <c r="F108" s="6" t="n">
        <f aca="false">LOG(E108)</f>
        <v>1.2405492482826</v>
      </c>
      <c r="G108" s="1" t="s">
        <v>12</v>
      </c>
      <c r="H108" s="7"/>
      <c r="I108" s="7"/>
      <c r="J108" s="7"/>
      <c r="K108" s="7"/>
      <c r="L108" s="7"/>
      <c r="M108" s="7"/>
      <c r="N108" s="7"/>
      <c r="O108" s="7"/>
      <c r="P108" s="7"/>
      <c r="Q108" s="7" t="n">
        <v>64</v>
      </c>
      <c r="R108" s="7" t="n">
        <v>53</v>
      </c>
      <c r="S108" s="7" t="n">
        <v>45</v>
      </c>
      <c r="T108" s="7" t="n">
        <v>48</v>
      </c>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2"/>
      <c r="AY108" s="2"/>
      <c r="AZ108" s="7"/>
    </row>
    <row r="109" customFormat="false" ht="12.75" hidden="false" customHeight="false" outlineLevel="0" collapsed="false">
      <c r="A109" s="5" t="s">
        <v>243</v>
      </c>
      <c r="B109" s="1" t="s">
        <v>26</v>
      </c>
      <c r="C109" s="1" t="s">
        <v>151</v>
      </c>
      <c r="D109" s="10" t="s">
        <v>244</v>
      </c>
      <c r="E109" s="6" t="n">
        <v>4.7</v>
      </c>
      <c r="F109" s="6" t="n">
        <f aca="false">LOG(E109)</f>
        <v>0.672097857935717</v>
      </c>
      <c r="G109" s="1" t="s">
        <v>12</v>
      </c>
      <c r="H109" s="1"/>
      <c r="I109" s="1"/>
      <c r="J109" s="1"/>
      <c r="K109" s="1"/>
      <c r="L109" s="1"/>
      <c r="M109" s="1"/>
      <c r="N109" s="1"/>
      <c r="O109" s="1"/>
      <c r="P109" s="1"/>
      <c r="Q109" s="1"/>
      <c r="R109" s="1"/>
      <c r="S109" s="1"/>
      <c r="T109" s="1"/>
      <c r="U109" s="1"/>
      <c r="V109" s="1"/>
      <c r="W109" s="7" t="n">
        <v>2</v>
      </c>
      <c r="X109" s="7" t="n">
        <v>12</v>
      </c>
      <c r="Y109" s="7" t="n">
        <v>0</v>
      </c>
      <c r="Z109" s="7" t="n">
        <v>100</v>
      </c>
      <c r="AA109" s="7" t="n">
        <v>82</v>
      </c>
      <c r="AB109" s="7" t="n">
        <v>60</v>
      </c>
      <c r="AC109" s="7" t="n">
        <v>82</v>
      </c>
      <c r="AD109" s="7" t="n">
        <v>87</v>
      </c>
      <c r="AE109" s="7" t="n">
        <v>26</v>
      </c>
      <c r="AF109" s="5" t="n">
        <v>85</v>
      </c>
      <c r="AG109" s="5" t="n">
        <v>59</v>
      </c>
      <c r="AH109" s="5" t="n">
        <v>0</v>
      </c>
      <c r="AI109" s="5" t="n">
        <v>5</v>
      </c>
      <c r="AJ109" s="5" t="n">
        <v>5</v>
      </c>
      <c r="AK109" s="5" t="n">
        <v>37</v>
      </c>
      <c r="AL109" s="5"/>
      <c r="AM109" s="5" t="n">
        <v>0</v>
      </c>
      <c r="AN109" s="5" t="n">
        <v>0</v>
      </c>
      <c r="AO109" s="1"/>
      <c r="AP109" s="8"/>
      <c r="AQ109" s="5" t="n">
        <v>0</v>
      </c>
      <c r="AR109" s="5" t="n">
        <v>0</v>
      </c>
      <c r="AS109" s="5" t="n">
        <v>0</v>
      </c>
      <c r="AT109" s="8" t="n">
        <v>2</v>
      </c>
      <c r="AU109" s="12" t="n">
        <v>0</v>
      </c>
      <c r="AV109" s="7"/>
      <c r="AW109" s="7"/>
      <c r="AX109" s="2"/>
      <c r="AY109" s="2"/>
      <c r="AZ109" s="7"/>
    </row>
    <row r="110" customFormat="false" ht="12.75" hidden="false" customHeight="false" outlineLevel="0" collapsed="false">
      <c r="A110" s="5" t="s">
        <v>245</v>
      </c>
      <c r="B110" s="1" t="s">
        <v>14</v>
      </c>
      <c r="C110" s="5" t="s">
        <v>42</v>
      </c>
      <c r="D110" s="10" t="s">
        <v>246</v>
      </c>
      <c r="E110" s="6" t="n">
        <v>0.2</v>
      </c>
      <c r="F110" s="6" t="n">
        <f aca="false">LOG(E110)</f>
        <v>-0.698970004336019</v>
      </c>
      <c r="G110" s="1" t="s">
        <v>12</v>
      </c>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5" t="n">
        <v>85</v>
      </c>
      <c r="AG110" s="5" t="n">
        <v>85</v>
      </c>
      <c r="AH110" s="22" t="n">
        <v>80</v>
      </c>
      <c r="AI110" s="22" t="n">
        <v>2</v>
      </c>
      <c r="AJ110" s="22" t="n">
        <v>100</v>
      </c>
      <c r="AK110" s="22" t="n">
        <v>100</v>
      </c>
      <c r="AL110" s="22" t="n">
        <v>0</v>
      </c>
      <c r="AM110" s="5" t="n">
        <v>9</v>
      </c>
      <c r="AN110" s="5" t="n">
        <v>0</v>
      </c>
      <c r="AO110" s="5" t="n">
        <v>0</v>
      </c>
      <c r="AP110" s="5" t="n">
        <v>0</v>
      </c>
      <c r="AQ110" s="5" t="n">
        <v>4</v>
      </c>
      <c r="AR110" s="5" t="n">
        <v>6</v>
      </c>
      <c r="AS110" s="5" t="n">
        <v>40</v>
      </c>
      <c r="AT110" s="22" t="n">
        <v>0</v>
      </c>
      <c r="AU110" s="15" t="n">
        <v>66</v>
      </c>
      <c r="AV110" s="7"/>
      <c r="AW110" s="7"/>
      <c r="AX110" s="2"/>
      <c r="AY110" s="2"/>
      <c r="AZ110" s="7"/>
    </row>
    <row r="111" customFormat="false" ht="12.75" hidden="false" customHeight="false" outlineLevel="0" collapsed="false">
      <c r="A111" s="5" t="s">
        <v>247</v>
      </c>
      <c r="B111" s="1" t="s">
        <v>14</v>
      </c>
      <c r="C111" s="1" t="s">
        <v>15</v>
      </c>
      <c r="D111" s="5" t="s">
        <v>248</v>
      </c>
      <c r="E111" s="4" t="n">
        <v>4.6</v>
      </c>
      <c r="F111" s="6" t="n">
        <f aca="false">LOG(E111)</f>
        <v>0.662757831681574</v>
      </c>
      <c r="G111" s="1" t="s">
        <v>12</v>
      </c>
      <c r="H111" s="7"/>
      <c r="I111" s="7"/>
      <c r="J111" s="7"/>
      <c r="K111" s="7"/>
      <c r="L111" s="7"/>
      <c r="M111" s="7"/>
      <c r="N111" s="7"/>
      <c r="O111" s="7"/>
      <c r="P111" s="7"/>
      <c r="Q111" s="7"/>
      <c r="R111" s="7"/>
      <c r="S111" s="7"/>
      <c r="T111" s="7"/>
      <c r="U111" s="7"/>
      <c r="V111" s="11" t="n">
        <v>42</v>
      </c>
      <c r="W111" s="11" t="n">
        <v>38</v>
      </c>
      <c r="X111" s="11" t="n">
        <v>56</v>
      </c>
      <c r="Y111" s="11" t="n">
        <v>27</v>
      </c>
      <c r="Z111" s="11" t="n">
        <v>37</v>
      </c>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2"/>
      <c r="AY111" s="2"/>
      <c r="AZ111" s="7"/>
    </row>
    <row r="112" customFormat="false" ht="12.75" hidden="false" customHeight="false" outlineLevel="0" collapsed="false">
      <c r="A112" s="5" t="s">
        <v>249</v>
      </c>
      <c r="B112" s="5" t="s">
        <v>14</v>
      </c>
      <c r="C112" s="1" t="s">
        <v>18</v>
      </c>
      <c r="D112" s="5" t="s">
        <v>250</v>
      </c>
      <c r="E112" s="4" t="n">
        <v>1.7</v>
      </c>
      <c r="F112" s="6" t="n">
        <f aca="false">LOG(E112)</f>
        <v>0.230448921378274</v>
      </c>
      <c r="G112" s="1" t="s">
        <v>12</v>
      </c>
      <c r="H112" s="7" t="n">
        <v>72</v>
      </c>
      <c r="I112" s="7" t="n">
        <v>70</v>
      </c>
      <c r="J112" s="7" t="n">
        <v>91</v>
      </c>
      <c r="K112" s="7" t="n">
        <v>100</v>
      </c>
      <c r="L112" s="7" t="n">
        <v>74</v>
      </c>
      <c r="M112" s="7" t="n">
        <v>90</v>
      </c>
      <c r="N112" s="7" t="n">
        <v>23</v>
      </c>
      <c r="O112" s="7" t="n">
        <v>64</v>
      </c>
      <c r="P112" s="7" t="n">
        <v>1</v>
      </c>
      <c r="Q112" s="7" t="n">
        <v>60</v>
      </c>
      <c r="R112" s="7" t="n">
        <v>62.8</v>
      </c>
      <c r="S112" s="7" t="n">
        <v>69.5</v>
      </c>
      <c r="T112" s="7" t="n">
        <v>86.4</v>
      </c>
      <c r="U112" s="7" t="n">
        <v>82.5</v>
      </c>
      <c r="V112" s="7" t="n">
        <v>22.1</v>
      </c>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2"/>
      <c r="AY112" s="2"/>
      <c r="AZ112" s="7"/>
    </row>
    <row r="113" customFormat="false" ht="12.75" hidden="false" customHeight="false" outlineLevel="0" collapsed="false">
      <c r="A113" s="5" t="s">
        <v>251</v>
      </c>
      <c r="B113" s="5" t="s">
        <v>14</v>
      </c>
      <c r="C113" s="1" t="s">
        <v>57</v>
      </c>
      <c r="D113" s="5" t="s">
        <v>252</v>
      </c>
      <c r="E113" s="4" t="n">
        <v>0.4</v>
      </c>
      <c r="F113" s="6" t="n">
        <f aca="false">LOG(E113)</f>
        <v>-0.397940008672038</v>
      </c>
      <c r="G113" s="1" t="s">
        <v>12</v>
      </c>
      <c r="H113" s="7"/>
      <c r="I113" s="7"/>
      <c r="J113" s="7"/>
      <c r="K113" s="7"/>
      <c r="L113" s="7"/>
      <c r="M113" s="7"/>
      <c r="N113" s="7"/>
      <c r="O113" s="7"/>
      <c r="P113" s="7"/>
      <c r="Q113" s="7"/>
      <c r="R113" s="7"/>
      <c r="S113" s="7"/>
      <c r="T113" s="7"/>
      <c r="U113" s="7"/>
      <c r="V113" s="7"/>
      <c r="W113" s="7"/>
      <c r="X113" s="7" t="n">
        <v>0</v>
      </c>
      <c r="Y113" s="7" t="n">
        <v>0</v>
      </c>
      <c r="Z113" s="7" t="n">
        <v>26</v>
      </c>
      <c r="AA113" s="7" t="n">
        <v>0</v>
      </c>
      <c r="AB113" s="7" t="n">
        <v>0</v>
      </c>
      <c r="AC113" s="7" t="n">
        <v>26</v>
      </c>
      <c r="AD113" s="7" t="n">
        <v>30</v>
      </c>
      <c r="AE113" s="7" t="n">
        <v>28</v>
      </c>
      <c r="AF113" s="7" t="n">
        <v>14</v>
      </c>
      <c r="AG113" s="7" t="n">
        <v>10</v>
      </c>
      <c r="AH113" s="7" t="n">
        <v>23</v>
      </c>
      <c r="AI113" s="7" t="n">
        <v>8</v>
      </c>
      <c r="AJ113" s="7" t="n">
        <v>18</v>
      </c>
      <c r="AK113" s="7" t="n">
        <v>10</v>
      </c>
      <c r="AL113" s="7"/>
      <c r="AM113" s="7"/>
      <c r="AN113" s="7"/>
      <c r="AO113" s="7"/>
      <c r="AP113" s="7"/>
      <c r="AQ113" s="7"/>
      <c r="AR113" s="7"/>
      <c r="AS113" s="7"/>
      <c r="AT113" s="7"/>
      <c r="AU113" s="7"/>
      <c r="AV113" s="7"/>
      <c r="AW113" s="7"/>
      <c r="AX113" s="2"/>
      <c r="AY113" s="2"/>
      <c r="AZ113" s="7"/>
    </row>
    <row r="114" customFormat="false" ht="12.75" hidden="false" customHeight="false" outlineLevel="0" collapsed="false">
      <c r="A114" s="5" t="s">
        <v>253</v>
      </c>
      <c r="B114" s="1" t="s">
        <v>14</v>
      </c>
      <c r="C114" s="1" t="s">
        <v>65</v>
      </c>
      <c r="D114" s="5" t="s">
        <v>254</v>
      </c>
      <c r="E114" s="4" t="n">
        <v>4.9</v>
      </c>
      <c r="F114" s="6" t="n">
        <f aca="false">LOG(E114)</f>
        <v>0.690196080028514</v>
      </c>
      <c r="G114" s="1" t="s">
        <v>12</v>
      </c>
      <c r="H114" s="7"/>
      <c r="I114" s="7"/>
      <c r="J114" s="7"/>
      <c r="K114" s="7"/>
      <c r="L114" s="7"/>
      <c r="M114" s="7"/>
      <c r="N114" s="7"/>
      <c r="O114" s="7"/>
      <c r="P114" s="7"/>
      <c r="Q114" s="7"/>
      <c r="R114" s="7"/>
      <c r="S114" s="7" t="n">
        <v>32</v>
      </c>
      <c r="T114" s="7" t="n">
        <v>47</v>
      </c>
      <c r="U114" s="7" t="n">
        <v>67.5</v>
      </c>
      <c r="V114" s="7" t="n">
        <v>57</v>
      </c>
      <c r="W114" s="7" t="n">
        <v>62</v>
      </c>
      <c r="X114" s="7" t="n">
        <v>22</v>
      </c>
      <c r="Y114" s="7" t="n">
        <v>46</v>
      </c>
      <c r="Z114" s="7" t="n">
        <v>61.5</v>
      </c>
      <c r="AA114" s="7" t="n">
        <v>46</v>
      </c>
      <c r="AB114" s="7"/>
      <c r="AC114" s="7"/>
      <c r="AD114" s="7"/>
      <c r="AE114" s="7"/>
      <c r="AF114" s="7"/>
      <c r="AG114" s="7"/>
      <c r="AH114" s="7"/>
      <c r="AI114" s="7"/>
      <c r="AJ114" s="7"/>
      <c r="AK114" s="7"/>
      <c r="AL114" s="7"/>
      <c r="AM114" s="7"/>
      <c r="AN114" s="7"/>
      <c r="AO114" s="7"/>
      <c r="AP114" s="7"/>
      <c r="AQ114" s="7"/>
      <c r="AR114" s="7"/>
      <c r="AS114" s="7"/>
      <c r="AT114" s="7"/>
      <c r="AU114" s="7"/>
      <c r="AV114" s="7"/>
      <c r="AW114" s="7"/>
      <c r="AX114" s="2"/>
      <c r="AY114" s="2"/>
      <c r="AZ114" s="7"/>
    </row>
    <row r="115" customFormat="false" ht="12.75" hidden="false" customHeight="false" outlineLevel="0" collapsed="false">
      <c r="A115" s="13" t="s">
        <v>255</v>
      </c>
      <c r="B115" s="1" t="s">
        <v>14</v>
      </c>
      <c r="C115" s="5" t="s">
        <v>42</v>
      </c>
      <c r="D115" s="10" t="s">
        <v>256</v>
      </c>
      <c r="E115" s="6" t="n">
        <v>0.7</v>
      </c>
      <c r="F115" s="6" t="n">
        <f aca="false">LOG(E115)</f>
        <v>-0.154901959985743</v>
      </c>
      <c r="G115" s="1" t="s">
        <v>12</v>
      </c>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5" t="n">
        <v>60</v>
      </c>
      <c r="AG115" s="5" t="n">
        <v>65</v>
      </c>
      <c r="AH115" s="5" t="n">
        <v>70</v>
      </c>
      <c r="AI115" s="5" t="n">
        <v>30</v>
      </c>
      <c r="AJ115" s="5" t="n">
        <v>95</v>
      </c>
      <c r="AK115" s="5" t="n">
        <v>60</v>
      </c>
      <c r="AL115" s="5" t="n">
        <v>26</v>
      </c>
      <c r="AM115" s="5" t="n">
        <v>65</v>
      </c>
      <c r="AN115" s="5" t="n">
        <v>35</v>
      </c>
      <c r="AO115" s="5" t="n">
        <v>25</v>
      </c>
      <c r="AP115" s="5" t="n">
        <v>15</v>
      </c>
      <c r="AQ115" s="5" t="n">
        <v>45</v>
      </c>
      <c r="AR115" s="5" t="n">
        <v>72</v>
      </c>
      <c r="AS115" s="5" t="n">
        <v>75</v>
      </c>
      <c r="AT115" s="5" t="n">
        <v>15</v>
      </c>
      <c r="AU115" s="5" t="n">
        <v>84</v>
      </c>
      <c r="AV115" s="7"/>
      <c r="AW115" s="7"/>
      <c r="AX115" s="2"/>
      <c r="AY115" s="2"/>
      <c r="AZ115" s="7"/>
    </row>
    <row r="116" customFormat="false" ht="12.75" hidden="false" customHeight="false" outlineLevel="0" collapsed="false">
      <c r="A116" s="13" t="s">
        <v>257</v>
      </c>
      <c r="B116" s="1" t="s">
        <v>14</v>
      </c>
      <c r="C116" s="1" t="s">
        <v>76</v>
      </c>
      <c r="D116" s="5" t="s">
        <v>258</v>
      </c>
      <c r="E116" s="6" t="n">
        <v>2.8</v>
      </c>
      <c r="F116" s="6" t="n">
        <f aca="false">LOG(E116)</f>
        <v>0.447158031342219</v>
      </c>
      <c r="G116" s="1" t="s">
        <v>12</v>
      </c>
      <c r="H116" s="1"/>
      <c r="I116" s="1"/>
      <c r="J116" s="1"/>
      <c r="K116" s="1"/>
      <c r="L116" s="1"/>
      <c r="M116" s="1"/>
      <c r="N116" s="1"/>
      <c r="O116" s="1"/>
      <c r="P116" s="1"/>
      <c r="Q116" s="1"/>
      <c r="R116" s="1"/>
      <c r="S116" s="1"/>
      <c r="T116" s="1"/>
      <c r="U116" s="1"/>
      <c r="V116" s="1" t="n">
        <v>50</v>
      </c>
      <c r="W116" s="1" t="n">
        <v>37</v>
      </c>
      <c r="X116" s="1" t="n">
        <v>40</v>
      </c>
      <c r="Y116" s="1" t="n">
        <v>45</v>
      </c>
      <c r="Z116" s="1" t="n">
        <v>56</v>
      </c>
      <c r="AA116" s="1" t="n">
        <v>37</v>
      </c>
      <c r="AB116" s="1" t="n">
        <v>24</v>
      </c>
      <c r="AC116" s="1"/>
      <c r="AD116" s="1"/>
      <c r="AE116" s="1"/>
      <c r="AF116" s="5"/>
      <c r="AG116" s="5"/>
      <c r="AH116" s="5"/>
      <c r="AI116" s="5"/>
      <c r="AJ116" s="5"/>
      <c r="AK116" s="5"/>
      <c r="AL116" s="5"/>
      <c r="AM116" s="5"/>
      <c r="AN116" s="5"/>
      <c r="AO116" s="5"/>
      <c r="AP116" s="5"/>
      <c r="AQ116" s="5"/>
      <c r="AR116" s="5"/>
      <c r="AS116" s="5"/>
      <c r="AT116" s="5"/>
      <c r="AU116" s="5"/>
      <c r="AV116" s="7"/>
      <c r="AW116" s="7"/>
      <c r="AX116" s="2"/>
      <c r="AY116" s="2"/>
      <c r="AZ116" s="7"/>
    </row>
    <row r="117" customFormat="false" ht="12.75" hidden="false" customHeight="false" outlineLevel="0" collapsed="false">
      <c r="A117" s="5" t="s">
        <v>259</v>
      </c>
      <c r="B117" s="1" t="s">
        <v>14</v>
      </c>
      <c r="C117" s="5" t="s">
        <v>42</v>
      </c>
      <c r="D117" s="10" t="s">
        <v>260</v>
      </c>
      <c r="E117" s="6" t="n">
        <v>0.5</v>
      </c>
      <c r="F117" s="6" t="n">
        <f aca="false">LOG(E117)</f>
        <v>-0.301029995663981</v>
      </c>
      <c r="G117" s="1" t="s">
        <v>12</v>
      </c>
      <c r="H117" s="1"/>
      <c r="I117" s="1"/>
      <c r="J117" s="1"/>
      <c r="K117" s="1"/>
      <c r="L117" s="1"/>
      <c r="M117" s="1"/>
      <c r="N117" s="1"/>
      <c r="O117" s="1"/>
      <c r="P117" s="1"/>
      <c r="Q117" s="1"/>
      <c r="R117" s="1"/>
      <c r="S117" s="1"/>
      <c r="T117" s="1"/>
      <c r="U117" s="1"/>
      <c r="V117" s="1"/>
      <c r="W117" s="1"/>
      <c r="X117" s="1"/>
      <c r="Y117" s="1"/>
      <c r="Z117" s="1"/>
      <c r="AA117" s="1"/>
      <c r="AB117" s="1"/>
      <c r="AC117" s="1"/>
      <c r="AD117" s="1" t="n">
        <v>71</v>
      </c>
      <c r="AE117" s="1" t="n">
        <v>34</v>
      </c>
      <c r="AF117" s="5" t="n">
        <v>54</v>
      </c>
      <c r="AG117" s="5" t="n">
        <v>73</v>
      </c>
      <c r="AH117" s="15" t="n">
        <v>60</v>
      </c>
      <c r="AI117" s="15" t="n">
        <v>56</v>
      </c>
      <c r="AJ117" s="15" t="n">
        <v>20</v>
      </c>
      <c r="AK117" s="15" t="n">
        <v>69</v>
      </c>
      <c r="AL117" s="15" t="n">
        <v>67</v>
      </c>
      <c r="AM117" s="5" t="n">
        <v>54</v>
      </c>
      <c r="AN117" s="5" t="n">
        <v>37</v>
      </c>
      <c r="AO117" s="5" t="n">
        <v>14</v>
      </c>
      <c r="AP117" s="5" t="n">
        <v>8</v>
      </c>
      <c r="AQ117" s="5" t="n">
        <v>6</v>
      </c>
      <c r="AR117" s="5" t="n">
        <v>8</v>
      </c>
      <c r="AS117" s="5" t="n">
        <v>40</v>
      </c>
      <c r="AT117" s="15" t="n">
        <v>13</v>
      </c>
      <c r="AU117" s="15" t="n">
        <v>88</v>
      </c>
      <c r="AV117" s="7"/>
      <c r="AW117" s="7"/>
      <c r="AX117" s="2"/>
      <c r="AY117" s="2"/>
      <c r="AZ117" s="7"/>
    </row>
    <row r="118" customFormat="false" ht="12.75" hidden="false" customHeight="false" outlineLevel="0" collapsed="false">
      <c r="A118" s="5" t="s">
        <v>261</v>
      </c>
      <c r="B118" s="1" t="s">
        <v>14</v>
      </c>
      <c r="C118" s="1" t="s">
        <v>37</v>
      </c>
      <c r="D118" s="10" t="s">
        <v>262</v>
      </c>
      <c r="E118" s="6" t="n">
        <v>2.8</v>
      </c>
      <c r="F118" s="6" t="n">
        <f aca="false">LOG(E118)</f>
        <v>0.447158031342219</v>
      </c>
      <c r="G118" s="1" t="s">
        <v>12</v>
      </c>
      <c r="H118" s="7" t="n">
        <v>9</v>
      </c>
      <c r="I118" s="7" t="n">
        <v>36</v>
      </c>
      <c r="J118" s="7" t="n">
        <v>6</v>
      </c>
      <c r="K118" s="7" t="n">
        <v>95</v>
      </c>
      <c r="L118" s="7" t="n">
        <v>82</v>
      </c>
      <c r="M118" s="7" t="n">
        <v>49</v>
      </c>
      <c r="N118" s="7" t="n">
        <v>75</v>
      </c>
      <c r="O118" s="7" t="n">
        <v>94</v>
      </c>
      <c r="P118" s="7" t="n">
        <v>46</v>
      </c>
      <c r="Q118" s="7" t="n">
        <v>93</v>
      </c>
      <c r="R118" s="7" t="n">
        <v>77</v>
      </c>
      <c r="S118" s="7" t="n">
        <v>10</v>
      </c>
      <c r="T118" s="7" t="n">
        <v>37</v>
      </c>
      <c r="U118" s="7" t="n">
        <v>83</v>
      </c>
      <c r="V118" s="7" t="n">
        <v>68</v>
      </c>
      <c r="W118" s="7" t="n">
        <v>34</v>
      </c>
      <c r="X118" s="7" t="n">
        <v>2</v>
      </c>
      <c r="Y118" s="7" t="n">
        <v>32</v>
      </c>
      <c r="Z118" s="7" t="n">
        <v>31</v>
      </c>
      <c r="AA118" s="7" t="n">
        <v>19</v>
      </c>
      <c r="AB118" s="7" t="n">
        <v>6</v>
      </c>
      <c r="AC118" s="7" t="n">
        <v>11</v>
      </c>
      <c r="AD118" s="7" t="n">
        <v>43</v>
      </c>
      <c r="AE118" s="7" t="n">
        <v>33</v>
      </c>
      <c r="AF118" s="5" t="n">
        <v>46</v>
      </c>
      <c r="AG118" s="5" t="n">
        <v>46</v>
      </c>
      <c r="AH118" s="5" t="n">
        <v>43</v>
      </c>
      <c r="AI118" s="5" t="n">
        <v>0</v>
      </c>
      <c r="AJ118" s="5" t="n">
        <v>45</v>
      </c>
      <c r="AK118" s="5" t="n">
        <v>63</v>
      </c>
      <c r="AL118" s="5" t="n">
        <v>71</v>
      </c>
      <c r="AM118" s="5" t="n">
        <v>57</v>
      </c>
      <c r="AN118" s="5" t="n">
        <v>0</v>
      </c>
      <c r="AO118" s="5" t="n">
        <v>53</v>
      </c>
      <c r="AP118" s="5" t="n">
        <v>26</v>
      </c>
      <c r="AQ118" s="5" t="n">
        <v>2</v>
      </c>
      <c r="AR118" s="5" t="n">
        <v>21</v>
      </c>
      <c r="AS118" s="5" t="n">
        <v>31</v>
      </c>
      <c r="AT118" s="8" t="n">
        <v>6</v>
      </c>
      <c r="AU118" s="8" t="n">
        <v>44</v>
      </c>
      <c r="AV118" s="7"/>
      <c r="AW118" s="7"/>
      <c r="AX118" s="2"/>
      <c r="AY118" s="2"/>
      <c r="AZ118" s="7"/>
    </row>
    <row r="119" customFormat="false" ht="12.75" hidden="false" customHeight="false" outlineLevel="0" collapsed="false">
      <c r="A119" s="5" t="s">
        <v>263</v>
      </c>
      <c r="B119" s="1" t="s">
        <v>14</v>
      </c>
      <c r="C119" s="1" t="s">
        <v>89</v>
      </c>
      <c r="D119" s="10" t="s">
        <v>264</v>
      </c>
      <c r="E119" s="6" t="n">
        <v>1.3</v>
      </c>
      <c r="F119" s="6" t="n">
        <f aca="false">LOG(E119)</f>
        <v>0.113943352306837</v>
      </c>
      <c r="G119" s="1" t="s">
        <v>12</v>
      </c>
      <c r="H119" s="7" t="n">
        <v>42</v>
      </c>
      <c r="I119" s="7" t="n">
        <v>64</v>
      </c>
      <c r="J119" s="7" t="n">
        <v>23</v>
      </c>
      <c r="K119" s="7" t="n">
        <v>88</v>
      </c>
      <c r="L119" s="7" t="n">
        <v>83</v>
      </c>
      <c r="M119" s="7" t="n">
        <v>73</v>
      </c>
      <c r="N119" s="7" t="n">
        <v>71</v>
      </c>
      <c r="O119" s="7" t="n">
        <v>92</v>
      </c>
      <c r="P119" s="7" t="n">
        <v>78</v>
      </c>
      <c r="Q119" s="7" t="n">
        <v>93</v>
      </c>
      <c r="R119" s="7" t="n">
        <v>82</v>
      </c>
      <c r="S119" s="7" t="n">
        <v>10</v>
      </c>
      <c r="T119" s="7" t="n">
        <v>32.6</v>
      </c>
      <c r="U119" s="7" t="n">
        <v>79</v>
      </c>
      <c r="V119" s="7" t="n">
        <v>46</v>
      </c>
      <c r="W119" s="7" t="n">
        <v>7.9</v>
      </c>
      <c r="X119" s="7" t="n">
        <v>33.4</v>
      </c>
      <c r="Y119" s="7" t="n">
        <v>25.5</v>
      </c>
      <c r="Z119" s="7" t="n">
        <v>75.2</v>
      </c>
      <c r="AA119" s="7" t="n">
        <v>32</v>
      </c>
      <c r="AB119" s="7" t="n">
        <v>22</v>
      </c>
      <c r="AC119" s="7" t="n">
        <v>3</v>
      </c>
      <c r="AD119" s="7" t="n">
        <v>44</v>
      </c>
      <c r="AE119" s="7" t="n">
        <v>9</v>
      </c>
      <c r="AF119" s="5" t="n">
        <v>70</v>
      </c>
      <c r="AG119" s="5" t="n">
        <v>48</v>
      </c>
      <c r="AH119" s="5" t="n">
        <v>78</v>
      </c>
      <c r="AI119" s="5" t="n">
        <v>5</v>
      </c>
      <c r="AJ119" s="5" t="n">
        <v>28</v>
      </c>
      <c r="AK119" s="5" t="n">
        <v>60</v>
      </c>
      <c r="AL119" s="5" t="n">
        <v>40</v>
      </c>
      <c r="AM119" s="5" t="n">
        <v>35</v>
      </c>
      <c r="AN119" s="5" t="n">
        <v>1</v>
      </c>
      <c r="AO119" s="8" t="n">
        <v>62</v>
      </c>
      <c r="AP119" s="8" t="n">
        <v>44</v>
      </c>
      <c r="AQ119" s="5" t="n">
        <v>29</v>
      </c>
      <c r="AR119" s="5" t="n">
        <v>2</v>
      </c>
      <c r="AS119" s="8" t="n">
        <v>23</v>
      </c>
      <c r="AT119" s="8" t="n">
        <v>48</v>
      </c>
      <c r="AU119" s="8" t="n">
        <v>23</v>
      </c>
      <c r="AV119" s="7"/>
      <c r="AW119" s="7"/>
      <c r="AX119" s="2"/>
      <c r="AY119" s="2"/>
      <c r="AZ119" s="7"/>
    </row>
    <row r="120" customFormat="false" ht="12.75" hidden="false" customHeight="false" outlineLevel="0" collapsed="false">
      <c r="A120" s="5" t="s">
        <v>265</v>
      </c>
      <c r="B120" s="1" t="s">
        <v>14</v>
      </c>
      <c r="C120" s="5" t="s">
        <v>42</v>
      </c>
      <c r="D120" s="10" t="s">
        <v>266</v>
      </c>
      <c r="E120" s="6" t="n">
        <v>1.7</v>
      </c>
      <c r="F120" s="6" t="n">
        <f aca="false">LOG(E120)</f>
        <v>0.230448921378274</v>
      </c>
      <c r="G120" s="1" t="s">
        <v>12</v>
      </c>
      <c r="H120" s="7" t="n">
        <v>70</v>
      </c>
      <c r="I120" s="7" t="n">
        <v>86</v>
      </c>
      <c r="J120" s="7" t="n">
        <v>15</v>
      </c>
      <c r="K120" s="7" t="n">
        <v>78</v>
      </c>
      <c r="L120" s="7" t="n">
        <v>65</v>
      </c>
      <c r="M120" s="7" t="n">
        <v>78</v>
      </c>
      <c r="N120" s="7" t="n">
        <v>0</v>
      </c>
      <c r="O120" s="7" t="n">
        <v>61</v>
      </c>
      <c r="P120" s="7" t="n">
        <v>1</v>
      </c>
      <c r="Q120" s="7" t="n">
        <v>0</v>
      </c>
      <c r="R120" s="1"/>
      <c r="S120" s="1"/>
      <c r="T120" s="1"/>
      <c r="U120" s="1"/>
      <c r="V120" s="1"/>
      <c r="W120" s="7" t="n">
        <v>48</v>
      </c>
      <c r="X120" s="7" t="n">
        <v>8</v>
      </c>
      <c r="Y120" s="7" t="n">
        <v>24</v>
      </c>
      <c r="Z120" s="7" t="n">
        <v>48</v>
      </c>
      <c r="AA120" s="7" t="n">
        <v>44</v>
      </c>
      <c r="AB120" s="7" t="n">
        <v>80</v>
      </c>
      <c r="AC120" s="7" t="n">
        <v>8</v>
      </c>
      <c r="AD120" s="7" t="n">
        <v>17</v>
      </c>
      <c r="AE120" s="7" t="n">
        <v>11</v>
      </c>
      <c r="AF120" s="13" t="n">
        <v>25</v>
      </c>
      <c r="AG120" s="13" t="n">
        <v>40</v>
      </c>
      <c r="AH120" s="13" t="n">
        <v>70</v>
      </c>
      <c r="AI120" s="13" t="n">
        <v>0</v>
      </c>
      <c r="AJ120" s="14" t="n">
        <v>84</v>
      </c>
      <c r="AK120" s="14" t="n">
        <v>1</v>
      </c>
      <c r="AL120" s="14" t="n">
        <v>0</v>
      </c>
      <c r="AM120" s="14" t="n">
        <v>84</v>
      </c>
      <c r="AN120" s="8" t="n">
        <v>7</v>
      </c>
      <c r="AO120" s="12" t="n">
        <v>5</v>
      </c>
      <c r="AP120" s="8" t="n">
        <v>5</v>
      </c>
      <c r="AQ120" s="12" t="n">
        <v>10</v>
      </c>
      <c r="AR120" s="12" t="n">
        <v>60</v>
      </c>
      <c r="AS120" s="8" t="n">
        <v>32</v>
      </c>
      <c r="AT120" s="8" t="n">
        <v>0</v>
      </c>
      <c r="AU120" s="5"/>
      <c r="AV120" s="7"/>
      <c r="AW120" s="7"/>
      <c r="AX120" s="2"/>
      <c r="AY120" s="2"/>
      <c r="AZ120" s="7"/>
    </row>
    <row r="121" customFormat="false" ht="12.75" hidden="false" customHeight="false" outlineLevel="0" collapsed="false">
      <c r="A121" s="5" t="s">
        <v>267</v>
      </c>
      <c r="B121" s="1" t="s">
        <v>14</v>
      </c>
      <c r="C121" s="1" t="s">
        <v>10</v>
      </c>
      <c r="D121" s="5" t="s">
        <v>268</v>
      </c>
      <c r="E121" s="6" t="n">
        <v>27.9</v>
      </c>
      <c r="F121" s="6" t="n">
        <f aca="false">LOG(E121)</f>
        <v>1.4456042032736</v>
      </c>
      <c r="G121" s="1" t="s">
        <v>12</v>
      </c>
      <c r="H121" s="7"/>
      <c r="I121" s="7"/>
      <c r="J121" s="7"/>
      <c r="K121" s="7"/>
      <c r="L121" s="7"/>
      <c r="M121" s="7"/>
      <c r="N121" s="7"/>
      <c r="O121" s="7"/>
      <c r="P121" s="7"/>
      <c r="Q121" s="7"/>
      <c r="R121" s="1"/>
      <c r="S121" s="1"/>
      <c r="T121" s="1"/>
      <c r="U121" s="1"/>
      <c r="V121" s="1"/>
      <c r="W121" s="7"/>
      <c r="X121" s="7"/>
      <c r="Y121" s="7" t="n">
        <v>0</v>
      </c>
      <c r="Z121" s="7" t="n">
        <v>73</v>
      </c>
      <c r="AA121" s="7" t="n">
        <v>75</v>
      </c>
      <c r="AB121" s="7" t="n">
        <v>62</v>
      </c>
      <c r="AC121" s="7"/>
      <c r="AD121" s="7"/>
      <c r="AE121" s="7"/>
      <c r="AF121" s="13"/>
      <c r="AG121" s="13"/>
      <c r="AH121" s="13"/>
      <c r="AI121" s="13"/>
      <c r="AJ121" s="14"/>
      <c r="AK121" s="14"/>
      <c r="AL121" s="14"/>
      <c r="AM121" s="14"/>
      <c r="AN121" s="8"/>
      <c r="AO121" s="8"/>
      <c r="AP121" s="8"/>
      <c r="AQ121" s="8"/>
      <c r="AR121" s="8"/>
      <c r="AS121" s="5"/>
      <c r="AT121" s="5"/>
      <c r="AU121" s="5"/>
      <c r="AV121" s="7"/>
      <c r="AW121" s="7"/>
      <c r="AX121" s="2"/>
      <c r="AY121" s="2"/>
      <c r="AZ121" s="7"/>
    </row>
    <row r="122" customFormat="false" ht="12.75" hidden="false" customHeight="false" outlineLevel="0" collapsed="false">
      <c r="A122" s="5" t="s">
        <v>269</v>
      </c>
      <c r="B122" s="1" t="s">
        <v>14</v>
      </c>
      <c r="C122" s="1" t="s">
        <v>10</v>
      </c>
      <c r="D122" s="10" t="s">
        <v>270</v>
      </c>
      <c r="E122" s="6" t="n">
        <v>5.4</v>
      </c>
      <c r="F122" s="6" t="n">
        <f aca="false">LOG(E122)</f>
        <v>0.732393759822969</v>
      </c>
      <c r="G122" s="1" t="s">
        <v>12</v>
      </c>
      <c r="H122" s="7" t="n">
        <v>68</v>
      </c>
      <c r="I122" s="7" t="n">
        <v>49</v>
      </c>
      <c r="J122" s="7" t="n">
        <v>65</v>
      </c>
      <c r="K122" s="7" t="n">
        <v>77</v>
      </c>
      <c r="L122" s="7" t="n">
        <v>52</v>
      </c>
      <c r="M122" s="7" t="n">
        <v>56</v>
      </c>
      <c r="N122" s="7" t="n">
        <v>25</v>
      </c>
      <c r="O122" s="7" t="n">
        <v>35</v>
      </c>
      <c r="P122" s="7" t="n">
        <v>66</v>
      </c>
      <c r="Q122" s="7" t="n">
        <v>5</v>
      </c>
      <c r="R122" s="7" t="n">
        <v>59</v>
      </c>
      <c r="S122" s="7" t="n">
        <v>45</v>
      </c>
      <c r="T122" s="7" t="n">
        <v>72</v>
      </c>
      <c r="U122" s="7" t="n">
        <v>47</v>
      </c>
      <c r="V122" s="7" t="n">
        <v>42</v>
      </c>
      <c r="W122" s="7" t="n">
        <v>51</v>
      </c>
      <c r="X122" s="7" t="n">
        <v>87</v>
      </c>
      <c r="Y122" s="7" t="n">
        <v>6</v>
      </c>
      <c r="Z122" s="7" t="n">
        <v>90</v>
      </c>
      <c r="AA122" s="7" t="n">
        <v>92</v>
      </c>
      <c r="AB122" s="7" t="n">
        <v>57</v>
      </c>
      <c r="AC122" s="7" t="n">
        <v>68</v>
      </c>
      <c r="AD122" s="7" t="n">
        <v>80</v>
      </c>
      <c r="AE122" s="7" t="n">
        <v>39</v>
      </c>
      <c r="AF122" s="5" t="n">
        <v>35</v>
      </c>
      <c r="AG122" s="5" t="n">
        <v>19</v>
      </c>
      <c r="AH122" s="5" t="n">
        <v>23</v>
      </c>
      <c r="AI122" s="5" t="n">
        <v>77</v>
      </c>
      <c r="AJ122" s="5" t="n">
        <v>42</v>
      </c>
      <c r="AK122" s="5" t="n">
        <v>76</v>
      </c>
      <c r="AL122" s="5" t="n">
        <v>24</v>
      </c>
      <c r="AM122" s="5" t="n">
        <v>0</v>
      </c>
      <c r="AN122" s="5" t="n">
        <v>2</v>
      </c>
      <c r="AO122" s="8" t="n">
        <v>22</v>
      </c>
      <c r="AP122" s="8" t="n">
        <v>43</v>
      </c>
      <c r="AQ122" s="5" t="n">
        <v>0</v>
      </c>
      <c r="AR122" s="8" t="n">
        <v>30</v>
      </c>
      <c r="AS122" s="8" t="n">
        <v>51</v>
      </c>
      <c r="AT122" s="8" t="n">
        <v>53</v>
      </c>
      <c r="AU122" s="8" t="n">
        <v>4</v>
      </c>
      <c r="AV122" s="7"/>
      <c r="AW122" s="7"/>
      <c r="AX122" s="2"/>
      <c r="AY122" s="2"/>
      <c r="AZ122" s="7"/>
    </row>
    <row r="123" customFormat="false" ht="12.75" hidden="false" customHeight="false" outlineLevel="0" collapsed="false">
      <c r="A123" s="5" t="s">
        <v>271</v>
      </c>
      <c r="B123" s="1" t="s">
        <v>14</v>
      </c>
      <c r="C123" s="1" t="s">
        <v>151</v>
      </c>
      <c r="D123" s="10" t="s">
        <v>272</v>
      </c>
      <c r="E123" s="6" t="n">
        <v>3.2</v>
      </c>
      <c r="F123" s="6" t="n">
        <f aca="false">LOG(E123)</f>
        <v>0.505149978319906</v>
      </c>
      <c r="G123" s="1" t="s">
        <v>12</v>
      </c>
      <c r="H123" s="7" t="n">
        <v>41</v>
      </c>
      <c r="I123" s="7" t="n">
        <v>27.8</v>
      </c>
      <c r="J123" s="7" t="n">
        <v>40.5</v>
      </c>
      <c r="K123" s="7" t="n">
        <v>43</v>
      </c>
      <c r="L123" s="7" t="n">
        <v>63</v>
      </c>
      <c r="M123" s="7" t="n">
        <v>48</v>
      </c>
      <c r="N123" s="7" t="n">
        <v>51</v>
      </c>
      <c r="O123" s="7" t="n">
        <v>45</v>
      </c>
      <c r="P123" s="7" t="n">
        <v>39</v>
      </c>
      <c r="Q123" s="7" t="n">
        <v>20</v>
      </c>
      <c r="R123" s="7" t="n">
        <v>39</v>
      </c>
      <c r="S123" s="7" t="n">
        <v>52</v>
      </c>
      <c r="T123" s="7" t="n">
        <v>54</v>
      </c>
      <c r="U123" s="7" t="n">
        <v>45</v>
      </c>
      <c r="V123" s="7" t="n">
        <v>33</v>
      </c>
      <c r="W123" s="7" t="n">
        <v>52</v>
      </c>
      <c r="X123" s="7" t="n">
        <v>55</v>
      </c>
      <c r="Y123" s="7" t="n">
        <v>27</v>
      </c>
      <c r="Z123" s="7" t="n">
        <v>66</v>
      </c>
      <c r="AA123" s="7" t="n">
        <v>60</v>
      </c>
      <c r="AB123" s="7" t="n">
        <v>47</v>
      </c>
      <c r="AC123" s="7" t="n">
        <v>58</v>
      </c>
      <c r="AD123" s="7" t="n">
        <v>58</v>
      </c>
      <c r="AE123" s="7" t="n">
        <v>41</v>
      </c>
      <c r="AF123" s="5" t="n">
        <v>57</v>
      </c>
      <c r="AG123" s="5" t="n">
        <v>42</v>
      </c>
      <c r="AH123" s="5" t="n">
        <v>41</v>
      </c>
      <c r="AI123" s="5" t="n">
        <v>36</v>
      </c>
      <c r="AJ123" s="5" t="n">
        <v>42</v>
      </c>
      <c r="AK123" s="5" t="n">
        <v>53</v>
      </c>
      <c r="AL123" s="5" t="n">
        <v>30</v>
      </c>
      <c r="AM123" s="5" t="n">
        <v>37</v>
      </c>
      <c r="AN123" s="5" t="n">
        <v>29</v>
      </c>
      <c r="AO123" s="8" t="n">
        <v>40</v>
      </c>
      <c r="AP123" s="8" t="n">
        <v>43</v>
      </c>
      <c r="AQ123" s="5" t="n">
        <v>17</v>
      </c>
      <c r="AR123" s="8" t="n">
        <v>50</v>
      </c>
      <c r="AS123" s="8" t="n">
        <v>53</v>
      </c>
      <c r="AT123" s="8" t="n">
        <v>37</v>
      </c>
      <c r="AU123" s="12" t="n">
        <v>28</v>
      </c>
      <c r="AV123" s="7"/>
      <c r="AW123" s="7"/>
      <c r="AX123" s="2"/>
      <c r="AY123" s="2"/>
      <c r="AZ123" s="7"/>
    </row>
    <row r="124" customFormat="false" ht="12.75" hidden="false" customHeight="false" outlineLevel="0" collapsed="false">
      <c r="A124" s="5" t="s">
        <v>273</v>
      </c>
      <c r="B124" s="1" t="s">
        <v>14</v>
      </c>
      <c r="C124" s="1" t="s">
        <v>10</v>
      </c>
      <c r="D124" s="5" t="s">
        <v>274</v>
      </c>
      <c r="E124" s="6" t="n">
        <v>62.4</v>
      </c>
      <c r="F124" s="6" t="n">
        <f aca="false">LOG(E124)</f>
        <v>1.79518458968242</v>
      </c>
      <c r="G124" s="1" t="s">
        <v>12</v>
      </c>
      <c r="H124" s="7"/>
      <c r="I124" s="7"/>
      <c r="J124" s="7"/>
      <c r="K124" s="7"/>
      <c r="L124" s="7"/>
      <c r="M124" s="7"/>
      <c r="N124" s="7"/>
      <c r="O124" s="7"/>
      <c r="P124" s="7"/>
      <c r="Q124" s="7"/>
      <c r="R124" s="7"/>
      <c r="S124" s="7"/>
      <c r="T124" s="7"/>
      <c r="U124" s="7"/>
      <c r="V124" s="7" t="n">
        <v>62</v>
      </c>
      <c r="W124" s="7" t="n">
        <v>75</v>
      </c>
      <c r="X124" s="7" t="n">
        <v>5</v>
      </c>
      <c r="Y124" s="7" t="n">
        <v>5</v>
      </c>
      <c r="Z124" s="7"/>
      <c r="AA124" s="7"/>
      <c r="AB124" s="7"/>
      <c r="AC124" s="7"/>
      <c r="AD124" s="7"/>
      <c r="AE124" s="7"/>
      <c r="AF124" s="5"/>
      <c r="AG124" s="5"/>
      <c r="AH124" s="5"/>
      <c r="AI124" s="5"/>
      <c r="AJ124" s="5"/>
      <c r="AK124" s="5" t="n">
        <v>86</v>
      </c>
      <c r="AL124" s="5" t="n">
        <v>0</v>
      </c>
      <c r="AM124" s="5" t="n">
        <v>0</v>
      </c>
      <c r="AN124" s="5" t="n">
        <v>0</v>
      </c>
      <c r="AO124" s="8" t="n">
        <v>78</v>
      </c>
      <c r="AP124" s="8" t="n">
        <v>79</v>
      </c>
      <c r="AQ124" s="5"/>
      <c r="AR124" s="8"/>
      <c r="AS124" s="8"/>
      <c r="AT124" s="8"/>
      <c r="AU124" s="8"/>
      <c r="AV124" s="7"/>
      <c r="AW124" s="7"/>
      <c r="AX124" s="2"/>
      <c r="AY124" s="2"/>
      <c r="AZ124" s="7"/>
    </row>
    <row r="125" customFormat="false" ht="12.75" hidden="false" customHeight="false" outlineLevel="0" collapsed="false">
      <c r="A125" s="5" t="s">
        <v>275</v>
      </c>
      <c r="B125" s="1" t="s">
        <v>14</v>
      </c>
      <c r="C125" s="1" t="s">
        <v>10</v>
      </c>
      <c r="D125" s="5" t="s">
        <v>276</v>
      </c>
      <c r="E125" s="6" t="n">
        <v>5.9</v>
      </c>
      <c r="F125" s="6" t="n">
        <f aca="false">LOG(E125)</f>
        <v>0.770852011642144</v>
      </c>
      <c r="G125" s="1" t="s">
        <v>12</v>
      </c>
      <c r="H125" s="7"/>
      <c r="I125" s="7"/>
      <c r="J125" s="7"/>
      <c r="K125" s="7"/>
      <c r="L125" s="7"/>
      <c r="M125" s="7"/>
      <c r="N125" s="7"/>
      <c r="O125" s="7"/>
      <c r="P125" s="7"/>
      <c r="Q125" s="7"/>
      <c r="R125" s="7"/>
      <c r="S125" s="7"/>
      <c r="T125" s="7"/>
      <c r="U125" s="7"/>
      <c r="V125" s="7"/>
      <c r="W125" s="7"/>
      <c r="X125" s="7"/>
      <c r="Y125" s="7"/>
      <c r="Z125" s="7"/>
      <c r="AA125" s="7"/>
      <c r="AB125" s="7" t="n">
        <v>43</v>
      </c>
      <c r="AC125" s="7" t="n">
        <v>86</v>
      </c>
      <c r="AD125" s="7" t="n">
        <v>88</v>
      </c>
      <c r="AE125" s="7" t="n">
        <v>57</v>
      </c>
      <c r="AF125" s="7" t="n">
        <v>74</v>
      </c>
      <c r="AG125" s="7"/>
      <c r="AH125" s="7"/>
      <c r="AI125" s="7"/>
      <c r="AJ125" s="7"/>
      <c r="AK125" s="7"/>
      <c r="AL125" s="7"/>
      <c r="AM125" s="7"/>
      <c r="AN125" s="7"/>
      <c r="AO125" s="7"/>
      <c r="AP125" s="7"/>
      <c r="AQ125" s="7"/>
      <c r="AR125" s="7"/>
      <c r="AS125" s="7"/>
      <c r="AT125" s="7"/>
      <c r="AU125" s="7"/>
      <c r="AV125" s="7"/>
      <c r="AW125" s="7"/>
      <c r="AX125" s="2"/>
      <c r="AY125" s="2"/>
      <c r="AZ125" s="7"/>
    </row>
    <row r="126" customFormat="false" ht="12.75" hidden="false" customHeight="false" outlineLevel="0" collapsed="false">
      <c r="A126" s="5" t="s">
        <v>277</v>
      </c>
      <c r="B126" s="5" t="s">
        <v>14</v>
      </c>
      <c r="C126" s="1" t="s">
        <v>18</v>
      </c>
      <c r="D126" s="5" t="s">
        <v>278</v>
      </c>
      <c r="E126" s="6" t="n">
        <v>1.4</v>
      </c>
      <c r="F126" s="6" t="n">
        <f aca="false">LOG(E126)</f>
        <v>0.146128035678238</v>
      </c>
      <c r="G126" s="1" t="s">
        <v>12</v>
      </c>
      <c r="H126" s="7"/>
      <c r="I126" s="7"/>
      <c r="J126" s="7"/>
      <c r="K126" s="7"/>
      <c r="L126" s="7"/>
      <c r="M126" s="7"/>
      <c r="N126" s="7"/>
      <c r="O126" s="7"/>
      <c r="P126" s="7"/>
      <c r="Q126" s="7"/>
      <c r="R126" s="7"/>
      <c r="S126" s="7" t="n">
        <v>46</v>
      </c>
      <c r="T126" s="7" t="n">
        <v>61</v>
      </c>
      <c r="U126" s="7" t="n">
        <v>20</v>
      </c>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2"/>
      <c r="AY126" s="2"/>
      <c r="AZ126" s="7"/>
    </row>
    <row r="127" customFormat="false" ht="12.75" hidden="false" customHeight="false" outlineLevel="0" collapsed="false">
      <c r="A127" s="5" t="s">
        <v>279</v>
      </c>
      <c r="B127" s="1" t="s">
        <v>14</v>
      </c>
      <c r="C127" s="1" t="s">
        <v>76</v>
      </c>
      <c r="D127" s="5" t="s">
        <v>280</v>
      </c>
      <c r="E127" s="6" t="n">
        <v>1.25</v>
      </c>
      <c r="F127" s="6" t="n">
        <f aca="false">LOG(E127)</f>
        <v>0.0969100130080564</v>
      </c>
      <c r="G127" s="1" t="s">
        <v>12</v>
      </c>
      <c r="H127" s="7" t="n">
        <v>25</v>
      </c>
      <c r="I127" s="7"/>
      <c r="J127" s="7"/>
      <c r="K127" s="7"/>
      <c r="L127" s="7"/>
      <c r="M127" s="7"/>
      <c r="N127" s="7"/>
      <c r="O127" s="7"/>
      <c r="P127" s="7"/>
      <c r="Q127" s="7"/>
      <c r="R127" s="7"/>
      <c r="S127" s="7"/>
      <c r="T127" s="7"/>
      <c r="U127" s="7" t="n">
        <v>13</v>
      </c>
      <c r="V127" s="7"/>
      <c r="W127" s="7"/>
      <c r="X127" s="7"/>
      <c r="Y127" s="7"/>
      <c r="Z127" s="7" t="n">
        <v>23</v>
      </c>
      <c r="AA127" s="7" t="n">
        <v>22</v>
      </c>
      <c r="AB127" s="7" t="n">
        <v>22</v>
      </c>
      <c r="AC127" s="7"/>
      <c r="AD127" s="7"/>
      <c r="AE127" s="7"/>
      <c r="AF127" s="7"/>
      <c r="AG127" s="7"/>
      <c r="AH127" s="7"/>
      <c r="AI127" s="7"/>
      <c r="AJ127" s="7"/>
      <c r="AK127" s="7"/>
      <c r="AL127" s="7"/>
      <c r="AM127" s="7"/>
      <c r="AN127" s="7"/>
      <c r="AO127" s="7"/>
      <c r="AP127" s="7"/>
      <c r="AQ127" s="7"/>
      <c r="AR127" s="7"/>
      <c r="AS127" s="7"/>
      <c r="AT127" s="7"/>
      <c r="AU127" s="7"/>
      <c r="AV127" s="7"/>
      <c r="AW127" s="7"/>
      <c r="AX127" s="2"/>
      <c r="AY127" s="2"/>
      <c r="AZ127" s="7"/>
    </row>
    <row r="128" customFormat="false" ht="12.75" hidden="false" customHeight="false" outlineLevel="0" collapsed="false">
      <c r="A128" s="5" t="s">
        <v>281</v>
      </c>
      <c r="B128" s="1" t="s">
        <v>14</v>
      </c>
      <c r="C128" s="1" t="s">
        <v>10</v>
      </c>
      <c r="D128" s="5" t="s">
        <v>282</v>
      </c>
      <c r="E128" s="6" t="n">
        <v>5.48</v>
      </c>
      <c r="F128" s="6" t="n">
        <f aca="false">LOG(E128)</f>
        <v>0.738780558484369</v>
      </c>
      <c r="G128" s="1" t="s">
        <v>12</v>
      </c>
      <c r="H128" s="7"/>
      <c r="I128" s="7"/>
      <c r="J128" s="7"/>
      <c r="K128" s="7"/>
      <c r="L128" s="7"/>
      <c r="M128" s="7"/>
      <c r="N128" s="7"/>
      <c r="O128" s="7"/>
      <c r="P128" s="7"/>
      <c r="Q128" s="7"/>
      <c r="R128" s="7"/>
      <c r="S128" s="7"/>
      <c r="T128" s="7"/>
      <c r="U128" s="7"/>
      <c r="V128" s="7"/>
      <c r="W128" s="7"/>
      <c r="X128" s="7"/>
      <c r="Y128" s="7" t="n">
        <v>22</v>
      </c>
      <c r="Z128" s="7" t="n">
        <v>80</v>
      </c>
      <c r="AA128" s="7" t="n">
        <v>73</v>
      </c>
      <c r="AB128" s="7" t="n">
        <v>70</v>
      </c>
      <c r="AC128" s="7" t="n">
        <v>81</v>
      </c>
      <c r="AD128" s="7" t="n">
        <v>81</v>
      </c>
      <c r="AE128" s="7" t="n">
        <v>65</v>
      </c>
      <c r="AF128" s="7" t="n">
        <v>76</v>
      </c>
      <c r="AG128" s="7"/>
      <c r="AH128" s="7"/>
      <c r="AI128" s="7"/>
      <c r="AJ128" s="7"/>
      <c r="AK128" s="7"/>
      <c r="AL128" s="7"/>
      <c r="AM128" s="7"/>
      <c r="AN128" s="7"/>
      <c r="AO128" s="7"/>
      <c r="AP128" s="7"/>
      <c r="AQ128" s="7"/>
      <c r="AR128" s="7"/>
      <c r="AS128" s="7"/>
      <c r="AT128" s="7"/>
      <c r="AU128" s="7"/>
      <c r="AV128" s="7"/>
      <c r="AW128" s="7"/>
      <c r="AX128" s="2"/>
      <c r="AY128" s="2"/>
      <c r="AZ128" s="7"/>
    </row>
    <row r="129" customFormat="false" ht="12.75" hidden="false" customHeight="false" outlineLevel="0" collapsed="false">
      <c r="A129" s="5" t="s">
        <v>283</v>
      </c>
      <c r="B129" s="1" t="s">
        <v>14</v>
      </c>
      <c r="C129" s="1" t="s">
        <v>151</v>
      </c>
      <c r="D129" s="5" t="s">
        <v>284</v>
      </c>
      <c r="E129" s="6" t="n">
        <v>1</v>
      </c>
      <c r="F129" s="6" t="n">
        <f aca="false">LOG(E129)</f>
        <v>0</v>
      </c>
      <c r="G129" s="1" t="s">
        <v>12</v>
      </c>
      <c r="H129" s="7"/>
      <c r="I129" s="7"/>
      <c r="J129" s="7"/>
      <c r="K129" s="7"/>
      <c r="L129" s="7"/>
      <c r="M129" s="7"/>
      <c r="N129" s="7"/>
      <c r="O129" s="7"/>
      <c r="P129" s="7"/>
      <c r="Q129" s="7"/>
      <c r="R129" s="7"/>
      <c r="S129" s="7"/>
      <c r="T129" s="7"/>
      <c r="U129" s="7"/>
      <c r="V129" s="7"/>
      <c r="W129" s="7" t="n">
        <v>65</v>
      </c>
      <c r="X129" s="7" t="n">
        <v>100</v>
      </c>
      <c r="Y129" s="7" t="n">
        <v>0</v>
      </c>
      <c r="Z129" s="7" t="n">
        <v>100</v>
      </c>
      <c r="AA129" s="7" t="n">
        <v>54</v>
      </c>
      <c r="AB129" s="7" t="n">
        <v>63</v>
      </c>
      <c r="AC129" s="7" t="n">
        <v>100</v>
      </c>
      <c r="AD129" s="7"/>
      <c r="AE129" s="7"/>
      <c r="AF129" s="7"/>
      <c r="AG129" s="7"/>
      <c r="AH129" s="7"/>
      <c r="AI129" s="7"/>
      <c r="AJ129" s="7"/>
      <c r="AK129" s="7"/>
      <c r="AL129" s="7"/>
      <c r="AM129" s="7"/>
      <c r="AN129" s="7"/>
      <c r="AO129" s="11" t="n">
        <v>23</v>
      </c>
      <c r="AP129" s="11" t="n">
        <v>0.7</v>
      </c>
      <c r="AQ129" s="7" t="n">
        <v>0</v>
      </c>
      <c r="AR129" s="7" t="n">
        <v>73</v>
      </c>
      <c r="AS129" s="7" t="n">
        <v>30</v>
      </c>
      <c r="AT129" s="7"/>
      <c r="AU129" s="16" t="n">
        <v>0</v>
      </c>
      <c r="AV129" s="7"/>
      <c r="AW129" s="7"/>
      <c r="AX129" s="2"/>
      <c r="AY129" s="2"/>
      <c r="AZ129" s="7"/>
    </row>
    <row r="130" customFormat="false" ht="12.75" hidden="false" customHeight="false" outlineLevel="0" collapsed="false">
      <c r="A130" s="5" t="s">
        <v>285</v>
      </c>
      <c r="B130" s="1" t="s">
        <v>14</v>
      </c>
      <c r="C130" s="1" t="s">
        <v>10</v>
      </c>
      <c r="D130" s="5" t="s">
        <v>286</v>
      </c>
      <c r="E130" s="6" t="n">
        <v>1.8</v>
      </c>
      <c r="F130" s="6" t="n">
        <f aca="false">LOG(E130)</f>
        <v>0.255272505103306</v>
      </c>
      <c r="G130" s="1" t="s">
        <v>12</v>
      </c>
      <c r="H130" s="7" t="n">
        <v>29</v>
      </c>
      <c r="I130" s="7" t="n">
        <v>21</v>
      </c>
      <c r="J130" s="7" t="n">
        <v>100</v>
      </c>
      <c r="K130" s="7" t="n">
        <v>21</v>
      </c>
      <c r="L130" s="7" t="n">
        <v>40</v>
      </c>
      <c r="M130" s="7"/>
      <c r="N130" s="7"/>
      <c r="O130" s="7"/>
      <c r="P130" s="7"/>
      <c r="Q130" s="7"/>
      <c r="R130" s="7"/>
      <c r="S130" s="7"/>
      <c r="T130" s="7"/>
      <c r="U130" s="7"/>
      <c r="V130" s="7"/>
      <c r="W130" s="7"/>
      <c r="X130" s="7"/>
      <c r="Y130" s="7"/>
      <c r="Z130" s="7"/>
      <c r="AA130" s="7" t="n">
        <v>35</v>
      </c>
      <c r="AB130" s="7" t="n">
        <v>38</v>
      </c>
      <c r="AC130" s="7" t="n">
        <v>100</v>
      </c>
      <c r="AD130" s="7" t="n">
        <v>50</v>
      </c>
      <c r="AE130" s="7" t="n">
        <v>5</v>
      </c>
      <c r="AF130" s="7"/>
      <c r="AG130" s="7"/>
      <c r="AH130" s="7"/>
      <c r="AI130" s="7"/>
      <c r="AJ130" s="7"/>
      <c r="AK130" s="7"/>
      <c r="AL130" s="7"/>
      <c r="AM130" s="7"/>
      <c r="AN130" s="7"/>
      <c r="AO130" s="7"/>
      <c r="AP130" s="7"/>
      <c r="AQ130" s="7"/>
      <c r="AR130" s="7"/>
      <c r="AS130" s="7"/>
      <c r="AT130" s="7"/>
      <c r="AU130" s="7"/>
      <c r="AV130" s="7"/>
      <c r="AW130" s="7"/>
      <c r="AX130" s="2"/>
      <c r="AY130" s="2"/>
      <c r="AZ130" s="7"/>
    </row>
    <row r="131" customFormat="false" ht="12.75" hidden="false" customHeight="false" outlineLevel="0" collapsed="false">
      <c r="A131" s="5" t="s">
        <v>287</v>
      </c>
      <c r="B131" s="1" t="s">
        <v>14</v>
      </c>
      <c r="C131" s="1" t="s">
        <v>76</v>
      </c>
      <c r="D131" s="10" t="s">
        <v>288</v>
      </c>
      <c r="E131" s="6" t="n">
        <v>2.5</v>
      </c>
      <c r="F131" s="6" t="n">
        <f aca="false">LOG(E131)</f>
        <v>0.397940008672038</v>
      </c>
      <c r="G131" s="1" t="s">
        <v>12</v>
      </c>
      <c r="H131" s="7" t="n">
        <v>38</v>
      </c>
      <c r="I131" s="7" t="n">
        <v>59</v>
      </c>
      <c r="J131" s="7" t="n">
        <v>38</v>
      </c>
      <c r="K131" s="7" t="n">
        <v>35</v>
      </c>
      <c r="L131" s="7" t="n">
        <v>34</v>
      </c>
      <c r="M131" s="7" t="n">
        <v>37</v>
      </c>
      <c r="N131" s="7" t="n">
        <v>32</v>
      </c>
      <c r="O131" s="7" t="n">
        <v>6</v>
      </c>
      <c r="P131" s="7" t="n">
        <v>25</v>
      </c>
      <c r="Q131" s="7" t="n">
        <v>39</v>
      </c>
      <c r="R131" s="7" t="n">
        <v>58</v>
      </c>
      <c r="S131" s="7" t="n">
        <v>37.7</v>
      </c>
      <c r="T131" s="7" t="n">
        <v>23.5</v>
      </c>
      <c r="U131" s="7" t="n">
        <v>10</v>
      </c>
      <c r="V131" s="7" t="n">
        <v>42</v>
      </c>
      <c r="W131" s="7" t="n">
        <v>34</v>
      </c>
      <c r="X131" s="7" t="n">
        <v>40</v>
      </c>
      <c r="Y131" s="7" t="n">
        <v>35</v>
      </c>
      <c r="Z131" s="7" t="n">
        <v>37</v>
      </c>
      <c r="AA131" s="7" t="n">
        <v>28</v>
      </c>
      <c r="AB131" s="7" t="n">
        <v>22</v>
      </c>
      <c r="AC131" s="7" t="n">
        <v>38</v>
      </c>
      <c r="AD131" s="7" t="n">
        <v>80</v>
      </c>
      <c r="AE131" s="7" t="n">
        <v>44</v>
      </c>
      <c r="AF131" s="5" t="n">
        <v>31</v>
      </c>
      <c r="AG131" s="5" t="n">
        <v>34</v>
      </c>
      <c r="AH131" s="5" t="n">
        <v>0</v>
      </c>
      <c r="AI131" s="5" t="n">
        <v>45</v>
      </c>
      <c r="AJ131" s="5" t="n">
        <v>45</v>
      </c>
      <c r="AK131" s="5" t="n">
        <v>51</v>
      </c>
      <c r="AL131" s="5" t="n">
        <v>38</v>
      </c>
      <c r="AM131" s="5" t="n">
        <v>35</v>
      </c>
      <c r="AN131" s="5" t="n">
        <v>52</v>
      </c>
      <c r="AO131" s="5" t="n">
        <v>42</v>
      </c>
      <c r="AP131" s="5" t="n">
        <v>48</v>
      </c>
      <c r="AQ131" s="5" t="n">
        <v>22</v>
      </c>
      <c r="AR131" s="5" t="n">
        <v>34</v>
      </c>
      <c r="AS131" s="5" t="n">
        <v>22</v>
      </c>
      <c r="AT131" s="5" t="n">
        <v>66</v>
      </c>
      <c r="AU131" s="5" t="n">
        <v>55</v>
      </c>
      <c r="AV131" s="7"/>
      <c r="AW131" s="7"/>
      <c r="AX131" s="2"/>
      <c r="AY131" s="2"/>
      <c r="AZ131" s="7"/>
    </row>
    <row r="132" customFormat="false" ht="12.75" hidden="false" customHeight="false" outlineLevel="0" collapsed="false">
      <c r="A132" s="5" t="s">
        <v>289</v>
      </c>
      <c r="B132" s="1" t="s">
        <v>26</v>
      </c>
      <c r="C132" s="1" t="s">
        <v>49</v>
      </c>
      <c r="D132" s="10" t="s">
        <v>171</v>
      </c>
      <c r="E132" s="6" t="n">
        <v>360</v>
      </c>
      <c r="F132" s="6" t="n">
        <f aca="false">LOG(E132)</f>
        <v>2.55630250076729</v>
      </c>
      <c r="G132" s="1" t="s">
        <v>12</v>
      </c>
      <c r="H132" s="1"/>
      <c r="I132" s="1"/>
      <c r="J132" s="1"/>
      <c r="K132" s="1"/>
      <c r="L132" s="1"/>
      <c r="M132" s="1"/>
      <c r="N132" s="1"/>
      <c r="O132" s="1"/>
      <c r="P132" s="1"/>
      <c r="Q132" s="1"/>
      <c r="R132" s="1"/>
      <c r="S132" s="1"/>
      <c r="T132" s="1"/>
      <c r="U132" s="1"/>
      <c r="V132" s="1"/>
      <c r="W132" s="11" t="n">
        <v>62</v>
      </c>
      <c r="X132" s="1"/>
      <c r="Y132" s="1"/>
      <c r="Z132" s="1"/>
      <c r="AA132" s="1"/>
      <c r="AB132" s="1"/>
      <c r="AC132" s="11" t="n">
        <v>67</v>
      </c>
      <c r="AD132" s="11" t="n">
        <v>65</v>
      </c>
      <c r="AE132" s="7" t="n">
        <v>60</v>
      </c>
      <c r="AF132" s="5"/>
      <c r="AG132" s="5"/>
      <c r="AH132" s="5"/>
      <c r="AI132" s="13" t="n">
        <v>18</v>
      </c>
      <c r="AJ132" s="5" t="n">
        <v>51</v>
      </c>
      <c r="AK132" s="5" t="n">
        <v>40</v>
      </c>
      <c r="AL132" s="5" t="n">
        <v>44</v>
      </c>
      <c r="AM132" s="5" t="n">
        <v>35</v>
      </c>
      <c r="AN132" s="8" t="n">
        <v>45</v>
      </c>
      <c r="AO132" s="8" t="n">
        <v>40</v>
      </c>
      <c r="AP132" s="8" t="n">
        <v>38</v>
      </c>
      <c r="AQ132" s="12" t="n">
        <v>41</v>
      </c>
      <c r="AR132" s="12" t="n">
        <v>40</v>
      </c>
      <c r="AS132" s="12" t="n">
        <v>37</v>
      </c>
      <c r="AT132" s="5" t="n">
        <v>48</v>
      </c>
      <c r="AU132" s="12" t="n">
        <v>0</v>
      </c>
      <c r="AV132" s="7"/>
      <c r="AW132" s="7"/>
      <c r="AX132" s="2"/>
      <c r="AY132" s="2"/>
      <c r="AZ132" s="7"/>
    </row>
    <row r="133" customFormat="false" ht="12.75" hidden="false" customHeight="false" outlineLevel="0" collapsed="false">
      <c r="A133" s="5" t="s">
        <v>290</v>
      </c>
      <c r="B133" s="1" t="s">
        <v>14</v>
      </c>
      <c r="C133" s="1" t="s">
        <v>291</v>
      </c>
      <c r="D133" s="5" t="s">
        <v>292</v>
      </c>
      <c r="E133" s="6" t="n">
        <v>1.67</v>
      </c>
      <c r="F133" s="6" t="n">
        <f aca="false">LOG(E133)</f>
        <v>0.222716471147583</v>
      </c>
      <c r="G133" s="1" t="s">
        <v>12</v>
      </c>
      <c r="H133" s="7" t="n">
        <v>57</v>
      </c>
      <c r="I133" s="7" t="n">
        <v>67</v>
      </c>
      <c r="J133" s="7" t="n">
        <v>31</v>
      </c>
      <c r="K133" s="7" t="n">
        <v>43</v>
      </c>
      <c r="L133" s="7" t="n">
        <v>68</v>
      </c>
      <c r="M133" s="7" t="n">
        <v>46</v>
      </c>
      <c r="N133" s="7" t="n">
        <v>65</v>
      </c>
      <c r="O133" s="7" t="n">
        <v>28</v>
      </c>
      <c r="P133" s="7" t="n">
        <v>33</v>
      </c>
      <c r="Q133" s="7" t="n">
        <v>48</v>
      </c>
      <c r="R133" s="7" t="n">
        <v>29</v>
      </c>
      <c r="S133" s="7" t="n">
        <v>48</v>
      </c>
      <c r="T133" s="7" t="n">
        <v>57</v>
      </c>
      <c r="U133" s="7" t="n">
        <v>58</v>
      </c>
      <c r="V133" s="7" t="n">
        <v>30</v>
      </c>
      <c r="W133" s="7" t="n">
        <v>27</v>
      </c>
      <c r="X133" s="7" t="n">
        <v>49</v>
      </c>
      <c r="Y133" s="7" t="n">
        <v>36</v>
      </c>
      <c r="Z133" s="7" t="n">
        <v>66</v>
      </c>
      <c r="AA133" s="7" t="n">
        <v>71</v>
      </c>
      <c r="AB133" s="7" t="n">
        <v>31</v>
      </c>
      <c r="AC133" s="7" t="n">
        <v>68</v>
      </c>
      <c r="AD133" s="7" t="n">
        <v>69</v>
      </c>
      <c r="AE133" s="7" t="n">
        <v>40</v>
      </c>
      <c r="AF133" s="7" t="n">
        <v>51</v>
      </c>
      <c r="AG133" s="7" t="n">
        <v>67.5</v>
      </c>
      <c r="AH133" s="7" t="n">
        <v>24.5</v>
      </c>
      <c r="AI133" s="7" t="n">
        <v>34.5</v>
      </c>
      <c r="AJ133" s="7" t="n">
        <v>32.5</v>
      </c>
      <c r="AK133" s="7" t="n">
        <v>51</v>
      </c>
      <c r="AL133" s="7" t="n">
        <v>39.5</v>
      </c>
      <c r="AM133" s="7" t="n">
        <v>36.5</v>
      </c>
      <c r="AN133" s="7" t="n">
        <v>48.5</v>
      </c>
      <c r="AO133" s="7" t="n">
        <v>41</v>
      </c>
      <c r="AP133" s="7" t="n">
        <v>51</v>
      </c>
      <c r="AQ133" s="7" t="n">
        <v>31</v>
      </c>
      <c r="AR133" s="7" t="n">
        <v>32</v>
      </c>
      <c r="AS133" s="7" t="n">
        <v>17</v>
      </c>
      <c r="AT133" s="7" t="n">
        <v>64</v>
      </c>
      <c r="AU133" s="7" t="n">
        <v>0</v>
      </c>
      <c r="AV133" s="7"/>
      <c r="AW133" s="7"/>
      <c r="AX133" s="2"/>
      <c r="AY133" s="2"/>
      <c r="AZ133" s="7"/>
    </row>
    <row r="134" customFormat="false" ht="12.75" hidden="false" customHeight="false" outlineLevel="0" collapsed="false">
      <c r="A134" s="5" t="s">
        <v>293</v>
      </c>
      <c r="B134" s="1" t="s">
        <v>14</v>
      </c>
      <c r="C134" s="1" t="s">
        <v>89</v>
      </c>
      <c r="D134" s="5" t="s">
        <v>294</v>
      </c>
      <c r="E134" s="6" t="n">
        <v>2.2</v>
      </c>
      <c r="F134" s="6" t="n">
        <f aca="false">LOG(E134)</f>
        <v>0.342422680822206</v>
      </c>
      <c r="G134" s="1" t="s">
        <v>12</v>
      </c>
      <c r="H134" s="1"/>
      <c r="I134" s="1"/>
      <c r="J134" s="1"/>
      <c r="K134" s="1"/>
      <c r="L134" s="1"/>
      <c r="M134" s="1"/>
      <c r="N134" s="1"/>
      <c r="O134" s="1"/>
      <c r="P134" s="1"/>
      <c r="Q134" s="1"/>
      <c r="R134" s="1"/>
      <c r="S134" s="1"/>
      <c r="T134" s="1"/>
      <c r="U134" s="1"/>
      <c r="V134" s="1"/>
      <c r="W134" s="1"/>
      <c r="X134" s="1"/>
      <c r="Y134" s="7"/>
      <c r="Z134" s="7"/>
      <c r="AA134" s="7"/>
      <c r="AB134" s="7" t="n">
        <v>3</v>
      </c>
      <c r="AC134" s="7" t="n">
        <v>0</v>
      </c>
      <c r="AD134" s="7" t="n">
        <v>20</v>
      </c>
      <c r="AE134" s="7" t="n">
        <v>4</v>
      </c>
      <c r="AF134" s="14" t="n">
        <v>41</v>
      </c>
      <c r="AG134" s="14" t="n">
        <v>13</v>
      </c>
      <c r="AH134" s="14" t="n">
        <v>18</v>
      </c>
      <c r="AI134" s="14" t="n">
        <v>3</v>
      </c>
      <c r="AJ134" s="14" t="n">
        <v>20</v>
      </c>
      <c r="AK134" s="5"/>
      <c r="AL134" s="5"/>
      <c r="AM134" s="5"/>
      <c r="AN134" s="5"/>
      <c r="AO134" s="5"/>
      <c r="AP134" s="5"/>
      <c r="AQ134" s="5"/>
      <c r="AR134" s="5"/>
      <c r="AS134" s="5"/>
      <c r="AT134" s="5"/>
      <c r="AU134" s="5"/>
      <c r="AV134" s="7"/>
      <c r="AW134" s="7"/>
      <c r="AX134" s="2"/>
      <c r="AY134" s="2"/>
      <c r="AZ134" s="7"/>
    </row>
    <row r="135" customFormat="false" ht="12.75" hidden="false" customHeight="false" outlineLevel="0" collapsed="false">
      <c r="A135" s="5" t="s">
        <v>295</v>
      </c>
      <c r="B135" s="1" t="s">
        <v>14</v>
      </c>
      <c r="C135" s="1" t="s">
        <v>89</v>
      </c>
      <c r="D135" s="10" t="s">
        <v>296</v>
      </c>
      <c r="E135" s="6" t="n">
        <v>8.2</v>
      </c>
      <c r="F135" s="6" t="n">
        <f aca="false">LOG(E135)</f>
        <v>0.913813852383717</v>
      </c>
      <c r="G135" s="1" t="s">
        <v>12</v>
      </c>
      <c r="H135" s="7" t="n">
        <v>39</v>
      </c>
      <c r="I135" s="7" t="n">
        <v>79</v>
      </c>
      <c r="J135" s="7" t="n">
        <v>43</v>
      </c>
      <c r="K135" s="7" t="n">
        <v>81</v>
      </c>
      <c r="L135" s="7" t="n">
        <v>80</v>
      </c>
      <c r="M135" s="7" t="n">
        <v>74</v>
      </c>
      <c r="N135" s="7" t="n">
        <v>88</v>
      </c>
      <c r="O135" s="7" t="n">
        <v>84</v>
      </c>
      <c r="P135" s="7" t="n">
        <v>73</v>
      </c>
      <c r="Q135" s="7" t="n">
        <v>77</v>
      </c>
      <c r="R135" s="7" t="n">
        <v>72.2</v>
      </c>
      <c r="S135" s="7" t="n">
        <v>24</v>
      </c>
      <c r="T135" s="7" t="n">
        <v>25</v>
      </c>
      <c r="U135" s="7" t="n">
        <v>71</v>
      </c>
      <c r="V135" s="7" t="n">
        <v>61.1</v>
      </c>
      <c r="W135" s="7" t="n">
        <v>18</v>
      </c>
      <c r="X135" s="7" t="n">
        <v>54.6</v>
      </c>
      <c r="Y135" s="7" t="n">
        <v>39.3</v>
      </c>
      <c r="Z135" s="7" t="n">
        <v>49.7</v>
      </c>
      <c r="AA135" s="7" t="n">
        <v>31.8</v>
      </c>
      <c r="AB135" s="7" t="n">
        <v>8</v>
      </c>
      <c r="AC135" s="7" t="n">
        <v>22</v>
      </c>
      <c r="AD135" s="7" t="n">
        <v>37</v>
      </c>
      <c r="AE135" s="7" t="n">
        <v>22</v>
      </c>
      <c r="AF135" s="5" t="n">
        <v>39</v>
      </c>
      <c r="AG135" s="5" t="n">
        <v>40</v>
      </c>
      <c r="AH135" s="5" t="n">
        <v>41</v>
      </c>
      <c r="AI135" s="5" t="n">
        <v>30</v>
      </c>
      <c r="AJ135" s="5" t="n">
        <v>56</v>
      </c>
      <c r="AK135" s="5" t="n">
        <v>48</v>
      </c>
      <c r="AL135" s="5" t="n">
        <v>47</v>
      </c>
      <c r="AM135" s="5" t="n">
        <v>53</v>
      </c>
      <c r="AN135" s="5" t="n">
        <v>0</v>
      </c>
      <c r="AO135" s="8" t="n">
        <v>34</v>
      </c>
      <c r="AP135" s="8" t="n">
        <v>40</v>
      </c>
      <c r="AQ135" s="5" t="n">
        <v>25</v>
      </c>
      <c r="AR135" s="5" t="n">
        <v>19</v>
      </c>
      <c r="AS135" s="8" t="n">
        <v>17</v>
      </c>
      <c r="AT135" s="8" t="n">
        <v>14</v>
      </c>
      <c r="AU135" s="12" t="n">
        <v>23</v>
      </c>
      <c r="AV135" s="7"/>
      <c r="AW135" s="7"/>
      <c r="AX135" s="2"/>
      <c r="AY135" s="2"/>
      <c r="AZ135" s="7"/>
    </row>
    <row r="136" customFormat="false" ht="12.75" hidden="false" customHeight="false" outlineLevel="0" collapsed="false">
      <c r="A136" s="5" t="s">
        <v>297</v>
      </c>
      <c r="B136" s="1" t="s">
        <v>14</v>
      </c>
      <c r="C136" s="1" t="s">
        <v>29</v>
      </c>
      <c r="D136" s="10" t="s">
        <v>298</v>
      </c>
      <c r="E136" s="6" t="n">
        <v>2.6</v>
      </c>
      <c r="F136" s="6" t="n">
        <f aca="false">LOG(E136)</f>
        <v>0.414973347970818</v>
      </c>
      <c r="G136" s="1" t="s">
        <v>12</v>
      </c>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5"/>
      <c r="AG136" s="5" t="n">
        <v>48</v>
      </c>
      <c r="AH136" s="5" t="n">
        <v>42</v>
      </c>
      <c r="AI136" s="5" t="n">
        <v>0</v>
      </c>
      <c r="AJ136" s="5" t="n">
        <v>7</v>
      </c>
      <c r="AK136" s="5" t="n">
        <v>21</v>
      </c>
      <c r="AL136" s="5" t="n">
        <v>1</v>
      </c>
      <c r="AM136" s="5" t="n">
        <v>20</v>
      </c>
      <c r="AN136" s="8" t="n">
        <v>14</v>
      </c>
      <c r="AO136" s="8" t="n">
        <v>21</v>
      </c>
      <c r="AP136" s="8" t="n">
        <v>15</v>
      </c>
      <c r="AQ136" s="8" t="n">
        <v>16</v>
      </c>
      <c r="AR136" s="8" t="n">
        <v>13</v>
      </c>
      <c r="AS136" s="8" t="n">
        <v>31</v>
      </c>
      <c r="AT136" s="8" t="n">
        <v>16</v>
      </c>
      <c r="AU136" s="8"/>
      <c r="AV136" s="7"/>
      <c r="AW136" s="7"/>
      <c r="AX136" s="2"/>
      <c r="AY136" s="2"/>
      <c r="AZ136" s="7"/>
    </row>
    <row r="137" customFormat="false" ht="12.75" hidden="false" customHeight="false" outlineLevel="0" collapsed="false">
      <c r="A137" s="5" t="s">
        <v>299</v>
      </c>
      <c r="B137" s="1" t="s">
        <v>14</v>
      </c>
      <c r="C137" s="1" t="s">
        <v>42</v>
      </c>
      <c r="D137" s="5" t="s">
        <v>300</v>
      </c>
      <c r="E137" s="6" t="n">
        <v>0.2</v>
      </c>
      <c r="F137" s="6" t="n">
        <f aca="false">LOG(E137)</f>
        <v>-0.698970004336019</v>
      </c>
      <c r="G137" s="1" t="s">
        <v>12</v>
      </c>
      <c r="H137" s="1"/>
      <c r="I137" s="1"/>
      <c r="J137" s="1"/>
      <c r="K137" s="1"/>
      <c r="L137" s="1"/>
      <c r="M137" s="1"/>
      <c r="N137" s="1"/>
      <c r="O137" s="1"/>
      <c r="P137" s="1"/>
      <c r="Q137" s="1"/>
      <c r="R137" s="1"/>
      <c r="S137" s="1"/>
      <c r="T137" s="1"/>
      <c r="U137" s="1"/>
      <c r="V137" s="1"/>
      <c r="W137" s="1"/>
      <c r="X137" s="1"/>
      <c r="Y137" s="1" t="n">
        <v>80</v>
      </c>
      <c r="Z137" s="1" t="n">
        <v>50</v>
      </c>
      <c r="AA137" s="1" t="n">
        <v>60</v>
      </c>
      <c r="AB137" s="1"/>
      <c r="AC137" s="1"/>
      <c r="AD137" s="1"/>
      <c r="AE137" s="1"/>
      <c r="AF137" s="5"/>
      <c r="AG137" s="5"/>
      <c r="AH137" s="5"/>
      <c r="AI137" s="5"/>
      <c r="AJ137" s="5"/>
      <c r="AK137" s="5"/>
      <c r="AL137" s="5"/>
      <c r="AM137" s="5"/>
      <c r="AN137" s="8"/>
      <c r="AO137" s="8"/>
      <c r="AP137" s="8"/>
      <c r="AQ137" s="8"/>
      <c r="AR137" s="8"/>
      <c r="AS137" s="5"/>
      <c r="AT137" s="8"/>
      <c r="AU137" s="8"/>
      <c r="AV137" s="7"/>
      <c r="AW137" s="7"/>
      <c r="AX137" s="2"/>
      <c r="AY137" s="2"/>
      <c r="AZ137" s="7"/>
    </row>
    <row r="138" customFormat="false" ht="12.75" hidden="false" customHeight="false" outlineLevel="0" collapsed="false">
      <c r="A138" s="5" t="s">
        <v>301</v>
      </c>
      <c r="B138" s="1" t="s">
        <v>14</v>
      </c>
      <c r="C138" s="1" t="s">
        <v>18</v>
      </c>
      <c r="D138" s="10" t="s">
        <v>302</v>
      </c>
      <c r="E138" s="6" t="n">
        <v>39.4</v>
      </c>
      <c r="F138" s="6" t="n">
        <f aca="false">LOG(E138)</f>
        <v>1.59549622182557</v>
      </c>
      <c r="G138" s="1" t="s">
        <v>12</v>
      </c>
      <c r="H138" s="7" t="n">
        <v>59</v>
      </c>
      <c r="I138" s="7" t="n">
        <v>86</v>
      </c>
      <c r="J138" s="7" t="n">
        <v>82</v>
      </c>
      <c r="K138" s="7" t="n">
        <v>69</v>
      </c>
      <c r="L138" s="7" t="n">
        <v>81</v>
      </c>
      <c r="M138" s="7" t="n">
        <v>80</v>
      </c>
      <c r="N138" s="7" t="n">
        <v>59</v>
      </c>
      <c r="O138" s="7" t="n">
        <v>67</v>
      </c>
      <c r="P138" s="7" t="n">
        <v>65</v>
      </c>
      <c r="Q138" s="7"/>
      <c r="R138" s="7"/>
      <c r="S138" s="7"/>
      <c r="T138" s="7" t="n">
        <v>71</v>
      </c>
      <c r="U138" s="7" t="n">
        <v>69</v>
      </c>
      <c r="V138" s="7" t="n">
        <v>76</v>
      </c>
      <c r="W138" s="7" t="n">
        <v>62</v>
      </c>
      <c r="X138" s="7" t="n">
        <v>9</v>
      </c>
      <c r="Y138" s="7" t="n">
        <v>91</v>
      </c>
      <c r="Z138" s="7" t="n">
        <v>90</v>
      </c>
      <c r="AA138" s="7" t="n">
        <v>16</v>
      </c>
      <c r="AB138" s="7" t="n">
        <v>50</v>
      </c>
      <c r="AC138" s="7" t="n">
        <v>16</v>
      </c>
      <c r="AD138" s="7" t="n">
        <v>12</v>
      </c>
      <c r="AE138" s="7" t="n">
        <v>28</v>
      </c>
      <c r="AF138" s="13" t="n">
        <v>46</v>
      </c>
      <c r="AG138" s="13" t="n">
        <v>82</v>
      </c>
      <c r="AH138" s="13" t="n">
        <v>65</v>
      </c>
      <c r="AI138" s="13" t="n">
        <v>65</v>
      </c>
      <c r="AJ138" s="14" t="n">
        <v>40</v>
      </c>
      <c r="AK138" s="14" t="n">
        <v>36</v>
      </c>
      <c r="AL138" s="14" t="n">
        <v>51</v>
      </c>
      <c r="AM138" s="14" t="n">
        <v>80</v>
      </c>
      <c r="AN138" s="8" t="n">
        <v>58</v>
      </c>
      <c r="AO138" s="8" t="n">
        <v>75</v>
      </c>
      <c r="AP138" s="8" t="n">
        <v>33</v>
      </c>
      <c r="AQ138" s="8" t="n">
        <v>61</v>
      </c>
      <c r="AR138" s="8" t="n">
        <v>25</v>
      </c>
      <c r="AS138" s="8" t="n">
        <v>21</v>
      </c>
      <c r="AT138" s="8" t="n">
        <v>29</v>
      </c>
      <c r="AU138" s="12" t="n">
        <v>58</v>
      </c>
      <c r="AV138" s="7"/>
      <c r="AW138" s="7"/>
      <c r="AX138" s="2"/>
      <c r="AY138" s="2"/>
      <c r="AZ138" s="7"/>
    </row>
    <row r="139" customFormat="false" ht="12.75" hidden="false" customHeight="false" outlineLevel="0" collapsed="false">
      <c r="A139" s="5" t="s">
        <v>303</v>
      </c>
      <c r="B139" s="1" t="s">
        <v>14</v>
      </c>
      <c r="C139" s="5" t="s">
        <v>109</v>
      </c>
      <c r="D139" s="10" t="s">
        <v>304</v>
      </c>
      <c r="E139" s="6" t="n">
        <v>16.7</v>
      </c>
      <c r="F139" s="6" t="n">
        <f aca="false">LOG(E139)</f>
        <v>1.22271647114758</v>
      </c>
      <c r="G139" s="1" t="s">
        <v>12</v>
      </c>
      <c r="H139" s="16" t="n">
        <v>71</v>
      </c>
      <c r="I139" s="16" t="n">
        <v>39</v>
      </c>
      <c r="J139" s="16" t="n">
        <v>72</v>
      </c>
      <c r="K139" s="16" t="n">
        <v>42</v>
      </c>
      <c r="L139" s="16" t="n">
        <v>69</v>
      </c>
      <c r="M139" s="16" t="n">
        <v>53</v>
      </c>
      <c r="N139" s="16" t="n">
        <v>78</v>
      </c>
      <c r="O139" s="16" t="n">
        <v>70</v>
      </c>
      <c r="P139" s="16" t="n">
        <v>48</v>
      </c>
      <c r="Q139" s="16" t="n">
        <v>90</v>
      </c>
      <c r="R139" s="16" t="n">
        <v>87</v>
      </c>
      <c r="S139" s="16" t="n">
        <v>64</v>
      </c>
      <c r="T139" s="16" t="n">
        <v>67</v>
      </c>
      <c r="U139" s="16" t="n">
        <v>64</v>
      </c>
      <c r="V139" s="16" t="n">
        <v>72</v>
      </c>
      <c r="W139" s="16" t="n">
        <v>65</v>
      </c>
      <c r="X139" s="16" t="n">
        <v>82</v>
      </c>
      <c r="Y139" s="16" t="n">
        <v>85</v>
      </c>
      <c r="Z139" s="16" t="n">
        <v>42</v>
      </c>
      <c r="AA139" s="16" t="n">
        <v>32</v>
      </c>
      <c r="AB139" s="16" t="n">
        <v>62</v>
      </c>
      <c r="AC139" s="16" t="n">
        <v>65</v>
      </c>
      <c r="AD139" s="16" t="n">
        <v>66</v>
      </c>
      <c r="AE139" s="16" t="n">
        <v>62</v>
      </c>
      <c r="AF139" s="15" t="n">
        <v>64</v>
      </c>
      <c r="AG139" s="15" t="n">
        <v>46</v>
      </c>
      <c r="AH139" s="15" t="n">
        <v>39</v>
      </c>
      <c r="AI139" s="15" t="n">
        <v>73</v>
      </c>
      <c r="AJ139" s="15" t="n">
        <v>60</v>
      </c>
      <c r="AK139" s="15" t="n">
        <v>71</v>
      </c>
      <c r="AL139" s="15" t="n">
        <v>73</v>
      </c>
      <c r="AM139" s="15" t="n">
        <v>62</v>
      </c>
      <c r="AN139" s="15" t="n">
        <v>64</v>
      </c>
      <c r="AO139" s="12" t="n">
        <v>37</v>
      </c>
      <c r="AP139" s="15" t="n">
        <v>46</v>
      </c>
      <c r="AQ139" s="15" t="n">
        <v>62</v>
      </c>
      <c r="AR139" s="15" t="n">
        <v>62</v>
      </c>
      <c r="AS139" s="15" t="n">
        <v>78</v>
      </c>
      <c r="AT139" s="15" t="n">
        <v>46</v>
      </c>
      <c r="AU139" s="5"/>
      <c r="AV139" s="7"/>
      <c r="AW139" s="7"/>
      <c r="AX139" s="2"/>
      <c r="AY139" s="2"/>
      <c r="AZ139" s="7"/>
    </row>
    <row r="140" customFormat="false" ht="12.75" hidden="false" customHeight="false" outlineLevel="0" collapsed="false">
      <c r="A140" s="5" t="s">
        <v>305</v>
      </c>
      <c r="B140" s="1" t="s">
        <v>14</v>
      </c>
      <c r="C140" s="5" t="s">
        <v>18</v>
      </c>
      <c r="D140" s="5" t="s">
        <v>306</v>
      </c>
      <c r="E140" s="6" t="n">
        <v>3.9</v>
      </c>
      <c r="F140" s="6" t="n">
        <f aca="false">LOG(E140)</f>
        <v>0.591064607026499</v>
      </c>
      <c r="G140" s="1" t="s">
        <v>12</v>
      </c>
      <c r="H140" s="7" t="n">
        <v>54</v>
      </c>
      <c r="I140" s="7" t="n">
        <v>60</v>
      </c>
      <c r="J140" s="7"/>
      <c r="K140" s="7" t="n">
        <v>70</v>
      </c>
      <c r="L140" s="7"/>
      <c r="M140" s="7"/>
      <c r="N140" s="7"/>
      <c r="O140" s="7"/>
      <c r="P140" s="7"/>
      <c r="Q140" s="7"/>
      <c r="R140" s="7"/>
      <c r="S140" s="7"/>
      <c r="T140" s="7"/>
      <c r="U140" s="7"/>
      <c r="V140" s="7"/>
      <c r="W140" s="7"/>
      <c r="X140" s="7"/>
      <c r="Y140" s="7"/>
      <c r="Z140" s="7"/>
      <c r="AA140" s="7"/>
      <c r="AB140" s="7"/>
      <c r="AC140" s="7"/>
      <c r="AD140" s="7"/>
      <c r="AE140" s="7"/>
      <c r="AF140" s="5"/>
      <c r="AG140" s="5"/>
      <c r="AH140" s="5"/>
      <c r="AI140" s="5"/>
      <c r="AJ140" s="5"/>
      <c r="AK140" s="5"/>
      <c r="AL140" s="5"/>
      <c r="AM140" s="5"/>
      <c r="AN140" s="5"/>
      <c r="AO140" s="5"/>
      <c r="AP140" s="5"/>
      <c r="AQ140" s="5"/>
      <c r="AR140" s="5"/>
      <c r="AS140" s="5"/>
      <c r="AT140" s="5"/>
      <c r="AU140" s="5"/>
      <c r="AV140" s="7"/>
      <c r="AW140" s="7"/>
      <c r="AX140" s="2"/>
      <c r="AY140" s="2"/>
      <c r="AZ140" s="7"/>
    </row>
    <row r="141" customFormat="false" ht="12.75" hidden="false" customHeight="false" outlineLevel="0" collapsed="false">
      <c r="A141" s="5" t="s">
        <v>307</v>
      </c>
      <c r="B141" s="1" t="s">
        <v>14</v>
      </c>
      <c r="C141" s="1" t="s">
        <v>89</v>
      </c>
      <c r="D141" s="10" t="s">
        <v>308</v>
      </c>
      <c r="E141" s="6" t="n">
        <v>0.8</v>
      </c>
      <c r="F141" s="6" t="n">
        <f aca="false">LOG(E141)</f>
        <v>-0.0969100130080564</v>
      </c>
      <c r="G141" s="1" t="s">
        <v>12</v>
      </c>
      <c r="H141" s="1"/>
      <c r="I141" s="1"/>
      <c r="J141" s="1"/>
      <c r="K141" s="1"/>
      <c r="L141" s="1"/>
      <c r="M141" s="1"/>
      <c r="N141" s="1"/>
      <c r="O141" s="1"/>
      <c r="P141" s="1"/>
      <c r="Q141" s="1"/>
      <c r="R141" s="1"/>
      <c r="S141" s="1"/>
      <c r="T141" s="7" t="n">
        <v>7</v>
      </c>
      <c r="U141" s="7" t="n">
        <v>57</v>
      </c>
      <c r="V141" s="7" t="n">
        <v>8</v>
      </c>
      <c r="W141" s="7" t="n">
        <v>1</v>
      </c>
      <c r="X141" s="7" t="n">
        <v>14</v>
      </c>
      <c r="Y141" s="7" t="n">
        <v>11</v>
      </c>
      <c r="Z141" s="7" t="n">
        <v>28</v>
      </c>
      <c r="AA141" s="7" t="n">
        <v>21</v>
      </c>
      <c r="AB141" s="7" t="n">
        <v>16</v>
      </c>
      <c r="AC141" s="7" t="n">
        <v>7</v>
      </c>
      <c r="AD141" s="7" t="n">
        <v>15</v>
      </c>
      <c r="AE141" s="7" t="n">
        <v>5</v>
      </c>
      <c r="AF141" s="5" t="n">
        <v>32</v>
      </c>
      <c r="AG141" s="5" t="n">
        <v>11</v>
      </c>
      <c r="AH141" s="5" t="n">
        <v>45</v>
      </c>
      <c r="AI141" s="5" t="n">
        <v>8</v>
      </c>
      <c r="AJ141" s="5" t="n">
        <v>13</v>
      </c>
      <c r="AK141" s="5" t="n">
        <v>30</v>
      </c>
      <c r="AL141" s="5" t="n">
        <v>33</v>
      </c>
      <c r="AM141" s="5" t="n">
        <v>4</v>
      </c>
      <c r="AN141" s="5" t="n">
        <v>3</v>
      </c>
      <c r="AO141" s="8" t="n">
        <v>28</v>
      </c>
      <c r="AP141" s="8" t="n">
        <v>16</v>
      </c>
      <c r="AQ141" s="5" t="n">
        <v>17</v>
      </c>
      <c r="AR141" s="5" t="n">
        <v>4</v>
      </c>
      <c r="AS141" s="8" t="n">
        <v>15</v>
      </c>
      <c r="AT141" s="8" t="n">
        <v>33</v>
      </c>
      <c r="AU141" s="8" t="n">
        <v>20</v>
      </c>
      <c r="AV141" s="7"/>
      <c r="AW141" s="7"/>
      <c r="AX141" s="2"/>
      <c r="AY141" s="2"/>
      <c r="AZ141" s="7"/>
    </row>
    <row r="142" customFormat="false" ht="12.75" hidden="false" customHeight="false" outlineLevel="0" collapsed="false">
      <c r="A142" s="5" t="s">
        <v>309</v>
      </c>
      <c r="B142" s="1" t="s">
        <v>14</v>
      </c>
      <c r="C142" s="1" t="s">
        <v>291</v>
      </c>
      <c r="D142" s="5" t="s">
        <v>310</v>
      </c>
      <c r="E142" s="6" t="n">
        <v>1.77</v>
      </c>
      <c r="F142" s="6" t="n">
        <f aca="false">LOG(E142)</f>
        <v>0.247973266361807</v>
      </c>
      <c r="G142" s="1" t="s">
        <v>12</v>
      </c>
      <c r="H142" s="7"/>
      <c r="I142" s="7"/>
      <c r="J142" s="7"/>
      <c r="K142" s="7"/>
      <c r="L142" s="7"/>
      <c r="M142" s="7"/>
      <c r="N142" s="7"/>
      <c r="O142" s="7"/>
      <c r="P142" s="7"/>
      <c r="Q142" s="7"/>
      <c r="R142" s="7"/>
      <c r="S142" s="7"/>
      <c r="T142" s="7"/>
      <c r="U142" s="7"/>
      <c r="V142" s="7"/>
      <c r="W142" s="7"/>
      <c r="X142" s="7"/>
      <c r="Y142" s="7"/>
      <c r="Z142" s="7" t="n">
        <v>95</v>
      </c>
      <c r="AA142" s="7" t="n">
        <v>78</v>
      </c>
      <c r="AB142" s="7" t="n">
        <v>42</v>
      </c>
      <c r="AC142" s="7" t="n">
        <v>90</v>
      </c>
      <c r="AD142" s="7" t="n">
        <v>80</v>
      </c>
      <c r="AE142" s="7"/>
      <c r="AF142" s="7"/>
      <c r="AG142" s="7"/>
      <c r="AH142" s="7"/>
      <c r="AI142" s="7"/>
      <c r="AJ142" s="7"/>
      <c r="AK142" s="7"/>
      <c r="AL142" s="7"/>
      <c r="AM142" s="7"/>
      <c r="AN142" s="7"/>
      <c r="AO142" s="7"/>
      <c r="AP142" s="7"/>
      <c r="AQ142" s="7"/>
      <c r="AR142" s="7"/>
      <c r="AS142" s="7"/>
      <c r="AT142" s="7"/>
      <c r="AU142" s="7"/>
      <c r="AV142" s="7"/>
      <c r="AW142" s="7"/>
      <c r="AX142" s="2"/>
      <c r="AY142" s="2"/>
      <c r="AZ142" s="7"/>
    </row>
    <row r="143" customFormat="false" ht="12.75" hidden="false" customHeight="false" outlineLevel="0" collapsed="false">
      <c r="A143" s="5" t="s">
        <v>311</v>
      </c>
      <c r="B143" s="1" t="s">
        <v>14</v>
      </c>
      <c r="C143" s="5" t="s">
        <v>42</v>
      </c>
      <c r="D143" s="10" t="s">
        <v>312</v>
      </c>
      <c r="E143" s="6" t="n">
        <v>0.3</v>
      </c>
      <c r="F143" s="6" t="n">
        <f aca="false">LOG(E143)</f>
        <v>-0.522878745280338</v>
      </c>
      <c r="G143" s="1" t="s">
        <v>12</v>
      </c>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8" t="n">
        <v>65</v>
      </c>
      <c r="AG143" s="8" t="n">
        <v>74</v>
      </c>
      <c r="AH143" s="8" t="n">
        <v>76</v>
      </c>
      <c r="AI143" s="8" t="n">
        <v>20</v>
      </c>
      <c r="AJ143" s="8" t="n">
        <v>90</v>
      </c>
      <c r="AK143" s="8" t="n">
        <v>65</v>
      </c>
      <c r="AL143" s="8" t="n">
        <v>20</v>
      </c>
      <c r="AM143" s="8" t="n">
        <v>77</v>
      </c>
      <c r="AN143" s="8" t="n">
        <v>10</v>
      </c>
      <c r="AO143" s="8" t="n">
        <v>20</v>
      </c>
      <c r="AP143" s="8" t="n">
        <v>15</v>
      </c>
      <c r="AQ143" s="8" t="n">
        <v>54</v>
      </c>
      <c r="AR143" s="8" t="n">
        <v>70</v>
      </c>
      <c r="AS143" s="8" t="n">
        <v>70</v>
      </c>
      <c r="AT143" s="8" t="n">
        <v>30</v>
      </c>
      <c r="AU143" s="8" t="n">
        <v>70</v>
      </c>
      <c r="AV143" s="7"/>
      <c r="AW143" s="7"/>
      <c r="AX143" s="2"/>
      <c r="AY143" s="2"/>
      <c r="AZ143" s="7"/>
    </row>
    <row r="144" customFormat="false" ht="12.75" hidden="false" customHeight="false" outlineLevel="0" collapsed="false">
      <c r="A144" s="5" t="s">
        <v>313</v>
      </c>
      <c r="B144" s="9" t="s">
        <v>14</v>
      </c>
      <c r="C144" s="1" t="s">
        <v>18</v>
      </c>
      <c r="D144" s="5" t="s">
        <v>314</v>
      </c>
      <c r="E144" s="6" t="n">
        <v>3.58</v>
      </c>
      <c r="F144" s="6" t="n">
        <f aca="false">LOG(E144)</f>
        <v>0.553883026643874</v>
      </c>
      <c r="G144" s="1" t="s">
        <v>12</v>
      </c>
      <c r="H144" s="7"/>
      <c r="I144" s="7"/>
      <c r="J144" s="7"/>
      <c r="K144" s="7"/>
      <c r="L144" s="7"/>
      <c r="M144" s="7"/>
      <c r="N144" s="7"/>
      <c r="O144" s="7" t="n">
        <v>59</v>
      </c>
      <c r="P144" s="7" t="n">
        <v>36</v>
      </c>
      <c r="Q144" s="7" t="n">
        <v>23</v>
      </c>
      <c r="R144" s="7" t="n">
        <v>43</v>
      </c>
      <c r="S144" s="7" t="n">
        <v>10.1</v>
      </c>
      <c r="T144" s="7" t="n">
        <v>15.6</v>
      </c>
      <c r="U144" s="7" t="n">
        <v>61.2</v>
      </c>
      <c r="V144" s="7"/>
      <c r="W144" s="7"/>
      <c r="X144" s="7"/>
      <c r="Y144" s="7"/>
      <c r="Z144" s="7" t="n">
        <v>0</v>
      </c>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2"/>
      <c r="AY144" s="2"/>
      <c r="AZ144" s="7"/>
    </row>
    <row r="145" customFormat="false" ht="12.75" hidden="false" customHeight="false" outlineLevel="0" collapsed="false">
      <c r="A145" s="5" t="s">
        <v>315</v>
      </c>
      <c r="B145" s="5" t="s">
        <v>14</v>
      </c>
      <c r="C145" s="1" t="s">
        <v>18</v>
      </c>
      <c r="D145" s="5" t="s">
        <v>316</v>
      </c>
      <c r="E145" s="6" t="n">
        <v>6.5</v>
      </c>
      <c r="F145" s="6" t="n">
        <f aca="false">LOG(E145)</f>
        <v>0.812913356642856</v>
      </c>
      <c r="G145" s="1" t="s">
        <v>12</v>
      </c>
      <c r="H145" s="7"/>
      <c r="I145" s="7"/>
      <c r="J145" s="7"/>
      <c r="K145" s="7"/>
      <c r="L145" s="7"/>
      <c r="M145" s="7" t="n">
        <v>98</v>
      </c>
      <c r="N145" s="7" t="n">
        <v>29</v>
      </c>
      <c r="O145" s="7" t="n">
        <v>72</v>
      </c>
      <c r="P145" s="7" t="n">
        <v>2</v>
      </c>
      <c r="Q145" s="7" t="n">
        <v>14</v>
      </c>
      <c r="R145" s="7" t="n">
        <v>30</v>
      </c>
      <c r="S145" s="7" t="n">
        <v>17</v>
      </c>
      <c r="T145" s="7" t="n">
        <v>83</v>
      </c>
      <c r="U145" s="7" t="n">
        <v>75</v>
      </c>
      <c r="V145" s="7" t="n">
        <v>0</v>
      </c>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2"/>
      <c r="AY145" s="2"/>
      <c r="AZ145" s="7"/>
    </row>
    <row r="146" customFormat="false" ht="12.75" hidden="false" customHeight="false" outlineLevel="0" collapsed="false">
      <c r="A146" s="5" t="s">
        <v>317</v>
      </c>
      <c r="B146" s="1" t="s">
        <v>14</v>
      </c>
      <c r="C146" s="1" t="s">
        <v>62</v>
      </c>
      <c r="D146" s="5" t="s">
        <v>318</v>
      </c>
      <c r="E146" s="6" t="n">
        <v>1.9</v>
      </c>
      <c r="F146" s="6" t="n">
        <f aca="false">LOG(E146)</f>
        <v>0.278753600952829</v>
      </c>
      <c r="G146" s="1" t="s">
        <v>12</v>
      </c>
      <c r="H146" s="1"/>
      <c r="I146" s="1"/>
      <c r="J146" s="1"/>
      <c r="K146" s="1"/>
      <c r="L146" s="1"/>
      <c r="M146" s="1"/>
      <c r="N146" s="1"/>
      <c r="O146" s="1"/>
      <c r="P146" s="1"/>
      <c r="Q146" s="1"/>
      <c r="R146" s="1"/>
      <c r="S146" s="1"/>
      <c r="T146" s="1"/>
      <c r="U146" s="1"/>
      <c r="V146" s="1"/>
      <c r="W146" s="1"/>
      <c r="X146" s="1"/>
      <c r="Y146" s="1"/>
      <c r="Z146" s="1"/>
      <c r="AA146" s="1"/>
      <c r="AB146" s="1"/>
      <c r="AC146" s="1" t="n">
        <v>39</v>
      </c>
      <c r="AD146" s="1" t="n">
        <v>88</v>
      </c>
      <c r="AE146" s="1" t="n">
        <v>64</v>
      </c>
      <c r="AF146" s="5" t="n">
        <v>44</v>
      </c>
      <c r="AG146" s="5" t="n">
        <v>47</v>
      </c>
      <c r="AH146" s="5" t="n">
        <v>89</v>
      </c>
      <c r="AI146" s="5" t="n">
        <v>39</v>
      </c>
      <c r="AJ146" s="5" t="n">
        <v>59</v>
      </c>
      <c r="AK146" s="5" t="n">
        <v>66</v>
      </c>
      <c r="AL146" s="5" t="n">
        <v>75</v>
      </c>
      <c r="AM146" s="5" t="n">
        <v>64</v>
      </c>
      <c r="AN146" s="5" t="n">
        <v>76</v>
      </c>
      <c r="AO146" s="5" t="n">
        <v>48</v>
      </c>
      <c r="AP146" s="5" t="n">
        <v>37</v>
      </c>
      <c r="AQ146" s="5" t="n">
        <v>71</v>
      </c>
      <c r="AR146" s="5" t="n">
        <v>64</v>
      </c>
      <c r="AS146" s="5" t="n">
        <v>77</v>
      </c>
      <c r="AT146" s="5" t="n">
        <v>55</v>
      </c>
      <c r="AU146" s="5" t="n">
        <v>64</v>
      </c>
      <c r="AV146" s="7"/>
      <c r="AW146" s="7"/>
      <c r="AX146" s="2"/>
      <c r="AY146" s="2"/>
      <c r="AZ146" s="7"/>
    </row>
    <row r="147" customFormat="false" ht="12.75" hidden="false" customHeight="false" outlineLevel="0" collapsed="false">
      <c r="A147" s="5"/>
      <c r="B147" s="3"/>
      <c r="C147" s="3"/>
      <c r="D147" s="3"/>
      <c r="E147" s="3"/>
      <c r="F147" s="3"/>
      <c r="G147" s="3"/>
      <c r="H147" s="23"/>
      <c r="I147" s="23"/>
      <c r="J147" s="23"/>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23"/>
      <c r="AK147" s="23"/>
      <c r="AL147" s="23"/>
      <c r="AM147" s="23"/>
      <c r="AN147" s="23"/>
      <c r="AO147" s="23"/>
      <c r="AP147" s="23"/>
      <c r="AQ147" s="23"/>
      <c r="AR147" s="23"/>
      <c r="AS147" s="23"/>
      <c r="AT147" s="23"/>
      <c r="AU147" s="23"/>
    </row>
    <row r="148" s="10" customFormat="true" ht="12.75" hidden="false" customHeight="false" outlineLevel="0" collapsed="false">
      <c r="A148" s="5" t="s">
        <v>319</v>
      </c>
      <c r="B148" s="5"/>
      <c r="C148" s="5"/>
      <c r="D148" s="5"/>
      <c r="E148" s="5"/>
      <c r="F148" s="5"/>
      <c r="G148" s="5"/>
      <c r="H148" s="14" t="n">
        <f aca="false">COUNT(H3:H146)</f>
        <v>42</v>
      </c>
      <c r="I148" s="14" t="n">
        <f aca="false">COUNT(I3:I146)</f>
        <v>42</v>
      </c>
      <c r="J148" s="14" t="n">
        <f aca="false">COUNT(J3:J146)</f>
        <v>40</v>
      </c>
      <c r="K148" s="14" t="n">
        <f aca="false">COUNT(K3:K146)</f>
        <v>41</v>
      </c>
      <c r="L148" s="14" t="n">
        <f aca="false">COUNT(L3:L146)</f>
        <v>41</v>
      </c>
      <c r="M148" s="14" t="n">
        <f aca="false">COUNT(M3:M146)</f>
        <v>42</v>
      </c>
      <c r="N148" s="14" t="n">
        <f aca="false">COUNT(N3:N146)</f>
        <v>42</v>
      </c>
      <c r="O148" s="14" t="n">
        <f aca="false">COUNT(O3:O146)</f>
        <v>45</v>
      </c>
      <c r="P148" s="14" t="n">
        <f aca="false">COUNT(P3:P146)</f>
        <v>47</v>
      </c>
      <c r="Q148" s="14" t="n">
        <f aca="false">COUNT(Q3:Q146)</f>
        <v>48</v>
      </c>
      <c r="R148" s="14" t="n">
        <f aca="false">COUNT(R3:R146)</f>
        <v>45</v>
      </c>
      <c r="S148" s="14" t="n">
        <f aca="false">COUNT(S3:S146)</f>
        <v>50</v>
      </c>
      <c r="T148" s="14" t="n">
        <f aca="false">COUNT(T3:T146)</f>
        <v>52</v>
      </c>
      <c r="U148" s="14" t="n">
        <f aca="false">COUNT(U3:U146)</f>
        <v>53</v>
      </c>
      <c r="V148" s="14" t="n">
        <f aca="false">COUNT(V3:V146)</f>
        <v>47</v>
      </c>
      <c r="W148" s="14" t="n">
        <f aca="false">COUNT(W3:W146)</f>
        <v>54</v>
      </c>
      <c r="X148" s="14" t="n">
        <f aca="false">COUNT(X3:X146)</f>
        <v>57</v>
      </c>
      <c r="Y148" s="14" t="n">
        <f aca="false">COUNT(Y3:Y146)</f>
        <v>63</v>
      </c>
      <c r="Z148" s="14" t="n">
        <f aca="false">COUNT(Z3:Z146)</f>
        <v>71</v>
      </c>
      <c r="AA148" s="14" t="n">
        <f aca="false">COUNT(AA3:AA146)</f>
        <v>70</v>
      </c>
      <c r="AB148" s="14" t="n">
        <f aca="false">COUNT(AB3:AB146)</f>
        <v>61</v>
      </c>
      <c r="AC148" s="14" t="n">
        <f aca="false">COUNT(AC3:AC146)</f>
        <v>63</v>
      </c>
      <c r="AD148" s="14" t="n">
        <f aca="false">COUNT(AD3:AD146)</f>
        <v>68</v>
      </c>
      <c r="AE148" s="14" t="n">
        <f aca="false">COUNT(AE3:AE146)</f>
        <v>67</v>
      </c>
      <c r="AF148" s="14" t="n">
        <f aca="false">COUNT(AF3:AF146)</f>
        <v>78</v>
      </c>
      <c r="AG148" s="14" t="n">
        <f aca="false">COUNT(AG3:AG146)</f>
        <v>81</v>
      </c>
      <c r="AH148" s="14" t="n">
        <f aca="false">COUNT(AH3:AH146)</f>
        <v>79</v>
      </c>
      <c r="AI148" s="14" t="n">
        <f aca="false">COUNT(AI3:AI146)</f>
        <v>83</v>
      </c>
      <c r="AJ148" s="14" t="n">
        <f aca="false">COUNT(AJ3:AJ146)</f>
        <v>80</v>
      </c>
      <c r="AK148" s="14" t="n">
        <f aca="false">COUNT(AK3:AK146)</f>
        <v>80</v>
      </c>
      <c r="AL148" s="14" t="n">
        <f aca="false">COUNT(AL3:AL146)</f>
        <v>81</v>
      </c>
      <c r="AM148" s="14" t="n">
        <f aca="false">COUNT(AM3:AM146)</f>
        <v>82</v>
      </c>
      <c r="AN148" s="14" t="n">
        <f aca="false">COUNT(AN3:AN146)</f>
        <v>87</v>
      </c>
      <c r="AO148" s="14" t="n">
        <f aca="false">COUNT(AO3:AO146)</f>
        <v>89</v>
      </c>
      <c r="AP148" s="14" t="n">
        <f aca="false">COUNT(AP3:AP146)</f>
        <v>91</v>
      </c>
      <c r="AQ148" s="14" t="n">
        <f aca="false">COUNT(AQ3:AQ146)</f>
        <v>93</v>
      </c>
      <c r="AR148" s="14" t="n">
        <f aca="false">COUNT(AR3:AR146)</f>
        <v>90</v>
      </c>
      <c r="AS148" s="14" t="n">
        <f aca="false">COUNT(AS3:AS146)</f>
        <v>86</v>
      </c>
      <c r="AT148" s="14" t="n">
        <f aca="false">COUNT(AT3:AT146)</f>
        <v>87</v>
      </c>
      <c r="AU148" s="14" t="n">
        <f aca="false">COUNT(AU3:AU146)</f>
        <v>71</v>
      </c>
      <c r="AV148" s="14"/>
      <c r="AW148" s="14"/>
      <c r="AX148" s="14"/>
      <c r="AY148" s="14"/>
      <c r="AZ148" s="14"/>
      <c r="BA148" s="24"/>
      <c r="BB148" s="2"/>
      <c r="BC148" s="5"/>
      <c r="BD148" s="5"/>
      <c r="BE148" s="5"/>
      <c r="BF148" s="5"/>
      <c r="BG148" s="5"/>
      <c r="BH148" s="5"/>
      <c r="BI148" s="5"/>
    </row>
    <row r="149" s="10" customFormat="true" ht="12.75" hidden="false" customHeight="false" outlineLevel="0" collapsed="false">
      <c r="A149" s="5" t="s">
        <v>320</v>
      </c>
      <c r="B149" s="5"/>
      <c r="C149" s="5"/>
      <c r="D149" s="5"/>
      <c r="E149" s="5"/>
      <c r="F149" s="5"/>
      <c r="G149" s="5"/>
      <c r="H149" s="6" t="n">
        <f aca="false">IF(COUNT(H3:H146)&lt;&gt;0,AVERAGE(H3:H146),"")</f>
        <v>46.952380952381</v>
      </c>
      <c r="I149" s="6" t="n">
        <f aca="false">IF(COUNT(I3:I146)&lt;&gt;0,AVERAGE(I3:I146),"")</f>
        <v>57.6380952380952</v>
      </c>
      <c r="J149" s="6" t="n">
        <f aca="false">IF(COUNT(J3:J146)&lt;&gt;0,AVERAGE(J3:J146),"")</f>
        <v>52.7625</v>
      </c>
      <c r="K149" s="6" t="n">
        <f aca="false">IF(COUNT(K3:K146)&lt;&gt;0,AVERAGE(K3:K146),"")</f>
        <v>58.6341463414634</v>
      </c>
      <c r="L149" s="6" t="n">
        <f aca="false">IF(COUNT(L3:L146)&lt;&gt;0,AVERAGE(L3:L146),"")</f>
        <v>61.9756097560976</v>
      </c>
      <c r="M149" s="6" t="n">
        <f aca="false">IF(COUNT(M3:M146)&lt;&gt;0,AVERAGE(M3:M146),"")</f>
        <v>56.8571428571429</v>
      </c>
      <c r="N149" s="6" t="n">
        <f aca="false">IF(COUNT(N3:N146)&lt;&gt;0,AVERAGE(N3:N146),"")</f>
        <v>49.452380952381</v>
      </c>
      <c r="O149" s="6" t="n">
        <f aca="false">IF(COUNT(O3:O146)&lt;&gt;0,AVERAGE(O3:O146),"")</f>
        <v>56.3940775375024</v>
      </c>
      <c r="P149" s="6" t="n">
        <f aca="false">IF(COUNT(P3:P146)&lt;&gt;0,AVERAGE(P3:P146),"")</f>
        <v>40.5065595583024</v>
      </c>
      <c r="Q149" s="6" t="n">
        <f aca="false">IF(COUNT(Q3:Q146)&lt;&gt;0,AVERAGE(Q3:Q146),"")</f>
        <v>51.038013832067</v>
      </c>
      <c r="R149" s="6" t="n">
        <f aca="false">IF(COUNT(R3:R146)&lt;&gt;0,AVERAGE(R3:R146),"")</f>
        <v>50.76</v>
      </c>
      <c r="S149" s="6" t="n">
        <f aca="false">IF(COUNT(S3:S146)&lt;&gt;0,AVERAGE(S3:S146),"")</f>
        <v>42.34</v>
      </c>
      <c r="T149" s="6" t="n">
        <f aca="false">IF(COUNT(T3:T146)&lt;&gt;0,AVERAGE(T3:T146),"")</f>
        <v>53.4096153846154</v>
      </c>
      <c r="U149" s="6" t="n">
        <f aca="false">IF(COUNT(U3:U146)&lt;&gt;0,AVERAGE(U3:U146),"")</f>
        <v>53.6290704983293</v>
      </c>
      <c r="V149" s="6" t="n">
        <f aca="false">IF(COUNT(V3:V146)&lt;&gt;0,AVERAGE(V3:V146),"")</f>
        <v>44.3808510638298</v>
      </c>
      <c r="W149" s="6" t="n">
        <f aca="false">IF(COUNT(W3:W146)&lt;&gt;0,AVERAGE(W3:W146),"")</f>
        <v>45.9703703703704</v>
      </c>
      <c r="X149" s="6" t="n">
        <f aca="false">IF(COUNT(X3:X146)&lt;&gt;0,AVERAGE(X3:X146),"")</f>
        <v>53.1052631578947</v>
      </c>
      <c r="Y149" s="6" t="n">
        <f aca="false">IF(COUNT(Y3:Y146)&lt;&gt;0,AVERAGE(Y3:Y146),"")</f>
        <v>39.8331412986001</v>
      </c>
      <c r="Z149" s="6" t="n">
        <f aca="false">IF(COUNT(Z3:Z146)&lt;&gt;0,AVERAGE(Z3:Z146),"")</f>
        <v>54.6253521126761</v>
      </c>
      <c r="AA149" s="6" t="n">
        <f aca="false">IF(COUNT(AA3:AA146)&lt;&gt;0,AVERAGE(AA3:AA146),"")</f>
        <v>47.7171428571429</v>
      </c>
      <c r="AB149" s="6" t="n">
        <f aca="false">IF(COUNT(AB3:AB146)&lt;&gt;0,AVERAGE(AB3:AB146),"")</f>
        <v>40.672131147541</v>
      </c>
      <c r="AC149" s="6" t="n">
        <f aca="false">IF(COUNT(AC3:AC146)&lt;&gt;0,AVERAGE(AC3:AC146),"")</f>
        <v>51.6507936507937</v>
      </c>
      <c r="AD149" s="6" t="n">
        <f aca="false">IF(COUNT(AD3:AD146)&lt;&gt;0,AVERAGE(AD3:AD146),"")</f>
        <v>53.7647058823529</v>
      </c>
      <c r="AE149" s="6" t="n">
        <f aca="false">IF(COUNT(AE3:AE146)&lt;&gt;0,AVERAGE(AE3:AE146),"")</f>
        <v>44.1903624533582</v>
      </c>
      <c r="AF149" s="6" t="n">
        <f aca="false">IF(COUNT(AF3:AF146)&lt;&gt;0,AVERAGE(AF3:AF146),"")</f>
        <v>51.025641025641</v>
      </c>
      <c r="AG149" s="6" t="n">
        <f aca="false">IF(COUNT(AG3:AG146)&lt;&gt;0,AVERAGE(AG3:AG146),"")</f>
        <v>46.9938271604938</v>
      </c>
      <c r="AH149" s="6" t="n">
        <f aca="false">IF(COUNT(AH3:AH146)&lt;&gt;0,AVERAGE(AH3:AH146),"")</f>
        <v>49.3101265822785</v>
      </c>
      <c r="AI149" s="6" t="n">
        <f aca="false">IF(COUNT(AI3:AI146)&lt;&gt;0,AVERAGE(AI3:AI146),"")</f>
        <v>28.6807228915663</v>
      </c>
      <c r="AJ149" s="6" t="n">
        <f aca="false">IF(COUNT(AJ3:AJ146)&lt;&gt;0,AVERAGE(AJ3:AJ146),"")</f>
        <v>52.98125</v>
      </c>
      <c r="AK149" s="6" t="n">
        <f aca="false">IF(COUNT(AK3:AK146)&lt;&gt;0,AVERAGE(AK3:AK146),"")</f>
        <v>50.9625</v>
      </c>
      <c r="AL149" s="6" t="n">
        <f aca="false">IF(COUNT(AL3:AL146)&lt;&gt;0,AVERAGE(AL3:AL146),"")</f>
        <v>36.1296296296296</v>
      </c>
      <c r="AM149" s="6" t="n">
        <f aca="false">IF(COUNT(AM3:AM146)&lt;&gt;0,AVERAGE(AM3:AM146),"")</f>
        <v>39.2256097560976</v>
      </c>
      <c r="AN149" s="6" t="n">
        <f aca="false">IF(COUNT(AN3:AN146)&lt;&gt;0,AVERAGE(AN3:AN146),"")</f>
        <v>22.5459770114943</v>
      </c>
      <c r="AO149" s="6" t="n">
        <f aca="false">IF(COUNT(AO3:AO146)&lt;&gt;0,AVERAGE(AO3:AO146),"")</f>
        <v>32.9887640449438</v>
      </c>
      <c r="AP149" s="6" t="n">
        <f aca="false">IF(COUNT(AP3:AP146)&lt;&gt;0,AVERAGE(AP3:AP146),"")</f>
        <v>33.9747252747253</v>
      </c>
      <c r="AQ149" s="6" t="n">
        <f aca="false">IF(COUNT(AQ3:AQ146)&lt;&gt;0,AVERAGE(AQ3:AQ146),"")</f>
        <v>26.7311827956989</v>
      </c>
      <c r="AR149" s="6" t="n">
        <f aca="false">IF(COUNT(AR3:AR146)&lt;&gt;0,AVERAGE(AR3:AR146),"")</f>
        <v>39.1777777777778</v>
      </c>
      <c r="AS149" s="6" t="n">
        <f aca="false">IF(COUNT(AS3:AS146)&lt;&gt;0,AVERAGE(AS3:AS146),"")</f>
        <v>45.1279069767442</v>
      </c>
      <c r="AT149" s="6" t="n">
        <f aca="false">IF(COUNT(AT3:AT146)&lt;&gt;0,AVERAGE(AT3:AT146),"")</f>
        <v>32.8620689655172</v>
      </c>
      <c r="AU149" s="6" t="n">
        <f aca="false">IF(COUNT(AU3:AU146)&lt;&gt;0,AVERAGE(AU3:AU146),"")</f>
        <v>32.7183098591549</v>
      </c>
      <c r="AV149" s="6"/>
      <c r="AW149" s="6"/>
      <c r="AX149" s="6"/>
      <c r="AY149" s="6"/>
      <c r="AZ149" s="9"/>
      <c r="BA149" s="24"/>
      <c r="BB149" s="2"/>
      <c r="BC149" s="5"/>
      <c r="BD149" s="5"/>
      <c r="BE149" s="5"/>
      <c r="BF149" s="5"/>
      <c r="BG149" s="5"/>
      <c r="BH149" s="5"/>
      <c r="BI149" s="5"/>
    </row>
    <row r="150" s="10" customFormat="true" ht="12.75" hidden="false" customHeight="false" outlineLevel="0" collapsed="false">
      <c r="A150" s="5" t="s">
        <v>321</v>
      </c>
      <c r="B150" s="5"/>
      <c r="C150" s="5"/>
      <c r="D150" s="5"/>
      <c r="E150" s="5"/>
      <c r="F150" s="5"/>
      <c r="G150" s="5"/>
      <c r="H150" s="6"/>
      <c r="I150" s="6"/>
      <c r="J150" s="6"/>
      <c r="K150" s="6"/>
      <c r="L150" s="6"/>
      <c r="M150" s="6" t="n">
        <f aca="false">AVERAGE(H149:Q149)</f>
        <v>53.2210907025433</v>
      </c>
      <c r="N150" s="6" t="n">
        <f aca="false">AVERAGE(I149:R149)</f>
        <v>53.6018526073052</v>
      </c>
      <c r="O150" s="6" t="n">
        <f aca="false">AVERAGE(J149:S149)</f>
        <v>52.0720430834957</v>
      </c>
      <c r="P150" s="6" t="n">
        <f aca="false">AVERAGE(K149:T149)</f>
        <v>52.1367546219572</v>
      </c>
      <c r="Q150" s="6" t="n">
        <f aca="false">AVERAGE(L149:U149)</f>
        <v>51.6362470376438</v>
      </c>
      <c r="R150" s="6" t="n">
        <f aca="false">AVERAGE(M149:V149)</f>
        <v>49.876771168417</v>
      </c>
      <c r="S150" s="6" t="n">
        <f aca="false">AVERAGE(N149:W149)</f>
        <v>48.7880939197398</v>
      </c>
      <c r="T150" s="6" t="n">
        <f aca="false">AVERAGE(O149:X149)</f>
        <v>49.1533821402911</v>
      </c>
      <c r="U150" s="6" t="n">
        <f aca="false">AVERAGE(P149:Y149)</f>
        <v>47.4972885164009</v>
      </c>
      <c r="V150" s="6" t="n">
        <f aca="false">AVERAGE(Q149:Z149)</f>
        <v>48.9091677718383</v>
      </c>
      <c r="W150" s="6" t="n">
        <f aca="false">AVERAGE(R149:AA149)</f>
        <v>48.5770806743459</v>
      </c>
      <c r="X150" s="6" t="n">
        <f aca="false">AVERAGE(S149:AB149)</f>
        <v>47.5682937891</v>
      </c>
      <c r="Y150" s="6" t="n">
        <f aca="false">AVERAGE(T149:AC149)</f>
        <v>48.4993731541793</v>
      </c>
      <c r="Z150" s="6" t="n">
        <f aca="false">AVERAGE(U149:AD149)</f>
        <v>48.5348822039531</v>
      </c>
      <c r="AA150" s="6" t="n">
        <f aca="false">AVERAGE(V149:AE149)</f>
        <v>47.591011399456</v>
      </c>
      <c r="AB150" s="6" t="n">
        <f aca="false">AVERAGE(W149:AF149)</f>
        <v>48.2554903956371</v>
      </c>
      <c r="AC150" s="6" t="n">
        <f aca="false">AVERAGE(X149:AG149)</f>
        <v>48.3578360746494</v>
      </c>
      <c r="AD150" s="6" t="n">
        <f aca="false">AVERAGE(Y149:AH149)</f>
        <v>47.9783224170878</v>
      </c>
      <c r="AE150" s="6" t="n">
        <f aca="false">AVERAGE(Z149:AI149)</f>
        <v>46.8630805763844</v>
      </c>
      <c r="AF150" s="6" t="n">
        <f aca="false">AVERAGE(AA149:AJ149)</f>
        <v>46.6986703651168</v>
      </c>
      <c r="AG150" s="6" t="n">
        <f aca="false">AVERAGE(AB149:AK149)</f>
        <v>47.0232060794025</v>
      </c>
      <c r="AH150" s="6" t="n">
        <f aca="false">AVERAGE(AC149:AL149)</f>
        <v>46.5689559276114</v>
      </c>
      <c r="AI150" s="6" t="n">
        <f aca="false">AVERAGE(AD149:AM149)</f>
        <v>45.3264375381418</v>
      </c>
      <c r="AJ150" s="6" t="n">
        <f aca="false">AVERAGE(AE149:AN149)</f>
        <v>42.2045646510559</v>
      </c>
      <c r="AK150" s="6" t="n">
        <f aca="false">AVERAGE(AF149:AO149)</f>
        <v>41.0844048102145</v>
      </c>
      <c r="AL150" s="6" t="n">
        <f aca="false">AVERAGE(AG149:AP149)</f>
        <v>39.3793132351229</v>
      </c>
      <c r="AM150" s="6" t="n">
        <f aca="false">AVERAGE(AH149:AQ149)</f>
        <v>37.3530487986434</v>
      </c>
      <c r="AN150" s="6" t="n">
        <f aca="false">AVERAGE(AI149:AR149)</f>
        <v>36.3398139181934</v>
      </c>
      <c r="AO150" s="6" t="n">
        <f aca="false">AVERAGE(AJ149:AS149)</f>
        <v>37.9845323267112</v>
      </c>
      <c r="AP150" s="6" t="n">
        <f aca="false">AVERAGE(AK149:AT149)</f>
        <v>35.9726142232629</v>
      </c>
      <c r="AQ150" s="6" t="n">
        <f aca="false">AVERAGE(AL149:AU149)</f>
        <v>34.1481952091784</v>
      </c>
      <c r="AR150" s="6"/>
      <c r="AS150" s="6"/>
      <c r="AT150" s="6"/>
      <c r="AU150" s="6"/>
      <c r="AV150" s="6"/>
      <c r="AW150" s="6"/>
      <c r="AX150" s="6"/>
      <c r="AY150" s="6"/>
      <c r="AZ150" s="9"/>
      <c r="BA150" s="24"/>
      <c r="BB150" s="24"/>
      <c r="BC150" s="5"/>
      <c r="BD150" s="5"/>
      <c r="BE150" s="5"/>
      <c r="BF150" s="5"/>
      <c r="BG150" s="5"/>
      <c r="BH150" s="5"/>
      <c r="BI150" s="5"/>
    </row>
    <row r="151" s="10" customFormat="true" ht="12.75" hidden="false" customHeight="false" outlineLevel="0" collapsed="false">
      <c r="A151" s="5" t="s">
        <v>322</v>
      </c>
      <c r="B151" s="5"/>
      <c r="C151" s="5"/>
      <c r="D151" s="5"/>
      <c r="E151" s="5"/>
      <c r="F151" s="5"/>
      <c r="G151" s="5"/>
      <c r="H151" s="6" t="n">
        <f aca="false">STDEV(H3:H146)</f>
        <v>23.3488417020405</v>
      </c>
      <c r="I151" s="6" t="n">
        <f aca="false">STDEV(I3:I146)</f>
        <v>21.9186628617999</v>
      </c>
      <c r="J151" s="6" t="n">
        <f aca="false">STDEV(J3:J146)</f>
        <v>28.9601821029478</v>
      </c>
      <c r="K151" s="6" t="n">
        <f aca="false">STDEV(K3:K146)</f>
        <v>28.7104128301571</v>
      </c>
      <c r="L151" s="6" t="n">
        <f aca="false">STDEV(L3:L146)</f>
        <v>25.6022340869679</v>
      </c>
      <c r="M151" s="6" t="n">
        <f aca="false">STDEV(M3:M146)</f>
        <v>29.3918616814425</v>
      </c>
      <c r="N151" s="6" t="n">
        <f aca="false">STDEV(N3:N146)</f>
        <v>28.431520108081</v>
      </c>
      <c r="O151" s="6" t="n">
        <f aca="false">STDEV(O3:O146)</f>
        <v>25.6785602159039</v>
      </c>
      <c r="P151" s="6" t="n">
        <f aca="false">STDEV(P3:P146)</f>
        <v>23.4440792704838</v>
      </c>
      <c r="Q151" s="6" t="n">
        <f aca="false">STDEV(Q3:Q146)</f>
        <v>29.3454426370493</v>
      </c>
      <c r="R151" s="6" t="n">
        <f aca="false">STDEV(R3:R146)</f>
        <v>21.4209795209361</v>
      </c>
      <c r="S151" s="6" t="n">
        <f aca="false">STDEV(S3:S146)</f>
        <v>20.7812022594204</v>
      </c>
      <c r="T151" s="6" t="n">
        <f aca="false">STDEV(T3:T146)</f>
        <v>22.7554196053994</v>
      </c>
      <c r="U151" s="6" t="n">
        <f aca="false">STDEV(U3:U146)</f>
        <v>24.7470481936782</v>
      </c>
      <c r="V151" s="6" t="n">
        <f aca="false">STDEV(V3:V146)</f>
        <v>24.1260245405145</v>
      </c>
      <c r="W151" s="6" t="n">
        <f aca="false">STDEV(W3:W146)</f>
        <v>21.2606521992085</v>
      </c>
      <c r="X151" s="6" t="n">
        <f aca="false">STDEV(X3:X146)</f>
        <v>27.8420572224098</v>
      </c>
      <c r="Y151" s="6" t="n">
        <f aca="false">STDEV(Y3:Y146)</f>
        <v>27.4239766561993</v>
      </c>
      <c r="Z151" s="6" t="n">
        <f aca="false">STDEV(Z3:Z146)</f>
        <v>24.5130910699328</v>
      </c>
      <c r="AA151" s="6" t="n">
        <f aca="false">STDEV(AA3:AA146)</f>
        <v>23.7692102106331</v>
      </c>
      <c r="AB151" s="6" t="n">
        <f aca="false">STDEV(AB3:AB146)</f>
        <v>24.531422918015</v>
      </c>
      <c r="AC151" s="6" t="n">
        <f aca="false">STDEV(AC3:AC146)</f>
        <v>29.0634227110734</v>
      </c>
      <c r="AD151" s="6" t="n">
        <f aca="false">STDEV(AD3:AD146)</f>
        <v>28.6742474544038</v>
      </c>
      <c r="AE151" s="6" t="n">
        <f aca="false">STDEV(AE3:AE146)</f>
        <v>25.0514080387571</v>
      </c>
      <c r="AF151" s="6" t="n">
        <f aca="false">STDEV(AF3:AF146)</f>
        <v>22.8108964386978</v>
      </c>
      <c r="AG151" s="6" t="n">
        <f aca="false">STDEV(AG3:AG146)</f>
        <v>23.379276858358</v>
      </c>
      <c r="AH151" s="6" t="n">
        <f aca="false">STDEV(AH3:AH146)</f>
        <v>26.1738889017315</v>
      </c>
      <c r="AI151" s="6" t="n">
        <f aca="false">STDEV(AI3:AI146)</f>
        <v>25.0287125743533</v>
      </c>
      <c r="AJ151" s="6" t="n">
        <f aca="false">STDEV(AJ3:AJ146)</f>
        <v>28.5460369625246</v>
      </c>
      <c r="AK151" s="6" t="n">
        <f aca="false">STDEV(AK3:AK146)</f>
        <v>26.9328483971675</v>
      </c>
      <c r="AL151" s="6" t="n">
        <f aca="false">STDEV(AL3:AL146)</f>
        <v>26.51129214337</v>
      </c>
      <c r="AM151" s="6" t="n">
        <f aca="false">STDEV(AM3:AM146)</f>
        <v>25.7248201758612</v>
      </c>
      <c r="AN151" s="6" t="n">
        <f aca="false">STDEV(AN3:AN146)</f>
        <v>23.1560218929427</v>
      </c>
      <c r="AO151" s="6" t="n">
        <f aca="false">STDEV(AO3:AO146)</f>
        <v>24.3317480512146</v>
      </c>
      <c r="AP151" s="6" t="n">
        <f aca="false">STDEV(AP3:AP146)</f>
        <v>26.2369188291215</v>
      </c>
      <c r="AQ151" s="6" t="n">
        <f aca="false">STDEV(AQ3:AQ146)</f>
        <v>23.3276006448725</v>
      </c>
      <c r="AR151" s="6" t="n">
        <f aca="false">STDEV(AR3:AR146)</f>
        <v>27.0237422777016</v>
      </c>
      <c r="AS151" s="6" t="n">
        <f aca="false">STDEV(AS3:AS146)</f>
        <v>25.8169103321278</v>
      </c>
      <c r="AT151" s="6" t="n">
        <f aca="false">STDEV(AT3:AT146)</f>
        <v>23.1944121246722</v>
      </c>
      <c r="AU151" s="6" t="n">
        <f aca="false">STDEV(AU3:AU146)</f>
        <v>28.1821539775955</v>
      </c>
      <c r="AV151" s="6"/>
      <c r="AW151" s="6"/>
      <c r="AX151" s="6"/>
      <c r="AY151" s="6"/>
      <c r="AZ151" s="9"/>
      <c r="BA151" s="24"/>
      <c r="BB151" s="24"/>
      <c r="BC151" s="5"/>
      <c r="BD151" s="5"/>
      <c r="BE151" s="5"/>
      <c r="BF151" s="5"/>
      <c r="BG151" s="5"/>
      <c r="BH151" s="5"/>
      <c r="BI151" s="5"/>
    </row>
    <row r="152" s="10" customFormat="true" ht="12.75" hidden="false" customHeight="false" outlineLevel="0" collapsed="false">
      <c r="A152" s="5" t="s">
        <v>323</v>
      </c>
      <c r="B152" s="5"/>
      <c r="C152" s="5"/>
      <c r="D152" s="5"/>
      <c r="E152" s="5"/>
      <c r="F152" s="5"/>
      <c r="G152" s="5"/>
      <c r="H152" s="6" t="n">
        <f aca="false">H151/(POWER(H148,0.5))</f>
        <v>3.60280449235944</v>
      </c>
      <c r="I152" s="6" t="n">
        <f aca="false">I151/(POWER(I148,0.5))</f>
        <v>3.38212310626541</v>
      </c>
      <c r="J152" s="6" t="n">
        <f aca="false">J151/(POWER(J148,0.5))</f>
        <v>4.579006844928</v>
      </c>
      <c r="K152" s="6" t="n">
        <f aca="false">K151/(POWER(K148,0.5))</f>
        <v>4.48381317706053</v>
      </c>
      <c r="L152" s="6" t="n">
        <f aca="false">L151/(POWER(L148,0.5))</f>
        <v>3.99839721011448</v>
      </c>
      <c r="M152" s="6" t="n">
        <f aca="false">M151/(POWER(M148,0.5))</f>
        <v>4.53526271906901</v>
      </c>
      <c r="N152" s="6" t="n">
        <f aca="false">N151/(POWER(N148,0.5))</f>
        <v>4.38707879719147</v>
      </c>
      <c r="O152" s="6" t="n">
        <f aca="false">O151/(POWER(O148,0.5))</f>
        <v>3.82793374713885</v>
      </c>
      <c r="P152" s="6" t="n">
        <f aca="false">P151/(POWER(P148,0.5))</f>
        <v>3.41967042346508</v>
      </c>
      <c r="Q152" s="6" t="n">
        <f aca="false">Q151/(POWER(Q148,0.5))</f>
        <v>4.23564980149729</v>
      </c>
      <c r="R152" s="6" t="n">
        <f aca="false">R151/(POWER(R148,0.5))</f>
        <v>3.1932510902296</v>
      </c>
      <c r="S152" s="6" t="n">
        <f aca="false">S151/(POWER(S148,0.5))</f>
        <v>2.93890580776907</v>
      </c>
      <c r="T152" s="6" t="n">
        <f aca="false">T151/(POWER(T148,0.5))</f>
        <v>3.15560893007563</v>
      </c>
      <c r="U152" s="6" t="n">
        <f aca="false">U151/(POWER(U148,0.5))</f>
        <v>3.39926849594902</v>
      </c>
      <c r="V152" s="6" t="n">
        <f aca="false">V151/(POWER(V148,0.5))</f>
        <v>3.51914236448015</v>
      </c>
      <c r="W152" s="6" t="n">
        <f aca="false">W151/(POWER(W148,0.5))</f>
        <v>2.89320830482455</v>
      </c>
      <c r="X152" s="6" t="n">
        <f aca="false">X151/(POWER(X148,0.5))</f>
        <v>3.68777056783382</v>
      </c>
      <c r="Y152" s="6" t="n">
        <f aca="false">Y151/(POWER(Y148,0.5))</f>
        <v>3.45509629489257</v>
      </c>
      <c r="Z152" s="6" t="n">
        <f aca="false">Z151/(POWER(Z148,0.5))</f>
        <v>2.90916868674317</v>
      </c>
      <c r="AA152" s="6" t="n">
        <f aca="false">AA151/(POWER(AA148,0.5))</f>
        <v>2.84096400650319</v>
      </c>
      <c r="AB152" s="6" t="n">
        <f aca="false">AB151/(POWER(AB148,0.5))</f>
        <v>3.14092685073699</v>
      </c>
      <c r="AC152" s="6" t="n">
        <f aca="false">AC151/(POWER(AC148,0.5))</f>
        <v>3.66164708294509</v>
      </c>
      <c r="AD152" s="6" t="n">
        <f aca="false">AD151/(POWER(AD148,0.5))</f>
        <v>3.47726326440015</v>
      </c>
      <c r="AE152" s="6" t="n">
        <f aca="false">AE151/(POWER(AE148,0.5))</f>
        <v>3.06051660043803</v>
      </c>
      <c r="AF152" s="6" t="n">
        <f aca="false">AF151/(POWER(AF148,0.5))</f>
        <v>2.58282541657883</v>
      </c>
      <c r="AG152" s="6" t="n">
        <f aca="false">AG151/(POWER(AG148,0.5))</f>
        <v>2.59769742870644</v>
      </c>
      <c r="AH152" s="6" t="n">
        <f aca="false">AH151/(POWER(AH148,0.5))</f>
        <v>2.944792572352</v>
      </c>
      <c r="AI152" s="6" t="n">
        <f aca="false">AI151/(POWER(AI148,0.5))</f>
        <v>2.74725811421855</v>
      </c>
      <c r="AJ152" s="6" t="n">
        <f aca="false">AJ151/(POWER(AJ148,0.5))</f>
        <v>3.19154395682133</v>
      </c>
      <c r="AK152" s="6" t="n">
        <f aca="false">AK151/(POWER(AK148,0.5))</f>
        <v>3.01118399218814</v>
      </c>
      <c r="AL152" s="6" t="n">
        <f aca="false">AL151/(POWER(AL148,0.5))</f>
        <v>2.94569912704111</v>
      </c>
      <c r="AM152" s="6" t="n">
        <f aca="false">AM151/(POWER(AM148,0.5))</f>
        <v>2.84083115002136</v>
      </c>
      <c r="AN152" s="6" t="n">
        <f aca="false">AN151/(POWER(AN148,0.5))</f>
        <v>2.48258613284023</v>
      </c>
      <c r="AO152" s="6" t="n">
        <f aca="false">AO151/(POWER(AO148,0.5))</f>
        <v>2.57916013511363</v>
      </c>
      <c r="AP152" s="6" t="n">
        <f aca="false">AP151/(POWER(AP148,0.5))</f>
        <v>2.75037641708718</v>
      </c>
      <c r="AQ152" s="6" t="n">
        <f aca="false">AQ151/(POWER(AQ148,0.5))</f>
        <v>2.41895950226951</v>
      </c>
      <c r="AR152" s="6" t="n">
        <f aca="false">AR151/(POWER(AR148,0.5))</f>
        <v>2.84855254996412</v>
      </c>
      <c r="AS152" s="6" t="n">
        <f aca="false">AS151/(POWER(AS148,0.5))</f>
        <v>2.78390903665784</v>
      </c>
      <c r="AT152" s="6" t="n">
        <f aca="false">AT151/(POWER(AT148,0.5))</f>
        <v>2.48670199770548</v>
      </c>
      <c r="AU152" s="6" t="n">
        <f aca="false">AU151/(POWER(AU148,0.5))</f>
        <v>3.34460634290053</v>
      </c>
      <c r="AV152" s="6"/>
      <c r="AW152" s="6"/>
      <c r="AX152" s="6"/>
      <c r="AY152" s="6"/>
      <c r="AZ152" s="9"/>
      <c r="BA152" s="24"/>
      <c r="BB152" s="24"/>
      <c r="BC152" s="5"/>
      <c r="BD152" s="5"/>
      <c r="BE152" s="5"/>
      <c r="BF152" s="5"/>
      <c r="BG152" s="5"/>
      <c r="BH152" s="5"/>
      <c r="BI152" s="5"/>
    </row>
    <row r="153" customFormat="false" ht="12.75" hidden="false" customHeight="false" outlineLevel="0" collapsed="false">
      <c r="A153" s="5"/>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BB153" s="24"/>
    </row>
    <row r="154" customFormat="false" ht="12.75" hidden="false" customHeight="false" outlineLevel="0" collapsed="false">
      <c r="A154" s="5"/>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BB154" s="24"/>
    </row>
    <row r="155" customFormat="false" ht="12.75" hidden="false" customHeight="false" outlineLevel="0" collapsed="false">
      <c r="A155" s="1"/>
      <c r="B155" s="1"/>
      <c r="C155" s="1"/>
      <c r="D155" s="1"/>
      <c r="AU155" s="1"/>
    </row>
    <row r="156" customFormat="false" ht="12.75" hidden="false" customHeight="false" outlineLevel="0" collapsed="false">
      <c r="A156" s="1"/>
      <c r="AU156" s="1"/>
    </row>
    <row r="157" customFormat="false" ht="12.75" hidden="false" customHeight="false" outlineLevel="0" collapsed="false">
      <c r="A157" s="3" t="s">
        <v>0</v>
      </c>
      <c r="B157" s="3" t="s">
        <v>1</v>
      </c>
      <c r="C157" s="3" t="s">
        <v>2</v>
      </c>
      <c r="D157" s="3" t="s">
        <v>3</v>
      </c>
      <c r="E157" s="3" t="s">
        <v>4</v>
      </c>
      <c r="F157" s="3" t="s">
        <v>5</v>
      </c>
      <c r="G157" s="3" t="s">
        <v>6</v>
      </c>
      <c r="H157" s="3" t="n">
        <v>1971</v>
      </c>
      <c r="I157" s="3" t="n">
        <v>1972</v>
      </c>
      <c r="J157" s="3" t="n">
        <v>1973</v>
      </c>
      <c r="K157" s="3" t="n">
        <v>1974</v>
      </c>
      <c r="L157" s="3" t="n">
        <v>1975</v>
      </c>
      <c r="M157" s="3" t="n">
        <v>1976</v>
      </c>
      <c r="N157" s="3" t="n">
        <v>1977</v>
      </c>
      <c r="O157" s="3" t="n">
        <v>1978</v>
      </c>
      <c r="P157" s="3" t="n">
        <v>1979</v>
      </c>
      <c r="Q157" s="3" t="n">
        <v>1980</v>
      </c>
      <c r="R157" s="3" t="n">
        <v>1981</v>
      </c>
      <c r="S157" s="3" t="n">
        <v>1982</v>
      </c>
      <c r="T157" s="3" t="n">
        <v>1983</v>
      </c>
      <c r="U157" s="3" t="n">
        <v>1984</v>
      </c>
      <c r="V157" s="3" t="n">
        <v>1985</v>
      </c>
      <c r="W157" s="3" t="n">
        <v>1986</v>
      </c>
      <c r="X157" s="3" t="n">
        <v>1987</v>
      </c>
      <c r="Y157" s="3" t="n">
        <v>1988</v>
      </c>
      <c r="Z157" s="3" t="n">
        <v>1989</v>
      </c>
      <c r="AA157" s="3" t="n">
        <v>1990</v>
      </c>
      <c r="AB157" s="3" t="n">
        <v>1991</v>
      </c>
      <c r="AC157" s="3" t="n">
        <v>1992</v>
      </c>
      <c r="AD157" s="3" t="n">
        <v>1993</v>
      </c>
      <c r="AE157" s="3" t="n">
        <v>1994</v>
      </c>
      <c r="AF157" s="3" t="n">
        <v>1995</v>
      </c>
      <c r="AG157" s="3" t="n">
        <v>1996</v>
      </c>
      <c r="AH157" s="3" t="n">
        <v>1997</v>
      </c>
      <c r="AI157" s="3" t="n">
        <v>1998</v>
      </c>
      <c r="AJ157" s="3" t="n">
        <v>1999</v>
      </c>
      <c r="AK157" s="3" t="n">
        <v>2000</v>
      </c>
      <c r="AL157" s="3" t="n">
        <v>2001</v>
      </c>
      <c r="AM157" s="3" t="n">
        <v>2002</v>
      </c>
      <c r="AN157" s="3" t="n">
        <v>2003</v>
      </c>
      <c r="AO157" s="3" t="n">
        <v>2004</v>
      </c>
      <c r="AP157" s="3" t="n">
        <v>2005</v>
      </c>
      <c r="AQ157" s="3" t="n">
        <v>2006</v>
      </c>
      <c r="AR157" s="3" t="n">
        <v>2007</v>
      </c>
      <c r="AS157" s="3" t="n">
        <v>2008</v>
      </c>
      <c r="AT157" s="3" t="n">
        <v>2009</v>
      </c>
      <c r="AU157" s="3" t="n">
        <v>2010</v>
      </c>
      <c r="AV157" s="3"/>
    </row>
    <row r="158" customFormat="false" ht="12.75" hidden="false" customHeight="false" outlineLevel="0" collapsed="false">
      <c r="A158" s="3" t="s">
        <v>7</v>
      </c>
      <c r="B158" s="1"/>
      <c r="C158" s="1"/>
      <c r="D158" s="1"/>
      <c r="E158" s="1"/>
      <c r="F158" s="1"/>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1"/>
      <c r="AN158" s="1"/>
      <c r="AO158" s="1"/>
      <c r="AP158" s="1"/>
      <c r="AQ158" s="1"/>
      <c r="AR158" s="1"/>
      <c r="AS158" s="1"/>
      <c r="AT158" s="1"/>
      <c r="AU158" s="1"/>
    </row>
    <row r="159" customFormat="false" ht="12.75" hidden="false" customHeight="false" outlineLevel="0" collapsed="false">
      <c r="A159" s="5" t="s">
        <v>8</v>
      </c>
      <c r="B159" s="5" t="s">
        <v>9</v>
      </c>
      <c r="C159" s="1" t="s">
        <v>10</v>
      </c>
      <c r="D159" s="5" t="s">
        <v>11</v>
      </c>
      <c r="E159" s="6" t="n">
        <v>4.5</v>
      </c>
      <c r="F159" s="6" t="n">
        <f aca="false">LOG(E159)</f>
        <v>0.653212513775344</v>
      </c>
      <c r="G159" s="1" t="s">
        <v>324</v>
      </c>
      <c r="H159" s="7" t="n">
        <v>940</v>
      </c>
      <c r="I159" s="7" t="n">
        <v>-110</v>
      </c>
      <c r="J159" s="7" t="n">
        <v>2180</v>
      </c>
      <c r="K159" s="7" t="n">
        <v>1030</v>
      </c>
      <c r="L159" s="7" t="n">
        <v>1210</v>
      </c>
      <c r="M159" s="7" t="n">
        <v>1530</v>
      </c>
      <c r="N159" s="7" t="n">
        <v>-560</v>
      </c>
      <c r="O159" s="7" t="n">
        <v>-510</v>
      </c>
      <c r="P159" s="7" t="n">
        <v>-130</v>
      </c>
      <c r="Q159" s="7" t="n">
        <v>-610</v>
      </c>
      <c r="R159" s="7" t="n">
        <v>220</v>
      </c>
      <c r="S159" s="7" t="n">
        <v>-130</v>
      </c>
      <c r="T159" s="7" t="n">
        <v>1600</v>
      </c>
      <c r="U159" s="7" t="n">
        <v>1320</v>
      </c>
      <c r="V159" s="7" t="n">
        <v>-560</v>
      </c>
      <c r="W159" s="7" t="n">
        <v>-410</v>
      </c>
      <c r="X159" s="7" t="n">
        <v>2070</v>
      </c>
      <c r="Y159" s="7" t="n">
        <v>-2480</v>
      </c>
      <c r="Z159" s="7" t="n">
        <v>2930</v>
      </c>
      <c r="AA159" s="7" t="n">
        <v>1790</v>
      </c>
      <c r="AB159" s="7" t="n">
        <v>790</v>
      </c>
      <c r="AC159" s="7" t="n">
        <v>2290</v>
      </c>
      <c r="AD159" s="7" t="n">
        <v>2180</v>
      </c>
      <c r="AE159" s="7" t="n">
        <v>780</v>
      </c>
      <c r="AF159" s="5" t="n">
        <v>1200</v>
      </c>
      <c r="AG159" s="5" t="n">
        <v>-1880</v>
      </c>
      <c r="AH159" s="5" t="n">
        <v>80</v>
      </c>
      <c r="AI159" s="5" t="n">
        <v>110</v>
      </c>
      <c r="AJ159" s="5" t="n">
        <v>60</v>
      </c>
      <c r="AK159" s="5" t="n">
        <v>1990</v>
      </c>
      <c r="AL159" s="5" t="n">
        <v>-2093</v>
      </c>
      <c r="AM159" s="5" t="n">
        <v>-1530</v>
      </c>
      <c r="AN159" s="5" t="n">
        <v>-2502</v>
      </c>
      <c r="AO159" s="5" t="n">
        <v>-100</v>
      </c>
      <c r="AP159" s="5" t="n">
        <v>668</v>
      </c>
      <c r="AQ159" s="5" t="n">
        <v>-3190</v>
      </c>
      <c r="AR159" s="5" t="n">
        <v>1270</v>
      </c>
      <c r="AS159" s="5" t="n">
        <v>680</v>
      </c>
      <c r="AT159" s="5" t="n">
        <v>-170</v>
      </c>
      <c r="AU159" s="5" t="n">
        <v>-1840</v>
      </c>
      <c r="AV159" s="6"/>
    </row>
    <row r="160" customFormat="false" ht="12.75" hidden="false" customHeight="false" outlineLevel="0" collapsed="false">
      <c r="A160" s="5" t="s">
        <v>13</v>
      </c>
      <c r="B160" s="1" t="s">
        <v>14</v>
      </c>
      <c r="C160" s="1" t="s">
        <v>15</v>
      </c>
      <c r="D160" s="5" t="s">
        <v>16</v>
      </c>
      <c r="E160" s="4" t="n">
        <v>25.9</v>
      </c>
      <c r="F160" s="6" t="n">
        <f aca="false">LOG(E160)</f>
        <v>1.41329976408125</v>
      </c>
      <c r="G160" s="1" t="s">
        <v>324</v>
      </c>
      <c r="H160" s="7" t="n">
        <v>-790</v>
      </c>
      <c r="I160" s="7" t="n">
        <v>330</v>
      </c>
      <c r="J160" s="7" t="n">
        <v>-820</v>
      </c>
      <c r="K160" s="7" t="n">
        <v>-580</v>
      </c>
      <c r="L160" s="7" t="n">
        <v>-2580</v>
      </c>
      <c r="M160" s="7" t="n">
        <v>-900</v>
      </c>
      <c r="N160" s="7" t="n">
        <v>-1450</v>
      </c>
      <c r="O160" s="7" t="n">
        <v>-1310</v>
      </c>
      <c r="P160" s="7" t="n">
        <v>-390</v>
      </c>
      <c r="Q160" s="7" t="n">
        <v>-1080</v>
      </c>
      <c r="R160" s="7" t="n">
        <v>60</v>
      </c>
      <c r="S160" s="7" t="n">
        <v>-840</v>
      </c>
      <c r="T160" s="7" t="n">
        <v>-510</v>
      </c>
      <c r="U160" s="7" t="n">
        <v>-1680</v>
      </c>
      <c r="V160" s="7" t="n">
        <v>-860</v>
      </c>
      <c r="W160" s="7" t="n">
        <v>-1010</v>
      </c>
      <c r="X160" s="7" t="n">
        <v>240</v>
      </c>
      <c r="Y160" s="7" t="n">
        <v>-10</v>
      </c>
      <c r="Z160" s="7" t="n">
        <v>-220</v>
      </c>
      <c r="AA160" s="7" t="n">
        <v>-540</v>
      </c>
      <c r="AB160" s="7" t="n">
        <v>-430</v>
      </c>
      <c r="AC160" s="7" t="n">
        <v>400</v>
      </c>
      <c r="AD160" s="7" t="n">
        <v>300</v>
      </c>
      <c r="AE160" s="7" t="n">
        <v>-750</v>
      </c>
      <c r="AF160" s="7" t="n">
        <v>-780</v>
      </c>
      <c r="AG160" s="7" t="n">
        <v>-354</v>
      </c>
      <c r="AH160" s="7" t="n">
        <v>-1737</v>
      </c>
      <c r="AI160" s="7" t="n">
        <v>204</v>
      </c>
      <c r="AJ160" s="7"/>
      <c r="AK160" s="7"/>
      <c r="AL160" s="7"/>
      <c r="AM160" s="7"/>
      <c r="AN160" s="7"/>
      <c r="AO160" s="7"/>
      <c r="AP160" s="7"/>
      <c r="AQ160" s="7"/>
      <c r="AR160" s="7"/>
      <c r="AS160" s="7"/>
      <c r="AT160" s="7"/>
      <c r="AU160" s="7"/>
      <c r="AV160" s="6"/>
    </row>
    <row r="161" customFormat="false" ht="12.75" hidden="false" customHeight="false" outlineLevel="0" collapsed="false">
      <c r="A161" s="5" t="s">
        <v>17</v>
      </c>
      <c r="B161" s="9" t="s">
        <v>14</v>
      </c>
      <c r="C161" s="1" t="s">
        <v>18</v>
      </c>
      <c r="D161" s="5" t="s">
        <v>19</v>
      </c>
      <c r="E161" s="4" t="n">
        <v>5.8</v>
      </c>
      <c r="F161" s="6" t="n">
        <f aca="false">LOG(E161)</f>
        <v>0.763427993562937</v>
      </c>
      <c r="G161" s="1" t="s">
        <v>324</v>
      </c>
      <c r="H161" s="7"/>
      <c r="I161" s="7"/>
      <c r="J161" s="7"/>
      <c r="K161" s="7"/>
      <c r="L161" s="7"/>
      <c r="M161" s="7"/>
      <c r="N161" s="7"/>
      <c r="O161" s="7"/>
      <c r="P161" s="7" t="n">
        <v>-500</v>
      </c>
      <c r="Q161" s="7" t="n">
        <v>-520</v>
      </c>
      <c r="R161" s="7" t="n">
        <v>-180</v>
      </c>
      <c r="S161" s="7" t="n">
        <v>-1180</v>
      </c>
      <c r="T161" s="7" t="n">
        <v>-1400</v>
      </c>
      <c r="U161" s="7" t="n">
        <v>100</v>
      </c>
      <c r="V161" s="7"/>
      <c r="W161" s="7"/>
      <c r="X161" s="7"/>
      <c r="Y161" s="7"/>
      <c r="Z161" s="7" t="n">
        <v>-970</v>
      </c>
      <c r="AA161" s="7" t="n">
        <v>-1070</v>
      </c>
      <c r="AB161" s="7"/>
      <c r="AC161" s="7"/>
      <c r="AD161" s="7"/>
      <c r="AE161" s="7"/>
      <c r="AF161" s="7"/>
      <c r="AG161" s="7"/>
      <c r="AH161" s="7"/>
      <c r="AI161" s="7"/>
      <c r="AJ161" s="7"/>
      <c r="AK161" s="7"/>
      <c r="AL161" s="7"/>
      <c r="AM161" s="7"/>
      <c r="AN161" s="7"/>
      <c r="AO161" s="7"/>
      <c r="AP161" s="7"/>
      <c r="AQ161" s="7"/>
      <c r="AR161" s="7"/>
      <c r="AS161" s="7"/>
      <c r="AT161" s="7"/>
      <c r="AU161" s="7"/>
      <c r="AV161" s="6"/>
    </row>
    <row r="162" customFormat="false" ht="12.75" hidden="false" customHeight="false" outlineLevel="0" collapsed="false">
      <c r="A162" s="5" t="s">
        <v>20</v>
      </c>
      <c r="B162" s="9" t="s">
        <v>14</v>
      </c>
      <c r="C162" s="1" t="s">
        <v>18</v>
      </c>
      <c r="D162" s="5" t="s">
        <v>21</v>
      </c>
      <c r="E162" s="4" t="n">
        <v>92</v>
      </c>
      <c r="F162" s="6" t="n">
        <f aca="false">LOG(E162)</f>
        <v>1.96378782734556</v>
      </c>
      <c r="G162" s="1" t="s">
        <v>324</v>
      </c>
      <c r="H162" s="7"/>
      <c r="I162" s="7"/>
      <c r="J162" s="7"/>
      <c r="K162" s="7"/>
      <c r="L162" s="7"/>
      <c r="M162" s="7"/>
      <c r="N162" s="7"/>
      <c r="O162" s="7" t="n">
        <v>-830</v>
      </c>
      <c r="P162" s="7" t="n">
        <v>-640</v>
      </c>
      <c r="Q162" s="7" t="n">
        <v>-180</v>
      </c>
      <c r="R162" s="7" t="n">
        <v>70</v>
      </c>
      <c r="S162" s="7" t="n">
        <v>-970</v>
      </c>
      <c r="T162" s="7" t="n">
        <v>-790</v>
      </c>
      <c r="U162" s="7" t="n">
        <v>140</v>
      </c>
      <c r="V162" s="7"/>
      <c r="W162" s="7"/>
      <c r="X162" s="7"/>
      <c r="Y162" s="7"/>
      <c r="Z162" s="7" t="n">
        <v>-460</v>
      </c>
      <c r="AA162" s="7" t="n">
        <v>-420</v>
      </c>
      <c r="AB162" s="7"/>
      <c r="AC162" s="7"/>
      <c r="AD162" s="7"/>
      <c r="AE162" s="7"/>
      <c r="AF162" s="7"/>
      <c r="AG162" s="7"/>
      <c r="AH162" s="7"/>
      <c r="AI162" s="7"/>
      <c r="AJ162" s="7"/>
      <c r="AK162" s="7"/>
      <c r="AL162" s="7"/>
      <c r="AM162" s="7"/>
      <c r="AN162" s="7"/>
      <c r="AO162" s="7"/>
      <c r="AP162" s="7"/>
      <c r="AQ162" s="7"/>
      <c r="AR162" s="7"/>
      <c r="AS162" s="7"/>
      <c r="AT162" s="7"/>
      <c r="AU162" s="7"/>
      <c r="AV162" s="6"/>
    </row>
    <row r="163" customFormat="false" ht="12.75" hidden="false" customHeight="false" outlineLevel="0" collapsed="false">
      <c r="A163" s="5" t="s">
        <v>22</v>
      </c>
      <c r="B163" s="1" t="s">
        <v>14</v>
      </c>
      <c r="C163" s="1" t="s">
        <v>23</v>
      </c>
      <c r="D163" s="5" t="s">
        <v>24</v>
      </c>
      <c r="E163" s="6" t="n">
        <v>0.3</v>
      </c>
      <c r="F163" s="6" t="n">
        <f aca="false">LOG(E163)</f>
        <v>-0.522878745280338</v>
      </c>
      <c r="G163" s="1" t="s">
        <v>324</v>
      </c>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5" t="n">
        <v>-1830</v>
      </c>
      <c r="AG163" s="5" t="n">
        <v>-342</v>
      </c>
      <c r="AH163" s="5" t="n">
        <v>-639</v>
      </c>
      <c r="AI163" s="5" t="n">
        <v>-912</v>
      </c>
      <c r="AJ163" s="5" t="n">
        <v>510</v>
      </c>
      <c r="AK163" s="5" t="n">
        <v>378</v>
      </c>
      <c r="AL163" s="5" t="n">
        <v>-598</v>
      </c>
      <c r="AM163" s="5" t="n">
        <v>-1038</v>
      </c>
      <c r="AN163" s="5" t="n">
        <v>-1366</v>
      </c>
      <c r="AO163" s="5" t="n">
        <v>-604</v>
      </c>
      <c r="AP163" s="5" t="n">
        <v>-1216</v>
      </c>
      <c r="AQ163" s="5" t="n">
        <v>-203</v>
      </c>
      <c r="AR163" s="5" t="n">
        <v>-904</v>
      </c>
      <c r="AS163" s="5" t="n">
        <v>337</v>
      </c>
      <c r="AT163" s="5" t="n">
        <v>-828</v>
      </c>
      <c r="AU163" s="5" t="n">
        <v>-938</v>
      </c>
      <c r="AV163" s="6"/>
    </row>
    <row r="164" customFormat="false" ht="12.75" hidden="false" customHeight="false" outlineLevel="0" collapsed="false">
      <c r="A164" s="5" t="s">
        <v>25</v>
      </c>
      <c r="B164" s="1" t="s">
        <v>26</v>
      </c>
      <c r="C164" s="1" t="s">
        <v>10</v>
      </c>
      <c r="D164" s="5" t="s">
        <v>27</v>
      </c>
      <c r="E164" s="6" t="n">
        <v>11.8</v>
      </c>
      <c r="F164" s="6" t="n">
        <f aca="false">LOG(E164)</f>
        <v>1.07188200730613</v>
      </c>
      <c r="G164" s="1" t="s">
        <v>324</v>
      </c>
      <c r="H164" s="1"/>
      <c r="I164" s="1"/>
      <c r="J164" s="1"/>
      <c r="K164" s="1"/>
      <c r="L164" s="1"/>
      <c r="M164" s="1"/>
      <c r="N164" s="1"/>
      <c r="O164" s="1"/>
      <c r="P164" s="1"/>
      <c r="Q164" s="1"/>
      <c r="R164" s="1"/>
      <c r="S164" s="1"/>
      <c r="T164" s="1"/>
      <c r="U164" s="1"/>
      <c r="V164" s="1"/>
      <c r="W164" s="1"/>
      <c r="X164" s="1"/>
      <c r="Y164" s="5" t="n">
        <v>-1280</v>
      </c>
      <c r="Z164" s="7" t="n">
        <v>1840</v>
      </c>
      <c r="AA164" s="7" t="n">
        <v>1200</v>
      </c>
      <c r="AB164" s="7" t="n">
        <v>0</v>
      </c>
      <c r="AC164" s="7" t="n">
        <v>540</v>
      </c>
      <c r="AD164" s="7" t="n">
        <v>910</v>
      </c>
      <c r="AE164" s="7" t="n">
        <v>-70</v>
      </c>
      <c r="AF164" s="5" t="n">
        <v>620</v>
      </c>
      <c r="AG164" s="5" t="n">
        <v>-1070</v>
      </c>
      <c r="AH164" s="5" t="n">
        <v>-530</v>
      </c>
      <c r="AI164" s="5" t="n">
        <v>190</v>
      </c>
      <c r="AJ164" s="5" t="n">
        <v>-480</v>
      </c>
      <c r="AK164" s="5" t="n">
        <v>1110</v>
      </c>
      <c r="AL164" s="5" t="n">
        <v>-1620</v>
      </c>
      <c r="AM164" s="5" t="n">
        <v>-2010</v>
      </c>
      <c r="AN164" s="5" t="n">
        <v>-2340</v>
      </c>
      <c r="AO164" s="5" t="n">
        <v>-960</v>
      </c>
      <c r="AP164" s="5" t="n">
        <v>190</v>
      </c>
      <c r="AQ164" s="5" t="n">
        <v>-2060</v>
      </c>
      <c r="AR164" s="5" t="n">
        <v>180</v>
      </c>
      <c r="AS164" s="5" t="n">
        <v>-70</v>
      </c>
      <c r="AT164" s="5" t="n">
        <v>-700</v>
      </c>
      <c r="AU164" s="5" t="n">
        <v>-2000</v>
      </c>
      <c r="AV164" s="6"/>
    </row>
    <row r="165" customFormat="false" ht="12.75" hidden="false" customHeight="false" outlineLevel="0" collapsed="false">
      <c r="A165" s="5" t="s">
        <v>28</v>
      </c>
      <c r="B165" s="1" t="s">
        <v>14</v>
      </c>
      <c r="C165" s="1" t="s">
        <v>29</v>
      </c>
      <c r="D165" s="10" t="s">
        <v>30</v>
      </c>
      <c r="E165" s="6" t="n">
        <v>6.2</v>
      </c>
      <c r="F165" s="6" t="n">
        <f aca="false">LOG(E165)</f>
        <v>0.792391689498254</v>
      </c>
      <c r="G165" s="1" t="s">
        <v>324</v>
      </c>
      <c r="H165" s="1" t="n">
        <v>-580</v>
      </c>
      <c r="I165" s="1" t="n">
        <v>-310</v>
      </c>
      <c r="J165" s="1" t="n">
        <v>-80</v>
      </c>
      <c r="K165" s="1" t="n">
        <v>-920</v>
      </c>
      <c r="L165" s="1" t="n">
        <v>-310</v>
      </c>
      <c r="M165" s="1" t="n">
        <v>-450</v>
      </c>
      <c r="N165" s="1" t="n">
        <v>-110</v>
      </c>
      <c r="O165" s="1" t="n">
        <v>-560</v>
      </c>
      <c r="P165" s="7" t="n">
        <v>-710</v>
      </c>
      <c r="Q165" s="7" t="n">
        <v>-520</v>
      </c>
      <c r="R165" s="7" t="n">
        <v>-550</v>
      </c>
      <c r="S165" s="7" t="n">
        <v>-40</v>
      </c>
      <c r="T165" s="7" t="n">
        <v>-270</v>
      </c>
      <c r="U165" s="7" t="n">
        <v>-730</v>
      </c>
      <c r="V165" s="7" t="n">
        <v>-550</v>
      </c>
      <c r="W165" s="7" t="n">
        <v>-320</v>
      </c>
      <c r="X165" s="7" t="n">
        <v>220</v>
      </c>
      <c r="Y165" s="7" t="n">
        <v>-520</v>
      </c>
      <c r="Z165" s="7" t="n">
        <v>-450</v>
      </c>
      <c r="AA165" s="7" t="n">
        <v>-660</v>
      </c>
      <c r="AB165" s="7" t="n">
        <v>130</v>
      </c>
      <c r="AC165" s="7" t="n">
        <v>-100</v>
      </c>
      <c r="AD165" s="7" t="n">
        <v>-1030</v>
      </c>
      <c r="AE165" s="7" t="n">
        <v>-160</v>
      </c>
      <c r="AF165" s="5" t="n">
        <v>-780</v>
      </c>
      <c r="AG165" s="5" t="n">
        <v>-170</v>
      </c>
      <c r="AH165" s="5" t="n">
        <v>-710</v>
      </c>
      <c r="AI165" s="5" t="n">
        <v>-860</v>
      </c>
      <c r="AJ165" s="5" t="n">
        <v>-360</v>
      </c>
      <c r="AK165" s="5" t="n">
        <v>-20</v>
      </c>
      <c r="AL165" s="5" t="n">
        <v>-480</v>
      </c>
      <c r="AM165" s="5" t="n">
        <v>-580</v>
      </c>
      <c r="AN165" s="5" t="n">
        <v>-900</v>
      </c>
      <c r="AO165" s="5" t="n">
        <v>-1120</v>
      </c>
      <c r="AP165" s="5" t="n">
        <v>-1000</v>
      </c>
      <c r="AQ165" s="5" t="n">
        <v>-730</v>
      </c>
      <c r="AR165" s="5" t="n">
        <v>-460</v>
      </c>
      <c r="AS165" s="5" t="n">
        <v>-130</v>
      </c>
      <c r="AT165" s="5" t="n">
        <v>-246</v>
      </c>
      <c r="AU165" s="5" t="n">
        <v>-440</v>
      </c>
      <c r="AV165" s="6"/>
    </row>
    <row r="166" customFormat="false" ht="12.75" hidden="false" customHeight="false" outlineLevel="0" collapsed="false">
      <c r="A166" s="5" t="s">
        <v>31</v>
      </c>
      <c r="B166" s="9" t="s">
        <v>14</v>
      </c>
      <c r="C166" s="1" t="s">
        <v>18</v>
      </c>
      <c r="D166" s="5" t="s">
        <v>32</v>
      </c>
      <c r="E166" s="6" t="n">
        <v>0.6</v>
      </c>
      <c r="F166" s="6" t="n">
        <f aca="false">LOG(E166)</f>
        <v>-0.221848749616356</v>
      </c>
      <c r="G166" s="1" t="s">
        <v>324</v>
      </c>
      <c r="H166" s="7" t="n">
        <v>-476</v>
      </c>
      <c r="I166" s="7" t="n">
        <v>321</v>
      </c>
      <c r="J166" s="7"/>
      <c r="K166" s="7" t="n">
        <v>132</v>
      </c>
      <c r="L166" s="7" t="n">
        <v>319</v>
      </c>
      <c r="M166" s="7" t="n">
        <v>149</v>
      </c>
      <c r="N166" s="25" t="n">
        <v>-480</v>
      </c>
      <c r="O166" s="7"/>
      <c r="P166" s="7"/>
      <c r="Q166" s="7"/>
      <c r="R166" s="7"/>
      <c r="S166" s="7"/>
      <c r="T166" s="7"/>
      <c r="U166" s="7"/>
      <c r="V166" s="7"/>
      <c r="W166" s="7"/>
      <c r="X166" s="7"/>
      <c r="Y166" s="7"/>
      <c r="Z166" s="7"/>
      <c r="AA166" s="7" t="n">
        <v>-313</v>
      </c>
      <c r="AB166" s="7" t="n">
        <v>-143</v>
      </c>
      <c r="AC166" s="7" t="n">
        <v>-71</v>
      </c>
      <c r="AD166" s="7" t="n">
        <v>-594</v>
      </c>
      <c r="AE166" s="7" t="n">
        <v>-153</v>
      </c>
      <c r="AF166" s="7" t="n">
        <v>-353</v>
      </c>
      <c r="AG166" s="7" t="n">
        <v>165</v>
      </c>
      <c r="AH166" s="7" t="n">
        <v>-126</v>
      </c>
      <c r="AI166" s="7" t="n">
        <v>-21</v>
      </c>
      <c r="AJ166" s="7" t="n">
        <v>-925</v>
      </c>
      <c r="AK166" s="7" t="n">
        <v>-560</v>
      </c>
      <c r="AL166" s="7" t="n">
        <v>-100</v>
      </c>
      <c r="AM166" s="7" t="n">
        <v>293</v>
      </c>
      <c r="AN166" s="7" t="n">
        <v>-334</v>
      </c>
      <c r="AO166" s="7"/>
      <c r="AP166" s="7" t="n">
        <v>-370</v>
      </c>
      <c r="AQ166" s="7"/>
      <c r="AR166" s="7"/>
      <c r="AS166" s="7"/>
      <c r="AT166" s="7"/>
      <c r="AU166" s="7"/>
      <c r="AV166" s="6"/>
    </row>
    <row r="167" customFormat="false" ht="12.75" hidden="false" customHeight="false" outlineLevel="0" collapsed="false">
      <c r="A167" s="5" t="s">
        <v>33</v>
      </c>
      <c r="B167" s="1" t="s">
        <v>14</v>
      </c>
      <c r="C167" s="5" t="s">
        <v>34</v>
      </c>
      <c r="D167" s="10" t="s">
        <v>35</v>
      </c>
      <c r="E167" s="6" t="n">
        <v>14.3</v>
      </c>
      <c r="F167" s="6" t="n">
        <f aca="false">LOG(E167)</f>
        <v>1.15533603746506</v>
      </c>
      <c r="G167" s="1" t="s">
        <v>324</v>
      </c>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5"/>
      <c r="AG167" s="5"/>
      <c r="AH167" s="5"/>
      <c r="AI167" s="5"/>
      <c r="AJ167" s="5"/>
      <c r="AK167" s="5" t="n">
        <v>-560</v>
      </c>
      <c r="AL167" s="5" t="n">
        <v>-60</v>
      </c>
      <c r="AM167" s="5" t="n">
        <v>-510</v>
      </c>
      <c r="AN167" s="5" t="n">
        <v>-150</v>
      </c>
      <c r="AO167" s="5" t="n">
        <v>-110</v>
      </c>
      <c r="AP167" s="5" t="n">
        <v>-230</v>
      </c>
      <c r="AQ167" s="5" t="n">
        <v>-580</v>
      </c>
      <c r="AR167" s="5" t="n">
        <v>-80</v>
      </c>
      <c r="AS167" s="5" t="n">
        <v>-530</v>
      </c>
      <c r="AT167" s="5" t="n">
        <v>-255</v>
      </c>
      <c r="AU167" s="5" t="n">
        <v>370</v>
      </c>
      <c r="AV167" s="6"/>
    </row>
    <row r="168" customFormat="false" ht="12.75" hidden="false" customHeight="false" outlineLevel="0" collapsed="false">
      <c r="A168" s="5" t="s">
        <v>36</v>
      </c>
      <c r="B168" s="1" t="s">
        <v>14</v>
      </c>
      <c r="C168" s="1" t="s">
        <v>37</v>
      </c>
      <c r="D168" s="10" t="s">
        <v>38</v>
      </c>
      <c r="E168" s="6" t="n">
        <v>2.3</v>
      </c>
      <c r="F168" s="6" t="n">
        <f aca="false">LOG(E168)</f>
        <v>0.361727836017593</v>
      </c>
      <c r="G168" s="1" t="s">
        <v>324</v>
      </c>
      <c r="H168" s="1"/>
      <c r="I168" s="1"/>
      <c r="J168" s="1"/>
      <c r="K168" s="1"/>
      <c r="L168" s="1"/>
      <c r="M168" s="1"/>
      <c r="N168" s="1"/>
      <c r="O168" s="1"/>
      <c r="P168" s="1"/>
      <c r="Q168" s="1"/>
      <c r="R168" s="1"/>
      <c r="S168" s="1"/>
      <c r="T168" s="1"/>
      <c r="U168" s="1"/>
      <c r="V168" s="1"/>
      <c r="W168" s="1"/>
      <c r="X168" s="1"/>
      <c r="Y168" s="1"/>
      <c r="Z168" s="1"/>
      <c r="AA168" s="1"/>
      <c r="AB168" s="1"/>
      <c r="AC168" s="1" t="n">
        <v>349</v>
      </c>
      <c r="AD168" s="1" t="n">
        <v>-82</v>
      </c>
      <c r="AE168" s="1" t="n">
        <v>444</v>
      </c>
      <c r="AF168" s="5" t="n">
        <v>614</v>
      </c>
      <c r="AG168" s="5" t="n">
        <v>166</v>
      </c>
      <c r="AH168" s="5" t="n">
        <v>-209</v>
      </c>
      <c r="AI168" s="5" t="n">
        <v>-1074</v>
      </c>
      <c r="AJ168" s="5" t="n">
        <v>-443</v>
      </c>
      <c r="AK168" s="5" t="n">
        <v>-781</v>
      </c>
      <c r="AL168" s="5" t="n">
        <v>591</v>
      </c>
      <c r="AM168" s="5" t="n">
        <v>-356</v>
      </c>
      <c r="AN168" s="5" t="n">
        <v>-2043</v>
      </c>
      <c r="AO168" s="5" t="n">
        <v>-490</v>
      </c>
      <c r="AP168" s="5" t="n">
        <v>-1172</v>
      </c>
      <c r="AQ168" s="5" t="n">
        <v>-2501</v>
      </c>
      <c r="AR168" s="5" t="n">
        <v>-902</v>
      </c>
      <c r="AS168" s="5" t="n">
        <v>-1168</v>
      </c>
      <c r="AT168" s="5" t="n">
        <v>130</v>
      </c>
      <c r="AU168" s="5" t="n">
        <v>-584</v>
      </c>
      <c r="AV168" s="6"/>
    </row>
    <row r="169" customFormat="false" ht="12.75" hidden="false" customHeight="false" outlineLevel="0" collapsed="false">
      <c r="A169" s="5" t="s">
        <v>39</v>
      </c>
      <c r="B169" s="9" t="s">
        <v>14</v>
      </c>
      <c r="C169" s="1" t="s">
        <v>18</v>
      </c>
      <c r="D169" s="5" t="s">
        <v>40</v>
      </c>
      <c r="E169" s="6" t="n">
        <v>10.3</v>
      </c>
      <c r="F169" s="6" t="n">
        <f aca="false">LOG(E169)</f>
        <v>1.01283722470517</v>
      </c>
      <c r="G169" s="1" t="s">
        <v>324</v>
      </c>
      <c r="H169" s="7"/>
      <c r="I169" s="7"/>
      <c r="J169" s="7"/>
      <c r="K169" s="7"/>
      <c r="L169" s="7"/>
      <c r="M169" s="7"/>
      <c r="N169" s="7"/>
      <c r="O169" s="7"/>
      <c r="P169" s="7"/>
      <c r="Q169" s="7"/>
      <c r="R169" s="7" t="n">
        <v>-610</v>
      </c>
      <c r="S169" s="7" t="n">
        <v>-930</v>
      </c>
      <c r="T169" s="7" t="n">
        <v>-540</v>
      </c>
      <c r="U169" s="7" t="n">
        <v>-190</v>
      </c>
      <c r="V169" s="7" t="n">
        <v>-880</v>
      </c>
      <c r="W169" s="7"/>
      <c r="X169" s="7"/>
      <c r="Y169" s="7" t="n">
        <v>0</v>
      </c>
      <c r="Z169" s="7" t="n">
        <v>-1060</v>
      </c>
      <c r="AA169" s="7" t="n">
        <v>-1070</v>
      </c>
      <c r="AB169" s="7"/>
      <c r="AC169" s="7"/>
      <c r="AD169" s="7"/>
      <c r="AE169" s="7"/>
      <c r="AF169" s="7"/>
      <c r="AG169" s="7"/>
      <c r="AH169" s="7"/>
      <c r="AI169" s="7"/>
      <c r="AJ169" s="7"/>
      <c r="AK169" s="7"/>
      <c r="AL169" s="7"/>
      <c r="AM169" s="7"/>
      <c r="AN169" s="7"/>
      <c r="AO169" s="7"/>
      <c r="AP169" s="7"/>
      <c r="AQ169" s="7"/>
      <c r="AR169" s="7"/>
      <c r="AS169" s="7"/>
      <c r="AT169" s="7"/>
      <c r="AU169" s="7"/>
      <c r="AV169" s="6"/>
    </row>
    <row r="170" customFormat="false" ht="12.75" hidden="false" customHeight="false" outlineLevel="0" collapsed="false">
      <c r="A170" s="5" t="s">
        <v>41</v>
      </c>
      <c r="B170" s="5" t="s">
        <v>14</v>
      </c>
      <c r="C170" s="9" t="s">
        <v>42</v>
      </c>
      <c r="D170" s="5" t="s">
        <v>43</v>
      </c>
      <c r="E170" s="4" t="n">
        <v>4.3</v>
      </c>
      <c r="F170" s="6" t="n">
        <f aca="false">LOG(E170)</f>
        <v>0.633468455579586</v>
      </c>
      <c r="G170" s="1" t="s">
        <v>324</v>
      </c>
      <c r="H170" s="7" t="n">
        <v>1150</v>
      </c>
      <c r="I170" s="7" t="n">
        <v>400</v>
      </c>
      <c r="J170" s="7" t="n">
        <v>-140</v>
      </c>
      <c r="K170" s="7" t="n">
        <v>2000</v>
      </c>
      <c r="L170" s="7" t="n">
        <v>670</v>
      </c>
      <c r="M170" s="7" t="n">
        <v>1420</v>
      </c>
      <c r="N170" s="7" t="n">
        <v>-1240</v>
      </c>
      <c r="O170" s="7" t="n">
        <v>510</v>
      </c>
      <c r="P170" s="7" t="n">
        <v>-1150</v>
      </c>
      <c r="Q170" s="7" t="n">
        <v>-1610</v>
      </c>
      <c r="R170" s="7" t="n">
        <v>-1310</v>
      </c>
      <c r="S170" s="7" t="n">
        <v>750</v>
      </c>
      <c r="T170" s="7" t="n">
        <v>1340</v>
      </c>
      <c r="U170" s="7" t="n">
        <v>490</v>
      </c>
      <c r="V170" s="7" t="n">
        <v>420</v>
      </c>
      <c r="W170" s="7" t="n">
        <v>-920</v>
      </c>
      <c r="X170" s="7" t="n">
        <v>-790</v>
      </c>
      <c r="Y170" s="7" t="n">
        <v>220</v>
      </c>
      <c r="Z170" s="7" t="n">
        <v>-640</v>
      </c>
      <c r="AA170" s="7" t="n">
        <v>-1180</v>
      </c>
      <c r="AB170" s="7" t="n">
        <v>-790</v>
      </c>
      <c r="AC170" s="7" t="n">
        <v>-1180</v>
      </c>
      <c r="AD170" s="7" t="n">
        <v>-1350</v>
      </c>
      <c r="AE170" s="7" t="n">
        <v>-1750</v>
      </c>
      <c r="AF170" s="7" t="n">
        <v>-10</v>
      </c>
      <c r="AG170" s="7" t="n">
        <v>-790</v>
      </c>
      <c r="AH170" s="7" t="n">
        <v>-490</v>
      </c>
      <c r="AI170" s="7" t="n">
        <v>-880</v>
      </c>
      <c r="AJ170" s="7" t="n">
        <v>1090</v>
      </c>
      <c r="AK170" s="7"/>
      <c r="AL170" s="7"/>
      <c r="AM170" s="7"/>
      <c r="AN170" s="7"/>
      <c r="AO170" s="7"/>
      <c r="AP170" s="7"/>
      <c r="AQ170" s="7"/>
      <c r="AR170" s="7"/>
      <c r="AS170" s="7"/>
      <c r="AT170" s="7"/>
      <c r="AU170" s="7"/>
      <c r="AV170" s="6"/>
    </row>
    <row r="171" customFormat="false" ht="12.75" hidden="false" customHeight="false" outlineLevel="0" collapsed="false">
      <c r="A171" s="5" t="s">
        <v>44</v>
      </c>
      <c r="B171" s="9" t="s">
        <v>14</v>
      </c>
      <c r="C171" s="1" t="s">
        <v>10</v>
      </c>
      <c r="D171" s="5" t="s">
        <v>45</v>
      </c>
      <c r="E171" s="6" t="n">
        <v>10.2</v>
      </c>
      <c r="F171" s="6" t="n">
        <f aca="false">LOG(E171)</f>
        <v>1.00860017176192</v>
      </c>
      <c r="G171" s="1" t="s">
        <v>324</v>
      </c>
      <c r="H171" s="7"/>
      <c r="I171" s="7"/>
      <c r="J171" s="7"/>
      <c r="K171" s="7"/>
      <c r="L171" s="7"/>
      <c r="M171" s="7"/>
      <c r="N171" s="7" t="n">
        <v>1000</v>
      </c>
      <c r="O171" s="7" t="n">
        <v>-510</v>
      </c>
      <c r="P171" s="7" t="n">
        <v>330</v>
      </c>
      <c r="Q171" s="7" t="n">
        <v>-450</v>
      </c>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6"/>
    </row>
    <row r="172" customFormat="false" ht="12.75" hidden="false" customHeight="false" outlineLevel="0" collapsed="false">
      <c r="A172" s="5" t="s">
        <v>46</v>
      </c>
      <c r="B172" s="1" t="s">
        <v>14</v>
      </c>
      <c r="C172" s="1" t="s">
        <v>10</v>
      </c>
      <c r="D172" s="10" t="s">
        <v>47</v>
      </c>
      <c r="E172" s="6" t="n">
        <v>3.6</v>
      </c>
      <c r="F172" s="6" t="n">
        <f aca="false">LOG(E172)</f>
        <v>0.556302500767287</v>
      </c>
      <c r="G172" s="1" t="s">
        <v>324</v>
      </c>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5"/>
      <c r="AG172" s="5"/>
      <c r="AH172" s="5"/>
      <c r="AI172" s="5"/>
      <c r="AJ172" s="5"/>
      <c r="AK172" s="5"/>
      <c r="AL172" s="5"/>
      <c r="AM172" s="5"/>
      <c r="AN172" s="5" t="n">
        <v>-2260</v>
      </c>
      <c r="AO172" s="5" t="n">
        <v>-940</v>
      </c>
      <c r="AP172" s="5" t="n">
        <v>-280</v>
      </c>
      <c r="AQ172" s="5" t="n">
        <v>-2940</v>
      </c>
      <c r="AR172" s="5" t="n">
        <v>430</v>
      </c>
      <c r="AS172" s="5" t="n">
        <v>-300</v>
      </c>
      <c r="AT172" s="5" t="n">
        <v>-520</v>
      </c>
      <c r="AU172" s="5" t="n">
        <v>-1940</v>
      </c>
      <c r="AV172" s="6"/>
    </row>
    <row r="173" customFormat="false" ht="12.75" hidden="false" customHeight="false" outlineLevel="0" collapsed="false">
      <c r="A173" s="5" t="s">
        <v>48</v>
      </c>
      <c r="B173" s="1" t="s">
        <v>26</v>
      </c>
      <c r="C173" s="1" t="s">
        <v>49</v>
      </c>
      <c r="D173" s="5" t="s">
        <v>50</v>
      </c>
      <c r="E173" s="6" t="n">
        <v>540</v>
      </c>
      <c r="F173" s="6" t="n">
        <f aca="false">LOG(E173)</f>
        <v>2.73239375982297</v>
      </c>
      <c r="G173" s="1" t="s">
        <v>324</v>
      </c>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5"/>
      <c r="AG173" s="5"/>
      <c r="AH173" s="5"/>
      <c r="AI173" s="5" t="n">
        <v>-1430</v>
      </c>
      <c r="AJ173" s="1"/>
      <c r="AK173" s="5" t="n">
        <v>-1220</v>
      </c>
      <c r="AL173" s="5" t="n">
        <v>-1100</v>
      </c>
      <c r="AM173" s="5" t="n">
        <v>-863</v>
      </c>
      <c r="AN173" s="5" t="n">
        <v>-775</v>
      </c>
      <c r="AO173" s="5" t="n">
        <v>-1330</v>
      </c>
      <c r="AP173" s="8" t="n">
        <v>-1530</v>
      </c>
      <c r="AQ173" s="5"/>
      <c r="AR173" s="8"/>
      <c r="AS173" s="8"/>
      <c r="AT173" s="8"/>
      <c r="AU173" s="8"/>
      <c r="AV173" s="6"/>
    </row>
    <row r="174" customFormat="false" ht="12.75" hidden="false" customHeight="false" outlineLevel="0" collapsed="false">
      <c r="A174" s="5" t="s">
        <v>51</v>
      </c>
      <c r="B174" s="1" t="s">
        <v>14</v>
      </c>
      <c r="C174" s="1" t="s">
        <v>52</v>
      </c>
      <c r="D174" s="5" t="s">
        <v>53</v>
      </c>
      <c r="E174" s="6" t="n">
        <v>2.5</v>
      </c>
      <c r="F174" s="6" t="n">
        <f aca="false">LOG(E174)</f>
        <v>0.397940008672038</v>
      </c>
      <c r="G174" s="1" t="s">
        <v>324</v>
      </c>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5"/>
      <c r="AG174" s="5"/>
      <c r="AH174" s="5"/>
      <c r="AI174" s="5"/>
      <c r="AJ174" s="5"/>
      <c r="AK174" s="5"/>
      <c r="AL174" s="5"/>
      <c r="AM174" s="5"/>
      <c r="AN174" s="5"/>
      <c r="AO174" s="8"/>
      <c r="AP174" s="8" t="n">
        <v>1141</v>
      </c>
      <c r="AQ174" s="5" t="n">
        <v>282</v>
      </c>
      <c r="AR174" s="8" t="n">
        <v>297</v>
      </c>
      <c r="AS174" s="8" t="n">
        <v>-1653</v>
      </c>
      <c r="AT174" s="8" t="n">
        <v>-828</v>
      </c>
      <c r="AU174" s="8"/>
      <c r="AV174" s="6"/>
    </row>
    <row r="175" customFormat="false" ht="12.75" hidden="false" customHeight="false" outlineLevel="0" collapsed="false">
      <c r="A175" s="5" t="s">
        <v>54</v>
      </c>
      <c r="B175" s="1" t="s">
        <v>26</v>
      </c>
      <c r="C175" s="1" t="s">
        <v>49</v>
      </c>
      <c r="D175" s="10" t="s">
        <v>55</v>
      </c>
      <c r="E175" s="6" t="n">
        <v>1600</v>
      </c>
      <c r="F175" s="6" t="n">
        <f aca="false">LOG(E175)</f>
        <v>3.20411998265592</v>
      </c>
      <c r="G175" s="1" t="s">
        <v>324</v>
      </c>
      <c r="H175" s="1"/>
      <c r="I175" s="1"/>
      <c r="J175" s="1"/>
      <c r="K175" s="1"/>
      <c r="L175" s="1"/>
      <c r="M175" s="1"/>
      <c r="N175" s="1"/>
      <c r="O175" s="1"/>
      <c r="P175" s="1"/>
      <c r="Q175" s="1"/>
      <c r="R175" s="1"/>
      <c r="S175" s="1"/>
      <c r="T175" s="1"/>
      <c r="U175" s="1"/>
      <c r="V175" s="1"/>
      <c r="W175" s="1"/>
      <c r="X175" s="1"/>
      <c r="Y175" s="1"/>
      <c r="Z175" s="1"/>
      <c r="AA175" s="1"/>
      <c r="AB175" s="1"/>
      <c r="AC175" s="1"/>
      <c r="AD175" s="26" t="n">
        <v>1090</v>
      </c>
      <c r="AE175" s="1" t="n">
        <v>550</v>
      </c>
      <c r="AF175" s="5" t="n">
        <v>-342</v>
      </c>
      <c r="AG175" s="5" t="n">
        <v>-220</v>
      </c>
      <c r="AH175" s="5"/>
      <c r="AI175" s="5" t="n">
        <v>-670</v>
      </c>
      <c r="AJ175" s="5" t="n">
        <v>-300</v>
      </c>
      <c r="AK175" s="5" t="n">
        <v>-1010</v>
      </c>
      <c r="AL175" s="5" t="n">
        <v>140</v>
      </c>
      <c r="AM175" s="5" t="n">
        <v>52</v>
      </c>
      <c r="AN175" s="5" t="n">
        <v>-568</v>
      </c>
      <c r="AO175" s="5" t="n">
        <v>-800</v>
      </c>
      <c r="AP175" s="5" t="n">
        <v>-1557</v>
      </c>
      <c r="AQ175" s="5" t="n">
        <v>-790</v>
      </c>
      <c r="AR175" s="5" t="n">
        <v>-536</v>
      </c>
      <c r="AS175" s="5" t="n">
        <v>-503</v>
      </c>
      <c r="AT175" s="5" t="n">
        <v>-122</v>
      </c>
      <c r="AU175" s="5" t="n">
        <v>-1570</v>
      </c>
      <c r="AV175" s="6"/>
    </row>
    <row r="176" customFormat="false" ht="12.75" hidden="false" customHeight="false" outlineLevel="0" collapsed="false">
      <c r="A176" s="5" t="s">
        <v>56</v>
      </c>
      <c r="B176" s="1" t="s">
        <v>14</v>
      </c>
      <c r="C176" s="1" t="s">
        <v>57</v>
      </c>
      <c r="D176" s="10" t="s">
        <v>58</v>
      </c>
      <c r="E176" s="6" t="n">
        <v>0.1</v>
      </c>
      <c r="F176" s="6" t="n">
        <f aca="false">LOG(E176)</f>
        <v>-1</v>
      </c>
      <c r="G176" s="1" t="s">
        <v>324</v>
      </c>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5"/>
      <c r="AG176" s="5"/>
      <c r="AH176" s="5"/>
      <c r="AI176" s="5"/>
      <c r="AJ176" s="5"/>
      <c r="AK176" s="5"/>
      <c r="AL176" s="5" t="n">
        <v>-511</v>
      </c>
      <c r="AM176" s="5" t="n">
        <v>-1847</v>
      </c>
      <c r="AN176" s="5" t="n">
        <v>-264</v>
      </c>
      <c r="AO176" s="5" t="n">
        <v>252</v>
      </c>
      <c r="AP176" s="5" t="n">
        <v>-194</v>
      </c>
      <c r="AQ176" s="5" t="n">
        <v>1090</v>
      </c>
      <c r="AR176" s="5" t="n">
        <v>-2320</v>
      </c>
      <c r="AS176" s="5" t="n">
        <v>275</v>
      </c>
      <c r="AT176" s="5" t="n">
        <v>401</v>
      </c>
      <c r="AU176" s="5" t="n">
        <v>702</v>
      </c>
      <c r="AV176" s="6"/>
    </row>
    <row r="177" customFormat="false" ht="12.75" hidden="false" customHeight="false" outlineLevel="0" collapsed="false">
      <c r="A177" s="5" t="s">
        <v>59</v>
      </c>
      <c r="B177" s="1" t="s">
        <v>14</v>
      </c>
      <c r="C177" s="1" t="s">
        <v>57</v>
      </c>
      <c r="D177" s="10" t="s">
        <v>60</v>
      </c>
      <c r="E177" s="6" t="n">
        <v>2.1</v>
      </c>
      <c r="F177" s="6" t="n">
        <f aca="false">LOG(E177)</f>
        <v>0.322219294733919</v>
      </c>
      <c r="G177" s="1" t="s">
        <v>324</v>
      </c>
      <c r="H177" s="1" t="n">
        <v>-650</v>
      </c>
      <c r="I177" s="1" t="n">
        <v>400</v>
      </c>
      <c r="J177" s="1" t="n">
        <v>-1280</v>
      </c>
      <c r="K177" s="1" t="n">
        <v>-320</v>
      </c>
      <c r="L177" s="1" t="n">
        <v>170</v>
      </c>
      <c r="M177" s="1" t="n">
        <v>-270</v>
      </c>
      <c r="N177" s="1" t="n">
        <v>990</v>
      </c>
      <c r="O177" s="1" t="n">
        <v>80</v>
      </c>
      <c r="P177" s="1" t="n">
        <v>-180</v>
      </c>
      <c r="Q177" s="1" t="n">
        <v>10</v>
      </c>
      <c r="R177" s="1" t="n">
        <v>-840</v>
      </c>
      <c r="S177" s="1" t="n">
        <v>-1680</v>
      </c>
      <c r="T177" s="1" t="n">
        <v>-790</v>
      </c>
      <c r="U177" s="1" t="n">
        <v>-590</v>
      </c>
      <c r="V177" s="1" t="n">
        <v>-760</v>
      </c>
      <c r="W177" s="1" t="n">
        <v>-1140</v>
      </c>
      <c r="X177" s="1" t="n">
        <v>-1640</v>
      </c>
      <c r="Y177" s="1" t="n">
        <v>-1010</v>
      </c>
      <c r="Z177" s="1" t="n">
        <v>-820</v>
      </c>
      <c r="AA177" s="1" t="n">
        <v>-1580</v>
      </c>
      <c r="AB177" s="1" t="n">
        <v>-1730</v>
      </c>
      <c r="AC177" s="1" t="n">
        <v>-1200</v>
      </c>
      <c r="AD177" s="1" t="n">
        <v>-300</v>
      </c>
      <c r="AE177" s="1" t="n">
        <v>-1740</v>
      </c>
      <c r="AF177" s="5" t="n">
        <v>-1080</v>
      </c>
      <c r="AG177" s="5" t="n">
        <v>-1320</v>
      </c>
      <c r="AH177" s="5" t="n">
        <v>-930</v>
      </c>
      <c r="AI177" s="5" t="n">
        <v>-2240</v>
      </c>
      <c r="AJ177" s="5" t="n">
        <v>-1800</v>
      </c>
      <c r="AK177" s="5" t="n">
        <v>-1610</v>
      </c>
      <c r="AL177" s="5" t="n">
        <v>-250</v>
      </c>
      <c r="AM177" s="5" t="n">
        <v>-1149</v>
      </c>
      <c r="AN177" s="5" t="n">
        <v>-3317</v>
      </c>
      <c r="AO177" s="5" t="n">
        <v>-1562</v>
      </c>
      <c r="AP177" s="5" t="n">
        <v>-2005</v>
      </c>
      <c r="AQ177" s="5" t="n">
        <v>-2093</v>
      </c>
      <c r="AR177" s="5" t="n">
        <v>-2745</v>
      </c>
      <c r="AS177" s="5" t="n">
        <v>-1851</v>
      </c>
      <c r="AT177" s="5" t="n">
        <v>-1236</v>
      </c>
      <c r="AU177" s="5" t="n">
        <v>-962</v>
      </c>
      <c r="AV177" s="6"/>
    </row>
    <row r="178" customFormat="false" ht="12.75" hidden="false" customHeight="false" outlineLevel="0" collapsed="false">
      <c r="A178" s="5" t="s">
        <v>61</v>
      </c>
      <c r="B178" s="1" t="s">
        <v>14</v>
      </c>
      <c r="C178" s="1" t="s">
        <v>62</v>
      </c>
      <c r="D178" s="10" t="s">
        <v>63</v>
      </c>
      <c r="E178" s="6" t="n">
        <v>0.3</v>
      </c>
      <c r="F178" s="6" t="n">
        <f aca="false">LOG(E178)</f>
        <v>-0.522878745280338</v>
      </c>
      <c r="G178" s="1" t="s">
        <v>324</v>
      </c>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5"/>
      <c r="AG178" s="5"/>
      <c r="AH178" s="5"/>
      <c r="AI178" s="5"/>
      <c r="AJ178" s="5"/>
      <c r="AK178" s="5"/>
      <c r="AL178" s="5"/>
      <c r="AM178" s="5"/>
      <c r="AN178" s="5" t="n">
        <v>-884</v>
      </c>
      <c r="AO178" s="5" t="n">
        <v>-1486</v>
      </c>
      <c r="AP178" s="5" t="n">
        <v>-2499</v>
      </c>
      <c r="AQ178" s="5" t="n">
        <v>-376</v>
      </c>
      <c r="AR178" s="5" t="n">
        <v>-482</v>
      </c>
      <c r="AS178" s="5" t="n">
        <v>161</v>
      </c>
      <c r="AT178" s="5" t="n">
        <v>-1616</v>
      </c>
      <c r="AU178" s="5" t="n">
        <v>-2921</v>
      </c>
      <c r="AV178" s="6"/>
    </row>
    <row r="179" customFormat="false" ht="12.75" hidden="false" customHeight="false" outlineLevel="0" collapsed="false">
      <c r="A179" s="5" t="s">
        <v>64</v>
      </c>
      <c r="B179" s="1" t="s">
        <v>14</v>
      </c>
      <c r="C179" s="1" t="s">
        <v>65</v>
      </c>
      <c r="D179" s="5" t="s">
        <v>66</v>
      </c>
      <c r="E179" s="6" t="n">
        <v>15.7</v>
      </c>
      <c r="F179" s="6" t="n">
        <f aca="false">LOG(E179)</f>
        <v>1.19589965240923</v>
      </c>
      <c r="G179" s="1" t="s">
        <v>324</v>
      </c>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5"/>
      <c r="AG179" s="5"/>
      <c r="AH179" s="5"/>
      <c r="AI179" s="5"/>
      <c r="AJ179" s="5"/>
      <c r="AK179" s="5"/>
      <c r="AL179" s="5"/>
      <c r="AM179" s="5"/>
      <c r="AN179" s="5" t="n">
        <v>-1416</v>
      </c>
      <c r="AO179" s="14" t="n">
        <v>-1227</v>
      </c>
      <c r="AP179" s="8" t="n">
        <v>144</v>
      </c>
      <c r="AQ179" s="5" t="n">
        <v>-1413</v>
      </c>
      <c r="AR179" s="5"/>
      <c r="AS179" s="5"/>
      <c r="AT179" s="5"/>
      <c r="AU179" s="5"/>
      <c r="AV179" s="6"/>
    </row>
    <row r="180" customFormat="false" ht="12.75" hidden="false" customHeight="false" outlineLevel="0" collapsed="false">
      <c r="A180" s="5" t="s">
        <v>67</v>
      </c>
      <c r="B180" s="1" t="s">
        <v>14</v>
      </c>
      <c r="C180" s="1" t="s">
        <v>57</v>
      </c>
      <c r="D180" s="10" t="s">
        <v>68</v>
      </c>
      <c r="E180" s="6" t="n">
        <v>0.8</v>
      </c>
      <c r="F180" s="6" t="n">
        <f aca="false">LOG(E180)</f>
        <v>-0.0969100130080564</v>
      </c>
      <c r="G180" s="1" t="s">
        <v>324</v>
      </c>
      <c r="H180" s="1"/>
      <c r="I180" s="1"/>
      <c r="J180" s="1"/>
      <c r="K180" s="1"/>
      <c r="L180" s="1"/>
      <c r="M180" s="1"/>
      <c r="N180" s="1"/>
      <c r="O180" s="1"/>
      <c r="P180" s="1"/>
      <c r="Q180" s="1"/>
      <c r="R180" s="1"/>
      <c r="S180" s="1"/>
      <c r="T180" s="1"/>
      <c r="U180" s="1"/>
      <c r="V180" s="1"/>
      <c r="W180" s="1"/>
      <c r="X180" s="1"/>
      <c r="Y180" s="1"/>
      <c r="Z180" s="1"/>
      <c r="AA180" s="1"/>
      <c r="AB180" s="1"/>
      <c r="AC180" s="7" t="n">
        <v>-970</v>
      </c>
      <c r="AD180" s="7" t="n">
        <v>-410</v>
      </c>
      <c r="AE180" s="7" t="n">
        <v>-1100</v>
      </c>
      <c r="AF180" s="5" t="n">
        <v>-560</v>
      </c>
      <c r="AG180" s="5" t="n">
        <v>-370</v>
      </c>
      <c r="AH180" s="5" t="n">
        <v>-660</v>
      </c>
      <c r="AI180" s="5" t="n">
        <v>-3360</v>
      </c>
      <c r="AJ180" s="5" t="n">
        <v>-2430</v>
      </c>
      <c r="AK180" s="5" t="n">
        <v>-1230</v>
      </c>
      <c r="AL180" s="5" t="n">
        <v>160</v>
      </c>
      <c r="AM180" s="5" t="n">
        <v>-400</v>
      </c>
      <c r="AN180" s="5" t="n">
        <v>-3000</v>
      </c>
      <c r="AO180" s="5" t="n">
        <v>-1060</v>
      </c>
      <c r="AP180" s="5" t="n">
        <v>-2230</v>
      </c>
      <c r="AQ180" s="5" t="n">
        <v>-2099</v>
      </c>
      <c r="AR180" s="5" t="n">
        <v>-1490</v>
      </c>
      <c r="AS180" s="5" t="n">
        <v>-1510</v>
      </c>
      <c r="AT180" s="5" t="n">
        <v>-490</v>
      </c>
      <c r="AU180" s="5" t="n">
        <v>-830</v>
      </c>
      <c r="AV180" s="6"/>
    </row>
    <row r="181" customFormat="false" ht="12.75" hidden="false" customHeight="false" outlineLevel="0" collapsed="false">
      <c r="A181" s="5" t="s">
        <v>69</v>
      </c>
      <c r="B181" s="1" t="s">
        <v>14</v>
      </c>
      <c r="C181" s="5" t="s">
        <v>42</v>
      </c>
      <c r="D181" s="10" t="s">
        <v>70</v>
      </c>
      <c r="E181" s="6" t="n">
        <v>0.9</v>
      </c>
      <c r="F181" s="6" t="n">
        <f aca="false">LOG(E181)</f>
        <v>-0.0457574905606751</v>
      </c>
      <c r="G181" s="1" t="s">
        <v>324</v>
      </c>
      <c r="H181" s="1"/>
      <c r="I181" s="1"/>
      <c r="J181" s="1"/>
      <c r="K181" s="1"/>
      <c r="L181" s="1"/>
      <c r="M181" s="1"/>
      <c r="N181" s="1"/>
      <c r="O181" s="1"/>
      <c r="P181" s="1"/>
      <c r="Q181" s="1"/>
      <c r="R181" s="1"/>
      <c r="S181" s="1"/>
      <c r="T181" s="1"/>
      <c r="U181" s="1" t="n">
        <v>210</v>
      </c>
      <c r="V181" s="1" t="n">
        <v>-310</v>
      </c>
      <c r="W181" s="7" t="n">
        <v>-200</v>
      </c>
      <c r="X181" s="7" t="n">
        <v>-630</v>
      </c>
      <c r="Y181" s="7" t="n">
        <v>140</v>
      </c>
      <c r="Z181" s="7" t="n">
        <v>-90</v>
      </c>
      <c r="AA181" s="7" t="n">
        <v>-60</v>
      </c>
      <c r="AB181" s="1" t="n">
        <v>380</v>
      </c>
      <c r="AC181" s="1" t="n">
        <v>-1850</v>
      </c>
      <c r="AD181" s="1" t="n">
        <v>-900</v>
      </c>
      <c r="AE181" s="1" t="n">
        <v>-960</v>
      </c>
      <c r="AF181" s="5" t="n">
        <v>-450</v>
      </c>
      <c r="AG181" s="5" t="n">
        <v>-620</v>
      </c>
      <c r="AH181" s="5" t="n">
        <v>350</v>
      </c>
      <c r="AI181" s="5" t="n">
        <v>-1460</v>
      </c>
      <c r="AJ181" s="5" t="n">
        <v>1750</v>
      </c>
      <c r="AK181" s="5" t="n">
        <v>400</v>
      </c>
      <c r="AL181" s="5" t="n">
        <v>-1520</v>
      </c>
      <c r="AM181" s="5" t="n">
        <v>600</v>
      </c>
      <c r="AN181" s="5" t="n">
        <v>-1170</v>
      </c>
      <c r="AO181" s="5" t="n">
        <v>-1830</v>
      </c>
      <c r="AP181" s="5" t="n">
        <v>-3210</v>
      </c>
      <c r="AQ181" s="5" t="n">
        <v>-980</v>
      </c>
      <c r="AR181" s="5" t="n">
        <v>-370</v>
      </c>
      <c r="AS181" s="5" t="n">
        <v>960</v>
      </c>
      <c r="AT181" s="5" t="n">
        <v>-900</v>
      </c>
      <c r="AU181" s="5" t="n">
        <v>-210</v>
      </c>
      <c r="AV181" s="6"/>
    </row>
    <row r="182" customFormat="false" ht="12.75" hidden="false" customHeight="false" outlineLevel="0" collapsed="false">
      <c r="A182" s="5" t="s">
        <v>71</v>
      </c>
      <c r="B182" s="1" t="s">
        <v>14</v>
      </c>
      <c r="C182" s="5" t="s">
        <v>42</v>
      </c>
      <c r="D182" s="10" t="s">
        <v>72</v>
      </c>
      <c r="E182" s="6" t="n">
        <v>0.4</v>
      </c>
      <c r="F182" s="6" t="n">
        <f aca="false">LOG(E182)</f>
        <v>-0.397940008672038</v>
      </c>
      <c r="G182" s="1" t="s">
        <v>324</v>
      </c>
      <c r="H182" s="1"/>
      <c r="I182" s="1"/>
      <c r="J182" s="1"/>
      <c r="K182" s="1"/>
      <c r="L182" s="1"/>
      <c r="M182" s="1"/>
      <c r="N182" s="1"/>
      <c r="O182" s="1"/>
      <c r="P182" s="1"/>
      <c r="Q182" s="1"/>
      <c r="R182" s="1"/>
      <c r="S182" s="1"/>
      <c r="T182" s="1"/>
      <c r="U182" s="1" t="n">
        <v>110</v>
      </c>
      <c r="V182" s="1" t="n">
        <v>-510</v>
      </c>
      <c r="W182" s="1" t="n">
        <v>-360</v>
      </c>
      <c r="X182" s="1" t="n">
        <v>-870</v>
      </c>
      <c r="Y182" s="1" t="n">
        <v>-150</v>
      </c>
      <c r="Z182" s="1" t="n">
        <v>-370</v>
      </c>
      <c r="AA182" s="1" t="n">
        <v>-680</v>
      </c>
      <c r="AB182" s="1" t="n">
        <v>-70</v>
      </c>
      <c r="AC182" s="1" t="n">
        <v>-1700</v>
      </c>
      <c r="AD182" s="1" t="n">
        <v>-830</v>
      </c>
      <c r="AE182" s="1" t="n">
        <v>-450</v>
      </c>
      <c r="AF182" s="5" t="n">
        <v>240</v>
      </c>
      <c r="AG182" s="5" t="n">
        <v>450</v>
      </c>
      <c r="AH182" s="5" t="n">
        <v>880</v>
      </c>
      <c r="AI182" s="5" t="n">
        <v>-1820</v>
      </c>
      <c r="AJ182" s="5" t="n">
        <v>1520</v>
      </c>
      <c r="AK182" s="5" t="n">
        <v>-250</v>
      </c>
      <c r="AL182" s="5" t="n">
        <v>-1750</v>
      </c>
      <c r="AM182" s="5" t="n">
        <v>-180</v>
      </c>
      <c r="AN182" s="5" t="n">
        <v>-1520</v>
      </c>
      <c r="AO182" s="5" t="n">
        <v>-2130</v>
      </c>
      <c r="AP182" s="5" t="n">
        <v>-2900</v>
      </c>
      <c r="AQ182" s="5" t="n">
        <v>1250</v>
      </c>
      <c r="AR182" s="5" t="n">
        <v>120</v>
      </c>
      <c r="AS182" s="5" t="n">
        <v>410</v>
      </c>
      <c r="AT182" s="5" t="n">
        <v>-1350</v>
      </c>
      <c r="AU182" s="5" t="n">
        <v>-260</v>
      </c>
      <c r="AV182" s="6"/>
    </row>
    <row r="183" customFormat="false" ht="12.75" hidden="false" customHeight="false" outlineLevel="0" collapsed="false">
      <c r="A183" s="5" t="s">
        <v>73</v>
      </c>
      <c r="B183" s="1" t="s">
        <v>26</v>
      </c>
      <c r="C183" s="1" t="s">
        <v>18</v>
      </c>
      <c r="D183" s="5" t="s">
        <v>74</v>
      </c>
      <c r="E183" s="6" t="n">
        <v>1667</v>
      </c>
      <c r="F183" s="6" t="n">
        <f aca="false">LOG(E183)</f>
        <v>3.22193559982801</v>
      </c>
      <c r="G183" s="1" t="s">
        <v>324</v>
      </c>
      <c r="H183" s="7" t="n">
        <v>-69</v>
      </c>
      <c r="I183" s="7" t="n">
        <v>102</v>
      </c>
      <c r="J183" s="7" t="n">
        <v>-95</v>
      </c>
      <c r="K183" s="7" t="n">
        <v>-77</v>
      </c>
      <c r="L183" s="7" t="n">
        <v>-69</v>
      </c>
      <c r="M183" s="7" t="n">
        <v>176</v>
      </c>
      <c r="N183" s="7" t="n">
        <v>-99</v>
      </c>
      <c r="O183" s="7" t="n">
        <v>27</v>
      </c>
      <c r="P183" s="7" t="n">
        <v>39</v>
      </c>
      <c r="Q183" s="7" t="n">
        <v>-57</v>
      </c>
      <c r="R183" s="7" t="n">
        <v>-146</v>
      </c>
      <c r="S183" s="7" t="n">
        <v>-95</v>
      </c>
      <c r="T183" s="7" t="n">
        <v>105</v>
      </c>
      <c r="U183" s="7" t="n">
        <v>-31</v>
      </c>
      <c r="V183" s="7" t="n">
        <v>-108</v>
      </c>
      <c r="W183" s="7" t="n">
        <v>184</v>
      </c>
      <c r="X183" s="7" t="n">
        <v>44</v>
      </c>
      <c r="Y183" s="7" t="n">
        <v>-216</v>
      </c>
      <c r="Z183" s="7" t="n">
        <v>-69</v>
      </c>
      <c r="AA183" s="7" t="n">
        <v>-166</v>
      </c>
      <c r="AB183" s="7" t="n">
        <v>-230</v>
      </c>
      <c r="AC183" s="7" t="n">
        <v>96</v>
      </c>
      <c r="AD183" s="7" t="n">
        <v>-62</v>
      </c>
      <c r="AE183" s="7" t="n">
        <v>-32</v>
      </c>
      <c r="AF183" s="7" t="n">
        <v>-147</v>
      </c>
      <c r="AG183" s="7" t="n">
        <v>-80</v>
      </c>
      <c r="AH183" s="7" t="n">
        <v>-13</v>
      </c>
      <c r="AI183" s="7" t="n">
        <v>-276</v>
      </c>
      <c r="AJ183" s="7" t="n">
        <v>-217</v>
      </c>
      <c r="AK183" s="7" t="n">
        <v>-320</v>
      </c>
      <c r="AL183" s="7" t="n">
        <v>-559</v>
      </c>
      <c r="AM183" s="7" t="n">
        <v>-21</v>
      </c>
      <c r="AN183" s="7" t="n">
        <v>-139</v>
      </c>
      <c r="AO183" s="7" t="n">
        <v>46</v>
      </c>
      <c r="AP183" s="7" t="n">
        <v>-262</v>
      </c>
      <c r="AQ183" s="7" t="n">
        <v>-242</v>
      </c>
      <c r="AR183" s="7" t="n">
        <v>-291</v>
      </c>
      <c r="AS183" s="7" t="n">
        <v>-394</v>
      </c>
      <c r="AT183" s="7" t="n">
        <v>-523</v>
      </c>
      <c r="AU183" s="7" t="n">
        <v>-417</v>
      </c>
      <c r="AV183" s="6"/>
    </row>
    <row r="184" customFormat="false" ht="12.75" hidden="false" customHeight="false" outlineLevel="0" collapsed="false">
      <c r="A184" s="5" t="s">
        <v>75</v>
      </c>
      <c r="B184" s="1" t="s">
        <v>14</v>
      </c>
      <c r="C184" s="1" t="s">
        <v>76</v>
      </c>
      <c r="D184" s="10" t="s">
        <v>77</v>
      </c>
      <c r="E184" s="6" t="n">
        <v>3</v>
      </c>
      <c r="F184" s="6" t="n">
        <f aca="false">LOG(E184)</f>
        <v>0.477121254719662</v>
      </c>
      <c r="G184" s="1" t="s">
        <v>324</v>
      </c>
      <c r="H184" s="7" t="n">
        <v>-230</v>
      </c>
      <c r="I184" s="7" t="n">
        <v>-1140</v>
      </c>
      <c r="J184" s="7" t="n">
        <v>-280</v>
      </c>
      <c r="K184" s="7" t="n">
        <v>240</v>
      </c>
      <c r="L184" s="7" t="n">
        <v>-910</v>
      </c>
      <c r="M184" s="7" t="n">
        <v>290</v>
      </c>
      <c r="N184" s="7" t="n">
        <v>-370</v>
      </c>
      <c r="O184" s="7" t="n">
        <v>440</v>
      </c>
      <c r="P184" s="7" t="n">
        <v>-310</v>
      </c>
      <c r="Q184" s="7" t="n">
        <v>380</v>
      </c>
      <c r="R184" s="7" t="n">
        <v>-910</v>
      </c>
      <c r="S184" s="7" t="n">
        <v>420</v>
      </c>
      <c r="T184" s="7" t="n">
        <v>-970</v>
      </c>
      <c r="U184" s="7" t="n">
        <v>210</v>
      </c>
      <c r="V184" s="7" t="n">
        <v>-380</v>
      </c>
      <c r="W184" s="7" t="n">
        <v>-500</v>
      </c>
      <c r="X184" s="7" t="n">
        <v>1540</v>
      </c>
      <c r="Y184" s="7" t="n">
        <v>520</v>
      </c>
      <c r="Z184" s="7" t="n">
        <v>40</v>
      </c>
      <c r="AA184" s="7" t="n">
        <v>340</v>
      </c>
      <c r="AB184" s="7" t="n">
        <v>-310</v>
      </c>
      <c r="AC184" s="7" t="n">
        <v>-130</v>
      </c>
      <c r="AD184" s="7" t="n">
        <v>1100</v>
      </c>
      <c r="AE184" s="7" t="n">
        <v>-840</v>
      </c>
      <c r="AF184" s="5" t="n">
        <v>40</v>
      </c>
      <c r="AG184" s="5" t="n">
        <v>-150</v>
      </c>
      <c r="AH184" s="5" t="n">
        <v>270</v>
      </c>
      <c r="AI184" s="5" t="n">
        <v>-1000</v>
      </c>
      <c r="AJ184" s="5" t="n">
        <v>-560</v>
      </c>
      <c r="AK184" s="5" t="n">
        <v>-1140</v>
      </c>
      <c r="AL184" s="5" t="n">
        <v>-620</v>
      </c>
      <c r="AM184" s="5" t="n">
        <v>430</v>
      </c>
      <c r="AN184" s="5" t="n">
        <v>280</v>
      </c>
      <c r="AO184" s="5" t="n">
        <v>730</v>
      </c>
      <c r="AP184" s="5" t="n">
        <v>390</v>
      </c>
      <c r="AQ184" s="5" t="n">
        <v>-800</v>
      </c>
      <c r="AR184" s="5" t="n">
        <v>-2010</v>
      </c>
      <c r="AS184" s="5" t="n">
        <v>100</v>
      </c>
      <c r="AT184" s="5" t="n">
        <v>-120</v>
      </c>
      <c r="AU184" s="5" t="n">
        <v>-600</v>
      </c>
      <c r="AV184" s="6"/>
    </row>
    <row r="185" customFormat="false" ht="12.75" hidden="false" customHeight="false" outlineLevel="0" collapsed="false">
      <c r="A185" s="5" t="s">
        <v>78</v>
      </c>
      <c r="B185" s="5" t="s">
        <v>9</v>
      </c>
      <c r="C185" s="1" t="s">
        <v>49</v>
      </c>
      <c r="D185" s="5" t="s">
        <v>79</v>
      </c>
      <c r="E185" s="6" t="n">
        <v>1050</v>
      </c>
      <c r="F185" s="6" t="n">
        <f aca="false">LOG(E185)</f>
        <v>3.02118929906994</v>
      </c>
      <c r="G185" s="1" t="s">
        <v>324</v>
      </c>
      <c r="H185" s="7"/>
      <c r="I185" s="7"/>
      <c r="J185" s="7"/>
      <c r="K185" s="7"/>
      <c r="L185" s="7"/>
      <c r="M185" s="7"/>
      <c r="N185" s="7"/>
      <c r="O185" s="7"/>
      <c r="P185" s="7"/>
      <c r="Q185" s="7"/>
      <c r="R185" s="7"/>
      <c r="S185" s="7"/>
      <c r="T185" s="7"/>
      <c r="U185" s="7"/>
      <c r="V185" s="7"/>
      <c r="W185" s="7"/>
      <c r="X185" s="7"/>
      <c r="Y185" s="7"/>
      <c r="Z185" s="7"/>
      <c r="AA185" s="7"/>
      <c r="AB185" s="7"/>
      <c r="AC185" s="25" t="n">
        <v>1700</v>
      </c>
      <c r="AD185" s="25" t="n">
        <v>1270</v>
      </c>
      <c r="AE185" s="7" t="n">
        <v>190</v>
      </c>
      <c r="AF185" s="7" t="n">
        <v>20</v>
      </c>
      <c r="AG185" s="7" t="n">
        <v>-390</v>
      </c>
      <c r="AH185" s="25" t="n">
        <v>-1060</v>
      </c>
      <c r="AI185" s="25" t="n">
        <v>-490</v>
      </c>
      <c r="AJ185" s="7"/>
      <c r="AK185" s="7"/>
      <c r="AL185" s="7"/>
      <c r="AM185" s="7"/>
      <c r="AN185" s="7"/>
      <c r="AO185" s="7"/>
      <c r="AP185" s="7" t="n">
        <v>-1327</v>
      </c>
      <c r="AQ185" s="7" t="n">
        <v>-353</v>
      </c>
      <c r="AR185" s="7" t="n">
        <v>95</v>
      </c>
      <c r="AS185" s="7" t="n">
        <v>-24</v>
      </c>
      <c r="AT185" s="7" t="n">
        <v>227</v>
      </c>
      <c r="AU185" s="7" t="n">
        <v>-1540</v>
      </c>
      <c r="AV185" s="6"/>
    </row>
    <row r="186" customFormat="false" ht="12.75" hidden="false" customHeight="false" outlineLevel="0" collapsed="false">
      <c r="A186" s="5" t="s">
        <v>80</v>
      </c>
      <c r="B186" s="1" t="s">
        <v>14</v>
      </c>
      <c r="C186" s="5" t="s">
        <v>42</v>
      </c>
      <c r="D186" s="10" t="s">
        <v>81</v>
      </c>
      <c r="E186" s="6" t="n">
        <v>2.9</v>
      </c>
      <c r="F186" s="6" t="n">
        <f aca="false">LOG(E186)</f>
        <v>0.462397997898956</v>
      </c>
      <c r="G186" s="1" t="s">
        <v>324</v>
      </c>
      <c r="H186" s="1"/>
      <c r="I186" s="1"/>
      <c r="J186" s="1"/>
      <c r="K186" s="1"/>
      <c r="L186" s="1"/>
      <c r="M186" s="1"/>
      <c r="N186" s="1"/>
      <c r="O186" s="1"/>
      <c r="P186" s="1"/>
      <c r="Q186" s="1"/>
      <c r="R186" s="1"/>
      <c r="S186" s="1"/>
      <c r="T186" s="1"/>
      <c r="U186" s="1"/>
      <c r="V186" s="1"/>
      <c r="W186" s="1"/>
      <c r="X186" s="1"/>
      <c r="Y186" s="1"/>
      <c r="Z186" s="1"/>
      <c r="AA186" s="1" t="n">
        <v>-580</v>
      </c>
      <c r="AB186" s="1" t="n">
        <v>410</v>
      </c>
      <c r="AC186" s="1" t="n">
        <v>-1670</v>
      </c>
      <c r="AD186" s="1" t="n">
        <v>-1010</v>
      </c>
      <c r="AE186" s="1" t="n">
        <v>-920</v>
      </c>
      <c r="AF186" s="5" t="n">
        <v>-310</v>
      </c>
      <c r="AG186" s="5" t="n">
        <v>220</v>
      </c>
      <c r="AH186" s="5" t="n">
        <v>530</v>
      </c>
      <c r="AI186" s="5" t="n">
        <v>-1870</v>
      </c>
      <c r="AJ186" s="5" t="n">
        <v>1610</v>
      </c>
      <c r="AK186" s="5" t="n">
        <v>-100</v>
      </c>
      <c r="AL186" s="5" t="n">
        <v>-1930</v>
      </c>
      <c r="AM186" s="5" t="n">
        <v>180</v>
      </c>
      <c r="AN186" s="5" t="n">
        <v>-980</v>
      </c>
      <c r="AO186" s="5" t="n">
        <v>-1060</v>
      </c>
      <c r="AP186" s="5" t="n">
        <v>-2450</v>
      </c>
      <c r="AQ186" s="5" t="n">
        <v>790</v>
      </c>
      <c r="AR186" s="5" t="n">
        <v>260</v>
      </c>
      <c r="AS186" s="5" t="n">
        <v>450</v>
      </c>
      <c r="AT186" s="5" t="n">
        <v>-2060</v>
      </c>
      <c r="AU186" s="5" t="n">
        <v>680</v>
      </c>
      <c r="AV186" s="6"/>
    </row>
    <row r="187" customFormat="false" ht="12.75" hidden="false" customHeight="false" outlineLevel="0" collapsed="false">
      <c r="A187" s="5" t="s">
        <v>82</v>
      </c>
      <c r="B187" s="1" t="s">
        <v>14</v>
      </c>
      <c r="C187" s="5" t="s">
        <v>42</v>
      </c>
      <c r="D187" s="5" t="s">
        <v>83</v>
      </c>
      <c r="E187" s="6" t="n">
        <v>11.6</v>
      </c>
      <c r="F187" s="6" t="n">
        <f aca="false">LOG(E187)</f>
        <v>1.06445798922692</v>
      </c>
      <c r="G187" s="1" t="s">
        <v>324</v>
      </c>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5"/>
      <c r="AG187" s="5"/>
      <c r="AH187" s="5"/>
      <c r="AI187" s="5"/>
      <c r="AJ187" s="5"/>
      <c r="AK187" s="5"/>
      <c r="AL187" s="5"/>
      <c r="AM187" s="5"/>
      <c r="AN187" s="5" t="n">
        <v>-2822</v>
      </c>
      <c r="AO187" s="5"/>
      <c r="AP187" s="5"/>
      <c r="AQ187" s="5" t="n">
        <v>-940</v>
      </c>
      <c r="AR187" s="5" t="n">
        <v>-430</v>
      </c>
      <c r="AS187" s="5" t="n">
        <v>-630</v>
      </c>
      <c r="AT187" s="14" t="n">
        <v>-1800</v>
      </c>
      <c r="AU187" s="5"/>
      <c r="AV187" s="6"/>
    </row>
    <row r="188" customFormat="false" ht="12.75" hidden="false" customHeight="false" outlineLevel="0" collapsed="false">
      <c r="A188" s="5" t="s">
        <v>84</v>
      </c>
      <c r="B188" s="1" t="s">
        <v>26</v>
      </c>
      <c r="C188" s="1" t="s">
        <v>10</v>
      </c>
      <c r="D188" s="10" t="s">
        <v>85</v>
      </c>
      <c r="E188" s="6" t="n">
        <v>39.6</v>
      </c>
      <c r="F188" s="6" t="n">
        <f aca="false">LOG(E188)</f>
        <v>1.59769518592551</v>
      </c>
      <c r="G188" s="1" t="s">
        <v>324</v>
      </c>
      <c r="H188" s="7" t="n">
        <v>1010</v>
      </c>
      <c r="I188" s="7" t="n">
        <v>-70</v>
      </c>
      <c r="J188" s="7" t="n">
        <v>2720</v>
      </c>
      <c r="K188" s="7" t="n">
        <v>800</v>
      </c>
      <c r="L188" s="7" t="n">
        <v>1610</v>
      </c>
      <c r="M188" s="7" t="n">
        <v>2410</v>
      </c>
      <c r="N188" s="7" t="n">
        <v>880</v>
      </c>
      <c r="O188" s="7" t="n">
        <v>-510</v>
      </c>
      <c r="P188" s="7" t="n">
        <v>420</v>
      </c>
      <c r="Q188" s="7" t="n">
        <v>-500</v>
      </c>
      <c r="R188" s="7" t="n">
        <v>980</v>
      </c>
      <c r="S188" s="7" t="n">
        <v>840</v>
      </c>
      <c r="T188" s="7" t="n">
        <v>1060</v>
      </c>
      <c r="U188" s="7" t="n">
        <v>1050</v>
      </c>
      <c r="V188" s="7" t="n">
        <v>-900</v>
      </c>
      <c r="W188" s="7" t="n">
        <v>250</v>
      </c>
      <c r="X188" s="7" t="n">
        <v>940</v>
      </c>
      <c r="Y188" s="7" t="n">
        <v>-1790</v>
      </c>
      <c r="Z188" s="7" t="n">
        <v>3170</v>
      </c>
      <c r="AA188" s="7" t="n">
        <v>850</v>
      </c>
      <c r="AB188" s="7" t="n">
        <v>690</v>
      </c>
      <c r="AC188" s="7" t="n">
        <v>2340</v>
      </c>
      <c r="AD188" s="7" t="n">
        <v>1040</v>
      </c>
      <c r="AE188" s="7" t="n">
        <v>420</v>
      </c>
      <c r="AF188" s="5" t="n">
        <v>1700</v>
      </c>
      <c r="AG188" s="5" t="n">
        <v>830</v>
      </c>
      <c r="AH188" s="5" t="n">
        <v>1220</v>
      </c>
      <c r="AI188" s="5" t="n">
        <v>210</v>
      </c>
      <c r="AJ188" s="5" t="n">
        <v>-30</v>
      </c>
      <c r="AK188" s="5" t="n">
        <v>1490</v>
      </c>
      <c r="AL188" s="5" t="n">
        <v>-1530</v>
      </c>
      <c r="AM188" s="5" t="n">
        <v>-557</v>
      </c>
      <c r="AN188" s="5" t="n">
        <v>-584</v>
      </c>
      <c r="AO188" s="5" t="n">
        <v>817</v>
      </c>
      <c r="AP188" s="5" t="n">
        <v>897</v>
      </c>
      <c r="AQ188" s="5" t="n">
        <v>-1430</v>
      </c>
      <c r="AR188" s="5" t="n">
        <v>1030</v>
      </c>
      <c r="AS188" s="5" t="n">
        <v>310</v>
      </c>
      <c r="AT188" s="5" t="n">
        <v>-30</v>
      </c>
      <c r="AU188" s="5" t="n">
        <v>-520</v>
      </c>
      <c r="AV188" s="6"/>
    </row>
    <row r="189" customFormat="false" ht="12.75" hidden="false" customHeight="false" outlineLevel="0" collapsed="false">
      <c r="A189" s="5" t="s">
        <v>86</v>
      </c>
      <c r="B189" s="1" t="s">
        <v>26</v>
      </c>
      <c r="C189" s="1" t="s">
        <v>49</v>
      </c>
      <c r="D189" s="10" t="s">
        <v>87</v>
      </c>
      <c r="E189" s="6" t="n">
        <v>110</v>
      </c>
      <c r="F189" s="6" t="n">
        <f aca="false">LOG(E189)</f>
        <v>2.04139268515823</v>
      </c>
      <c r="G189" s="1" t="s">
        <v>324</v>
      </c>
      <c r="H189" s="1"/>
      <c r="I189" s="1"/>
      <c r="J189" s="1"/>
      <c r="K189" s="1"/>
      <c r="L189" s="1"/>
      <c r="M189" s="1"/>
      <c r="N189" s="1"/>
      <c r="O189" s="1"/>
      <c r="P189" s="1"/>
      <c r="Q189" s="1"/>
      <c r="R189" s="1"/>
      <c r="S189" s="1"/>
      <c r="T189" s="1"/>
      <c r="U189" s="1"/>
      <c r="V189" s="1"/>
      <c r="W189" s="1"/>
      <c r="X189" s="1"/>
      <c r="Y189" s="1"/>
      <c r="Z189" s="1"/>
      <c r="AA189" s="1"/>
      <c r="AB189" s="26" t="n">
        <v>-900</v>
      </c>
      <c r="AC189" s="26" t="n">
        <v>40</v>
      </c>
      <c r="AD189" s="26" t="n">
        <v>740</v>
      </c>
      <c r="AE189" s="7" t="n">
        <v>460</v>
      </c>
      <c r="AF189" s="5" t="n">
        <v>-420</v>
      </c>
      <c r="AG189" s="5" t="n">
        <v>-850</v>
      </c>
      <c r="AH189" s="27" t="n">
        <v>-2200</v>
      </c>
      <c r="AI189" s="5" t="n">
        <v>-1390</v>
      </c>
      <c r="AJ189" s="5" t="n">
        <v>-1120</v>
      </c>
      <c r="AK189" s="5" t="n">
        <v>-2020</v>
      </c>
      <c r="AL189" s="5" t="n">
        <v>286</v>
      </c>
      <c r="AM189" s="5" t="n">
        <v>-1093</v>
      </c>
      <c r="AN189" s="5" t="n">
        <v>-1094</v>
      </c>
      <c r="AO189" s="5" t="n">
        <v>-1310</v>
      </c>
      <c r="AP189" s="5" t="n">
        <v>-2202</v>
      </c>
      <c r="AQ189" s="5" t="n">
        <v>-1425</v>
      </c>
      <c r="AR189" s="5" t="n">
        <v>-636</v>
      </c>
      <c r="AS189" s="5" t="n">
        <v>-1282</v>
      </c>
      <c r="AT189" s="5" t="n">
        <v>-507</v>
      </c>
      <c r="AU189" s="5" t="n">
        <v>-1750</v>
      </c>
      <c r="AV189" s="6"/>
    </row>
    <row r="190" customFormat="false" ht="12.75" hidden="false" customHeight="false" outlineLevel="0" collapsed="false">
      <c r="A190" s="5" t="s">
        <v>88</v>
      </c>
      <c r="B190" s="1" t="s">
        <v>14</v>
      </c>
      <c r="C190" s="1" t="s">
        <v>89</v>
      </c>
      <c r="D190" s="5" t="s">
        <v>90</v>
      </c>
      <c r="E190" s="6" t="n">
        <v>0.15</v>
      </c>
      <c r="F190" s="6" t="n">
        <f aca="false">LOG(E190)</f>
        <v>-0.823908740944319</v>
      </c>
      <c r="G190" s="1" t="s">
        <v>324</v>
      </c>
      <c r="H190" s="7" t="n">
        <v>-300</v>
      </c>
      <c r="I190" s="7" t="n">
        <v>120</v>
      </c>
      <c r="J190" s="7" t="n">
        <v>-860</v>
      </c>
      <c r="K190" s="7" t="n">
        <v>690</v>
      </c>
      <c r="L190" s="7" t="n">
        <v>560</v>
      </c>
      <c r="M190" s="7" t="n">
        <v>280</v>
      </c>
      <c r="N190" s="7" t="n">
        <v>230</v>
      </c>
      <c r="O190" s="7" t="n">
        <v>870</v>
      </c>
      <c r="P190" s="7" t="n">
        <v>130</v>
      </c>
      <c r="Q190" s="7" t="n">
        <v>860</v>
      </c>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6"/>
    </row>
    <row r="191" customFormat="false" ht="12.75" hidden="false" customHeight="false" outlineLevel="0" collapsed="false">
      <c r="A191" s="5" t="s">
        <v>91</v>
      </c>
      <c r="B191" s="1" t="s">
        <v>14</v>
      </c>
      <c r="C191" s="1" t="s">
        <v>37</v>
      </c>
      <c r="D191" s="5" t="s">
        <v>92</v>
      </c>
      <c r="E191" s="6" t="n">
        <v>15.3</v>
      </c>
      <c r="F191" s="6" t="n">
        <f aca="false">LOG(E191)</f>
        <v>1.1846914308176</v>
      </c>
      <c r="G191" s="1" t="s">
        <v>324</v>
      </c>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t="n">
        <v>-200</v>
      </c>
      <c r="AQ191" s="7" t="n">
        <v>-1200</v>
      </c>
      <c r="AR191" s="7" t="n">
        <v>-200</v>
      </c>
      <c r="AS191" s="7" t="n">
        <v>-300</v>
      </c>
      <c r="AT191" s="7" t="n">
        <v>100</v>
      </c>
      <c r="AU191" s="7" t="n">
        <v>-470</v>
      </c>
      <c r="AV191" s="6"/>
    </row>
    <row r="192" customFormat="false" ht="12.75" hidden="false" customHeight="false" outlineLevel="0" collapsed="false">
      <c r="A192" s="5" t="s">
        <v>93</v>
      </c>
      <c r="B192" s="1" t="s">
        <v>14</v>
      </c>
      <c r="C192" s="1" t="s">
        <v>57</v>
      </c>
      <c r="D192" s="10" t="s">
        <v>94</v>
      </c>
      <c r="E192" s="6" t="n">
        <v>0.5</v>
      </c>
      <c r="F192" s="6" t="n">
        <f aca="false">LOG(E192)</f>
        <v>-0.301029995663981</v>
      </c>
      <c r="G192" s="1" t="s">
        <v>324</v>
      </c>
      <c r="H192" s="1"/>
      <c r="I192" s="1"/>
      <c r="J192" s="1"/>
      <c r="K192" s="1"/>
      <c r="L192" s="1"/>
      <c r="M192" s="1"/>
      <c r="N192" s="1"/>
      <c r="O192" s="1"/>
      <c r="P192" s="1"/>
      <c r="Q192" s="1"/>
      <c r="R192" s="1"/>
      <c r="S192" s="1"/>
      <c r="T192" s="1"/>
      <c r="U192" s="1" t="n">
        <v>395</v>
      </c>
      <c r="V192" s="1" t="n">
        <v>-600</v>
      </c>
      <c r="W192" s="1" t="n">
        <v>-107</v>
      </c>
      <c r="X192" s="1" t="n">
        <v>-486</v>
      </c>
      <c r="Y192" s="1" t="n">
        <v>-1096</v>
      </c>
      <c r="Z192" s="1"/>
      <c r="AA192" s="1"/>
      <c r="AB192" s="1"/>
      <c r="AC192" s="1" t="n">
        <v>-1091</v>
      </c>
      <c r="AD192" s="1" t="n">
        <v>-556</v>
      </c>
      <c r="AE192" s="7" t="n">
        <v>-955</v>
      </c>
      <c r="AF192" s="5" t="n">
        <v>-682</v>
      </c>
      <c r="AG192" s="5" t="n">
        <v>-440</v>
      </c>
      <c r="AH192" s="5" t="n">
        <v>-620</v>
      </c>
      <c r="AI192" s="5" t="n">
        <v>-1620</v>
      </c>
      <c r="AJ192" s="5" t="n">
        <v>-970</v>
      </c>
      <c r="AK192" s="5" t="n">
        <v>-740</v>
      </c>
      <c r="AL192" s="5" t="n">
        <v>395</v>
      </c>
      <c r="AM192" s="5" t="n">
        <v>-435</v>
      </c>
      <c r="AN192" s="5" t="n">
        <v>-2950</v>
      </c>
      <c r="AO192" s="5" t="n">
        <v>-994</v>
      </c>
      <c r="AP192" s="5" t="n">
        <v>-1471</v>
      </c>
      <c r="AQ192" s="5" t="n">
        <v>-1753</v>
      </c>
      <c r="AR192" s="5" t="n">
        <v>-1607</v>
      </c>
      <c r="AS192" s="5" t="n">
        <v>-1246</v>
      </c>
      <c r="AT192" s="5" t="n">
        <v>-622</v>
      </c>
      <c r="AU192" s="5"/>
      <c r="AV192" s="6"/>
    </row>
    <row r="193" customFormat="false" ht="12.75" hidden="false" customHeight="false" outlineLevel="0" collapsed="false">
      <c r="A193" s="5" t="s">
        <v>95</v>
      </c>
      <c r="B193" s="1" t="s">
        <v>14</v>
      </c>
      <c r="C193" s="5" t="s">
        <v>42</v>
      </c>
      <c r="D193" s="10" t="s">
        <v>96</v>
      </c>
      <c r="E193" s="6" t="n">
        <v>0.3</v>
      </c>
      <c r="F193" s="6" t="n">
        <f aca="false">LOG(E193)</f>
        <v>-0.522878745280338</v>
      </c>
      <c r="G193" s="1" t="s">
        <v>324</v>
      </c>
      <c r="H193" s="1"/>
      <c r="I193" s="1"/>
      <c r="J193" s="1"/>
      <c r="K193" s="1"/>
      <c r="L193" s="1"/>
      <c r="M193" s="1"/>
      <c r="N193" s="1"/>
      <c r="O193" s="1"/>
      <c r="P193" s="1"/>
      <c r="Q193" s="1"/>
      <c r="R193" s="1"/>
      <c r="S193" s="1"/>
      <c r="T193" s="1"/>
      <c r="U193" s="1" t="n">
        <v>510</v>
      </c>
      <c r="V193" s="1" t="n">
        <v>-690</v>
      </c>
      <c r="W193" s="7" t="n">
        <v>120</v>
      </c>
      <c r="X193" s="7" t="n">
        <v>-380</v>
      </c>
      <c r="Y193" s="7" t="n">
        <v>230</v>
      </c>
      <c r="Z193" s="7" t="n">
        <v>90</v>
      </c>
      <c r="AA193" s="7" t="n">
        <v>-270</v>
      </c>
      <c r="AB193" s="1" t="n">
        <v>300</v>
      </c>
      <c r="AC193" s="1" t="n">
        <v>-1920</v>
      </c>
      <c r="AD193" s="1" t="n">
        <v>-730</v>
      </c>
      <c r="AE193" s="1" t="n">
        <v>-680</v>
      </c>
      <c r="AF193" s="5" t="n">
        <v>310</v>
      </c>
      <c r="AG193" s="5" t="n">
        <v>340</v>
      </c>
      <c r="AH193" s="5" t="n">
        <v>500</v>
      </c>
      <c r="AI193" s="5" t="n">
        <v>-1950</v>
      </c>
      <c r="AJ193" s="5" t="n">
        <v>1560</v>
      </c>
      <c r="AK193" s="5" t="n">
        <v>-100</v>
      </c>
      <c r="AL193" s="5" t="n">
        <v>-1920</v>
      </c>
      <c r="AM193" s="5" t="n">
        <v>100</v>
      </c>
      <c r="AN193" s="5" t="n">
        <v>-1350</v>
      </c>
      <c r="AO193" s="5" t="n">
        <v>-1940</v>
      </c>
      <c r="AP193" s="5" t="n">
        <v>-3120</v>
      </c>
      <c r="AQ193" s="5" t="n">
        <v>-1020</v>
      </c>
      <c r="AR193" s="5" t="n">
        <v>-380</v>
      </c>
      <c r="AS193" s="5" t="n">
        <v>180</v>
      </c>
      <c r="AT193" s="5" t="n">
        <v>-2020</v>
      </c>
      <c r="AU193" s="5" t="n">
        <v>-110</v>
      </c>
      <c r="AV193" s="6"/>
    </row>
    <row r="194" customFormat="false" ht="12.75" hidden="false" customHeight="false" outlineLevel="0" collapsed="false">
      <c r="A194" s="5" t="s">
        <v>97</v>
      </c>
      <c r="B194" s="1" t="s">
        <v>14</v>
      </c>
      <c r="C194" s="1" t="s">
        <v>76</v>
      </c>
      <c r="D194" s="10" t="s">
        <v>98</v>
      </c>
      <c r="E194" s="6" t="n">
        <v>4.5</v>
      </c>
      <c r="F194" s="6" t="n">
        <f aca="false">LOG(E194)</f>
        <v>0.653212513775344</v>
      </c>
      <c r="G194" s="1" t="s">
        <v>324</v>
      </c>
      <c r="H194" s="1"/>
      <c r="I194" s="1"/>
      <c r="J194" s="1"/>
      <c r="K194" s="1"/>
      <c r="L194" s="1"/>
      <c r="M194" s="1"/>
      <c r="N194" s="1"/>
      <c r="O194" s="1"/>
      <c r="P194" s="1"/>
      <c r="Q194" s="1"/>
      <c r="R194" s="1"/>
      <c r="S194" s="1"/>
      <c r="T194" s="1"/>
      <c r="U194" s="7" t="n">
        <v>340</v>
      </c>
      <c r="V194" s="7" t="n">
        <v>-100</v>
      </c>
      <c r="W194" s="7" t="n">
        <v>-640</v>
      </c>
      <c r="X194" s="7" t="n">
        <v>410</v>
      </c>
      <c r="Y194" s="7" t="n">
        <v>270</v>
      </c>
      <c r="Z194" s="7" t="n">
        <v>30</v>
      </c>
      <c r="AA194" s="7" t="n">
        <v>90</v>
      </c>
      <c r="AB194" s="7" t="n">
        <v>-30</v>
      </c>
      <c r="AC194" s="7" t="n">
        <v>140</v>
      </c>
      <c r="AD194" s="7" t="n">
        <v>310</v>
      </c>
      <c r="AE194" s="7" t="n">
        <v>-430</v>
      </c>
      <c r="AF194" s="5" t="n">
        <v>-10</v>
      </c>
      <c r="AG194" s="5" t="n">
        <v>-30</v>
      </c>
      <c r="AH194" s="5" t="n">
        <v>190</v>
      </c>
      <c r="AI194" s="5" t="n">
        <v>-1510</v>
      </c>
      <c r="AJ194" s="5" t="n">
        <v>-820</v>
      </c>
      <c r="AK194" s="5" t="n">
        <v>-1060</v>
      </c>
      <c r="AL194" s="5" t="n">
        <v>-750</v>
      </c>
      <c r="AM194" s="5" t="n">
        <v>260</v>
      </c>
      <c r="AN194" s="5" t="n">
        <v>160</v>
      </c>
      <c r="AO194" s="5" t="n">
        <v>250</v>
      </c>
      <c r="AP194" s="5" t="n">
        <v>200</v>
      </c>
      <c r="AQ194" s="5" t="n">
        <v>-656</v>
      </c>
      <c r="AR194" s="5" t="n">
        <v>-633</v>
      </c>
      <c r="AS194" s="5" t="n">
        <v>-423</v>
      </c>
      <c r="AT194" s="5" t="n">
        <v>-371</v>
      </c>
      <c r="AU194" s="5" t="n">
        <v>-1240</v>
      </c>
      <c r="AV194" s="6"/>
    </row>
    <row r="195" customFormat="false" ht="12.75" hidden="false" customHeight="false" outlineLevel="0" collapsed="false">
      <c r="A195" s="5" t="s">
        <v>99</v>
      </c>
      <c r="B195" s="1" t="s">
        <v>14</v>
      </c>
      <c r="C195" s="1" t="s">
        <v>89</v>
      </c>
      <c r="D195" s="10" t="s">
        <v>100</v>
      </c>
      <c r="E195" s="6" t="n">
        <v>1.4</v>
      </c>
      <c r="F195" s="6" t="n">
        <f aca="false">LOG(E195)</f>
        <v>0.146128035678238</v>
      </c>
      <c r="G195" s="1" t="s">
        <v>324</v>
      </c>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5"/>
      <c r="AG195" s="5"/>
      <c r="AH195" s="5"/>
      <c r="AI195" s="5"/>
      <c r="AJ195" s="5"/>
      <c r="AK195" s="5"/>
      <c r="AL195" s="5" t="n">
        <v>-388</v>
      </c>
      <c r="AM195" s="5" t="n">
        <v>-612</v>
      </c>
      <c r="AN195" s="5" t="n">
        <v>-1806</v>
      </c>
      <c r="AO195" s="5" t="n">
        <v>137</v>
      </c>
      <c r="AP195" s="5" t="n">
        <v>-260</v>
      </c>
      <c r="AQ195" s="5" t="n">
        <v>-1077</v>
      </c>
      <c r="AR195" s="5" t="n">
        <v>-1106</v>
      </c>
      <c r="AS195" s="5" t="n">
        <v>-651</v>
      </c>
      <c r="AT195" s="5" t="n">
        <v>-542</v>
      </c>
      <c r="AU195" s="5" t="n">
        <v>-216</v>
      </c>
      <c r="AV195" s="6"/>
    </row>
    <row r="196" customFormat="false" ht="12.75" hidden="false" customHeight="false" outlineLevel="0" collapsed="false">
      <c r="A196" s="5" t="s">
        <v>101</v>
      </c>
      <c r="B196" s="1" t="s">
        <v>14</v>
      </c>
      <c r="C196" s="1" t="s">
        <v>15</v>
      </c>
      <c r="D196" s="5" t="s">
        <v>102</v>
      </c>
      <c r="E196" s="6" t="n">
        <v>5.7</v>
      </c>
      <c r="F196" s="6" t="n">
        <f aca="false">LOG(E196)</f>
        <v>0.755874855672491</v>
      </c>
      <c r="G196" s="1" t="s">
        <v>324</v>
      </c>
      <c r="H196" s="7" t="n">
        <v>-90</v>
      </c>
      <c r="I196" s="7" t="n">
        <v>-109</v>
      </c>
      <c r="J196" s="7" t="n">
        <v>-391</v>
      </c>
      <c r="K196" s="7" t="n">
        <v>-462</v>
      </c>
      <c r="L196" s="7" t="n">
        <v>-236</v>
      </c>
      <c r="M196" s="7" t="n">
        <v>-397</v>
      </c>
      <c r="N196" s="7" t="n">
        <v>-322</v>
      </c>
      <c r="O196" s="7" t="n">
        <v>-460</v>
      </c>
      <c r="P196" s="7" t="n">
        <v>-289</v>
      </c>
      <c r="Q196" s="7" t="n">
        <v>-500</v>
      </c>
      <c r="R196" s="7" t="n">
        <v>150</v>
      </c>
      <c r="S196" s="7" t="n">
        <v>-210</v>
      </c>
      <c r="T196" s="7" t="n">
        <v>-222</v>
      </c>
      <c r="U196" s="7" t="n">
        <v>-485</v>
      </c>
      <c r="V196" s="7" t="n">
        <v>-557</v>
      </c>
      <c r="W196" s="7" t="n">
        <v>-372</v>
      </c>
      <c r="X196" s="7" t="n">
        <v>152</v>
      </c>
      <c r="Y196" s="7" t="n">
        <v>-432</v>
      </c>
      <c r="Z196" s="7" t="n">
        <v>-422</v>
      </c>
      <c r="AA196" s="7" t="n">
        <v>-590</v>
      </c>
      <c r="AB196" s="7" t="n">
        <v>-573</v>
      </c>
      <c r="AC196" s="7" t="n">
        <v>-454</v>
      </c>
      <c r="AD196" s="7" t="n">
        <v>-276</v>
      </c>
      <c r="AE196" s="7" t="n">
        <v>-501</v>
      </c>
      <c r="AF196" s="7"/>
      <c r="AG196" s="7"/>
      <c r="AH196" s="7"/>
      <c r="AI196" s="7"/>
      <c r="AJ196" s="7"/>
      <c r="AK196" s="7"/>
      <c r="AL196" s="7"/>
      <c r="AM196" s="7"/>
      <c r="AN196" s="7"/>
      <c r="AO196" s="7"/>
      <c r="AP196" s="7"/>
      <c r="AQ196" s="7"/>
      <c r="AR196" s="7"/>
      <c r="AS196" s="7"/>
      <c r="AT196" s="7"/>
      <c r="AU196" s="7"/>
      <c r="AV196" s="6"/>
    </row>
    <row r="197" customFormat="false" ht="12.75" hidden="false" customHeight="false" outlineLevel="0" collapsed="false">
      <c r="A197" s="5" t="s">
        <v>103</v>
      </c>
      <c r="B197" s="1" t="s">
        <v>14</v>
      </c>
      <c r="C197" s="1" t="s">
        <v>10</v>
      </c>
      <c r="D197" s="10" t="s">
        <v>47</v>
      </c>
      <c r="E197" s="6" t="n">
        <v>8.9</v>
      </c>
      <c r="F197" s="6" t="n">
        <f aca="false">LOG(E197)</f>
        <v>0.949390006644913</v>
      </c>
      <c r="G197" s="1" t="s">
        <v>324</v>
      </c>
      <c r="H197" s="1"/>
      <c r="I197" s="1"/>
      <c r="J197" s="1"/>
      <c r="K197" s="1" t="n">
        <v>580</v>
      </c>
      <c r="L197" s="1" t="n">
        <v>250</v>
      </c>
      <c r="M197" s="1"/>
      <c r="N197" s="1"/>
      <c r="O197" s="1"/>
      <c r="P197" s="1"/>
      <c r="Q197" s="1"/>
      <c r="R197" s="1"/>
      <c r="S197" s="1"/>
      <c r="T197" s="1"/>
      <c r="U197" s="1"/>
      <c r="V197" s="1"/>
      <c r="W197" s="1"/>
      <c r="X197" s="1"/>
      <c r="Y197" s="1"/>
      <c r="Z197" s="1"/>
      <c r="AA197" s="1"/>
      <c r="AB197" s="1"/>
      <c r="AC197" s="1"/>
      <c r="AD197" s="1"/>
      <c r="AE197" s="1"/>
      <c r="AF197" s="5"/>
      <c r="AG197" s="5"/>
      <c r="AH197" s="5"/>
      <c r="AI197" s="5"/>
      <c r="AJ197" s="5"/>
      <c r="AK197" s="5"/>
      <c r="AL197" s="5"/>
      <c r="AM197" s="5"/>
      <c r="AN197" s="5" t="n">
        <v>-2170</v>
      </c>
      <c r="AO197" s="5" t="n">
        <v>-820</v>
      </c>
      <c r="AP197" s="5" t="n">
        <v>10</v>
      </c>
      <c r="AQ197" s="5" t="n">
        <v>-3040</v>
      </c>
      <c r="AR197" s="5" t="n">
        <v>780</v>
      </c>
      <c r="AS197" s="5" t="n">
        <v>-140</v>
      </c>
      <c r="AT197" s="5" t="n">
        <v>-540</v>
      </c>
      <c r="AU197" s="5" t="n">
        <v>-1840</v>
      </c>
      <c r="AV197" s="6"/>
    </row>
    <row r="198" customFormat="false" ht="12.75" hidden="false" customHeight="false" outlineLevel="0" collapsed="false">
      <c r="A198" s="5" t="s">
        <v>104</v>
      </c>
      <c r="B198" s="1" t="s">
        <v>14</v>
      </c>
      <c r="C198" s="1" t="s">
        <v>10</v>
      </c>
      <c r="D198" s="10" t="s">
        <v>105</v>
      </c>
      <c r="E198" s="6" t="n">
        <v>2.3</v>
      </c>
      <c r="F198" s="6" t="n">
        <f aca="false">LOG(E198)</f>
        <v>0.361727836017593</v>
      </c>
      <c r="G198" s="1" t="s">
        <v>324</v>
      </c>
      <c r="H198" s="7" t="n">
        <v>-470</v>
      </c>
      <c r="I198" s="7" t="n">
        <v>-640</v>
      </c>
      <c r="J198" s="7" t="n">
        <v>-890</v>
      </c>
      <c r="K198" s="7" t="n">
        <v>340</v>
      </c>
      <c r="L198" s="7" t="n">
        <v>-950</v>
      </c>
      <c r="M198" s="7" t="n">
        <v>-1000</v>
      </c>
      <c r="N198" s="7" t="n">
        <v>-390</v>
      </c>
      <c r="O198" s="7" t="n">
        <v>-220</v>
      </c>
      <c r="P198" s="7" t="n">
        <v>40</v>
      </c>
      <c r="Q198" s="7" t="n">
        <v>-890</v>
      </c>
      <c r="R198" s="7" t="n">
        <v>-190</v>
      </c>
      <c r="S198" s="7" t="n">
        <v>-510</v>
      </c>
      <c r="T198" s="7" t="n">
        <v>-50</v>
      </c>
      <c r="U198" s="7" t="n">
        <v>-370</v>
      </c>
      <c r="V198" s="7" t="n">
        <v>0</v>
      </c>
      <c r="W198" s="7" t="n">
        <v>-760</v>
      </c>
      <c r="X198" s="7" t="n">
        <v>720</v>
      </c>
      <c r="Y198" s="7" t="n">
        <v>-580</v>
      </c>
      <c r="Z198" s="7" t="n">
        <v>450</v>
      </c>
      <c r="AA198" s="7" t="n">
        <v>730</v>
      </c>
      <c r="AB198" s="7" t="n">
        <v>-520</v>
      </c>
      <c r="AC198" s="7" t="n">
        <v>-100</v>
      </c>
      <c r="AD198" s="7" t="n">
        <v>420</v>
      </c>
      <c r="AE198" s="7" t="n">
        <v>0</v>
      </c>
      <c r="AF198" s="5" t="n">
        <v>-110</v>
      </c>
      <c r="AG198" s="5" t="n">
        <v>-450</v>
      </c>
      <c r="AH198" s="5" t="n">
        <v>-1690</v>
      </c>
      <c r="AI198" s="5" t="n">
        <v>110</v>
      </c>
      <c r="AJ198" s="5" t="n">
        <v>-390</v>
      </c>
      <c r="AK198" s="5" t="n">
        <v>-50</v>
      </c>
      <c r="AL198" s="5" t="n">
        <v>24</v>
      </c>
      <c r="AM198" s="5" t="n">
        <v>-1415</v>
      </c>
      <c r="AN198" s="5" t="n">
        <v>-1394</v>
      </c>
      <c r="AO198" s="5" t="n">
        <v>-492</v>
      </c>
      <c r="AP198" s="5" t="n">
        <v>-493</v>
      </c>
      <c r="AQ198" s="5" t="n">
        <v>-2080</v>
      </c>
      <c r="AR198" s="5" t="n">
        <v>-710</v>
      </c>
      <c r="AS198" s="5" t="n">
        <v>80</v>
      </c>
      <c r="AT198" s="5" t="n">
        <v>-280</v>
      </c>
      <c r="AU198" s="5" t="n">
        <v>-1060</v>
      </c>
      <c r="AV198" s="6"/>
    </row>
    <row r="199" customFormat="false" ht="12.75" hidden="false" customHeight="false" outlineLevel="0" collapsed="false">
      <c r="A199" s="5" t="s">
        <v>106</v>
      </c>
      <c r="B199" s="1" t="s">
        <v>14</v>
      </c>
      <c r="C199" s="1" t="s">
        <v>37</v>
      </c>
      <c r="D199" s="10" t="s">
        <v>107</v>
      </c>
      <c r="E199" s="6" t="n">
        <v>5</v>
      </c>
      <c r="F199" s="6" t="n">
        <f aca="false">LOG(E199)</f>
        <v>0.698970004336019</v>
      </c>
      <c r="G199" s="1" t="s">
        <v>324</v>
      </c>
      <c r="H199" s="7" t="n">
        <v>-527</v>
      </c>
      <c r="I199" s="7" t="n">
        <v>408</v>
      </c>
      <c r="J199" s="7" t="n">
        <v>-1095</v>
      </c>
      <c r="K199" s="7" t="n">
        <v>-178</v>
      </c>
      <c r="L199" s="7" t="n">
        <v>378</v>
      </c>
      <c r="M199" s="7" t="n">
        <v>-1021</v>
      </c>
      <c r="N199" s="7" t="n">
        <v>1166</v>
      </c>
      <c r="O199" s="7" t="n">
        <v>1056</v>
      </c>
      <c r="P199" s="7" t="n">
        <v>-855</v>
      </c>
      <c r="Q199" s="7" t="n">
        <v>570</v>
      </c>
      <c r="R199" s="7" t="n">
        <v>-324</v>
      </c>
      <c r="S199" s="7" t="n">
        <v>-1304</v>
      </c>
      <c r="T199" s="7" t="n">
        <v>-779</v>
      </c>
      <c r="U199" s="7" t="n">
        <v>-4</v>
      </c>
      <c r="V199" s="7" t="n">
        <v>-526</v>
      </c>
      <c r="W199" s="7" t="n">
        <v>-947</v>
      </c>
      <c r="X199" s="7" t="n">
        <v>-733</v>
      </c>
      <c r="Y199" s="7" t="n">
        <v>-924</v>
      </c>
      <c r="Z199" s="7" t="n">
        <v>-1071</v>
      </c>
      <c r="AA199" s="7" t="n">
        <v>-1988</v>
      </c>
      <c r="AB199" s="7" t="n">
        <v>-1344</v>
      </c>
      <c r="AC199" s="7" t="n">
        <v>-1125</v>
      </c>
      <c r="AD199" s="7" t="n">
        <v>-1052</v>
      </c>
      <c r="AE199" s="7" t="n">
        <v>-209</v>
      </c>
      <c r="AF199" s="5" t="n">
        <v>-278</v>
      </c>
      <c r="AG199" s="5" t="n">
        <v>-517</v>
      </c>
      <c r="AH199" s="5" t="n">
        <v>-1068</v>
      </c>
      <c r="AI199" s="5" t="n">
        <v>-2053</v>
      </c>
      <c r="AJ199" s="5" t="n">
        <v>-564</v>
      </c>
      <c r="AK199" s="5" t="n">
        <v>-985</v>
      </c>
      <c r="AL199" s="5" t="n">
        <v>-229</v>
      </c>
      <c r="AM199" s="5" t="n">
        <v>-990</v>
      </c>
      <c r="AN199" s="5" t="n">
        <v>-2711</v>
      </c>
      <c r="AO199" s="5" t="n">
        <v>-1146</v>
      </c>
      <c r="AP199" s="5" t="n">
        <v>-1512</v>
      </c>
      <c r="AQ199" s="5" t="n">
        <v>-1995</v>
      </c>
      <c r="AR199" s="5" t="n">
        <v>-1473</v>
      </c>
      <c r="AS199" s="5" t="n">
        <v>-1601</v>
      </c>
      <c r="AT199" s="5" t="n">
        <v>-883</v>
      </c>
      <c r="AU199" s="5" t="n">
        <v>-1307</v>
      </c>
      <c r="AV199" s="6"/>
    </row>
    <row r="200" customFormat="false" ht="12.75" hidden="false" customHeight="false" outlineLevel="0" collapsed="false">
      <c r="A200" s="5" t="s">
        <v>108</v>
      </c>
      <c r="B200" s="1" t="s">
        <v>14</v>
      </c>
      <c r="C200" s="5" t="s">
        <v>109</v>
      </c>
      <c r="D200" s="10" t="s">
        <v>110</v>
      </c>
      <c r="E200" s="6" t="n">
        <v>15.5</v>
      </c>
      <c r="F200" s="6" t="n">
        <f aca="false">LOG(E200)</f>
        <v>1.19033169817029</v>
      </c>
      <c r="G200" s="1" t="s">
        <v>324</v>
      </c>
      <c r="H200" s="16" t="n">
        <v>-55</v>
      </c>
      <c r="I200" s="16" t="n">
        <v>-178</v>
      </c>
      <c r="J200" s="16" t="n">
        <v>542</v>
      </c>
      <c r="K200" s="16" t="n">
        <v>-1298</v>
      </c>
      <c r="L200" s="16" t="n">
        <v>-179</v>
      </c>
      <c r="M200" s="16" t="n">
        <v>-664</v>
      </c>
      <c r="N200" s="16" t="n">
        <v>-308</v>
      </c>
      <c r="O200" s="16" t="n">
        <v>-237</v>
      </c>
      <c r="P200" s="16" t="n">
        <v>-559</v>
      </c>
      <c r="Q200" s="16" t="n">
        <v>378</v>
      </c>
      <c r="R200" s="16" t="n">
        <v>50</v>
      </c>
      <c r="S200" s="16" t="n">
        <v>-309</v>
      </c>
      <c r="T200" s="16" t="n">
        <v>-66</v>
      </c>
      <c r="U200" s="16" t="n">
        <v>-352</v>
      </c>
      <c r="V200" s="16" t="n">
        <v>353</v>
      </c>
      <c r="W200" s="16" t="n">
        <v>54</v>
      </c>
      <c r="X200" s="16" t="n">
        <v>-102</v>
      </c>
      <c r="Y200" s="16" t="n">
        <v>-116</v>
      </c>
      <c r="Z200" s="16" t="n">
        <v>-607</v>
      </c>
      <c r="AA200" s="16" t="n">
        <v>-551</v>
      </c>
      <c r="AB200" s="16" t="n">
        <v>-89</v>
      </c>
      <c r="AC200" s="16" t="n">
        <v>-227</v>
      </c>
      <c r="AD200" s="16" t="n">
        <v>-1794</v>
      </c>
      <c r="AE200" s="16" t="n">
        <v>-523</v>
      </c>
      <c r="AF200" s="15" t="n">
        <v>-806</v>
      </c>
      <c r="AG200" s="15" t="n">
        <v>-427</v>
      </c>
      <c r="AH200" s="15" t="n">
        <v>-1823</v>
      </c>
      <c r="AI200" s="15" t="n">
        <v>-499</v>
      </c>
      <c r="AJ200" s="15" t="n">
        <v>-1189</v>
      </c>
      <c r="AK200" s="15" t="n">
        <v>49</v>
      </c>
      <c r="AL200" s="15" t="n">
        <v>-612</v>
      </c>
      <c r="AM200" s="15" t="n">
        <v>-1016</v>
      </c>
      <c r="AN200" s="15" t="n">
        <v>-283</v>
      </c>
      <c r="AO200" s="15" t="n">
        <v>-2625</v>
      </c>
      <c r="AP200" s="15" t="n">
        <v>-705</v>
      </c>
      <c r="AQ200" s="15" t="n">
        <v>-286</v>
      </c>
      <c r="AR200" s="15" t="n">
        <v>-1393</v>
      </c>
      <c r="AS200" s="15" t="n">
        <v>-118</v>
      </c>
      <c r="AT200" s="15" t="n">
        <v>-654</v>
      </c>
      <c r="AU200" s="5" t="n">
        <v>-1832</v>
      </c>
      <c r="AV200" s="6"/>
    </row>
    <row r="201" customFormat="false" ht="12.75" hidden="false" customHeight="false" outlineLevel="0" collapsed="false">
      <c r="A201" s="5" t="s">
        <v>111</v>
      </c>
      <c r="B201" s="1" t="s">
        <v>14</v>
      </c>
      <c r="C201" s="5" t="s">
        <v>65</v>
      </c>
      <c r="D201" s="5" t="s">
        <v>112</v>
      </c>
      <c r="E201" s="6" t="n">
        <v>3.4</v>
      </c>
      <c r="F201" s="6" t="n">
        <f aca="false">LOG(E201)</f>
        <v>0.531478917042255</v>
      </c>
      <c r="G201" s="1" t="s">
        <v>324</v>
      </c>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5"/>
      <c r="AG201" s="5"/>
      <c r="AH201" s="5"/>
      <c r="AI201" s="5"/>
      <c r="AJ201" s="13"/>
      <c r="AK201" s="13"/>
      <c r="AL201" s="13" t="n">
        <v>-1654</v>
      </c>
      <c r="AM201" s="13" t="n">
        <v>-1221</v>
      </c>
      <c r="AN201" s="5" t="n">
        <v>-1621</v>
      </c>
      <c r="AO201" s="8" t="n">
        <v>-1857</v>
      </c>
      <c r="AP201" s="5" t="n">
        <v>-1856</v>
      </c>
      <c r="AQ201" s="5" t="n">
        <v>-1391</v>
      </c>
      <c r="AR201" s="5"/>
      <c r="AS201" s="5"/>
      <c r="AT201" s="5"/>
      <c r="AU201" s="5"/>
      <c r="AV201" s="6"/>
    </row>
    <row r="202" customFormat="false" ht="12.75" hidden="false" customHeight="false" outlineLevel="0" collapsed="false">
      <c r="A202" s="5" t="s">
        <v>113</v>
      </c>
      <c r="B202" s="1" t="s">
        <v>26</v>
      </c>
      <c r="C202" s="1" t="s">
        <v>29</v>
      </c>
      <c r="D202" s="10" t="s">
        <v>114</v>
      </c>
      <c r="E202" s="6" t="n">
        <v>56.7</v>
      </c>
      <c r="F202" s="6" t="n">
        <f aca="false">LOG(E202)</f>
        <v>1.75358305889291</v>
      </c>
      <c r="G202" s="1" t="s">
        <v>324</v>
      </c>
      <c r="H202" s="1"/>
      <c r="I202" s="1"/>
      <c r="J202" s="1"/>
      <c r="K202" s="1"/>
      <c r="L202" s="1"/>
      <c r="M202" s="1"/>
      <c r="N202" s="1"/>
      <c r="O202" s="1"/>
      <c r="P202" s="1"/>
      <c r="Q202" s="1"/>
      <c r="R202" s="1"/>
      <c r="S202" s="1"/>
      <c r="T202" s="1"/>
      <c r="U202" s="1"/>
      <c r="V202" s="1"/>
      <c r="W202" s="1"/>
      <c r="X202" s="1"/>
      <c r="Y202" s="1"/>
      <c r="Z202" s="7" t="n">
        <v>-530</v>
      </c>
      <c r="AA202" s="7" t="n">
        <v>-900</v>
      </c>
      <c r="AB202" s="7" t="n">
        <v>-280</v>
      </c>
      <c r="AC202" s="7" t="n">
        <v>-31</v>
      </c>
      <c r="AD202" s="7" t="n">
        <v>-243</v>
      </c>
      <c r="AE202" s="7" t="n">
        <v>222</v>
      </c>
      <c r="AF202" s="5" t="n">
        <v>-418</v>
      </c>
      <c r="AG202" s="5"/>
      <c r="AH202" s="5"/>
      <c r="AI202" s="5" t="n">
        <v>-600</v>
      </c>
      <c r="AJ202" s="5" t="n">
        <v>-350</v>
      </c>
      <c r="AK202" s="5" t="n">
        <v>-480</v>
      </c>
      <c r="AL202" s="5" t="n">
        <v>-1100</v>
      </c>
      <c r="AM202" s="5" t="n">
        <v>-606</v>
      </c>
      <c r="AN202" s="5" t="n">
        <v>-569</v>
      </c>
      <c r="AO202" s="5" t="n">
        <v>-577</v>
      </c>
      <c r="AP202" s="5" t="n">
        <v>47</v>
      </c>
      <c r="AQ202" s="5" t="n">
        <v>93</v>
      </c>
      <c r="AR202" s="5" t="n">
        <v>-4</v>
      </c>
      <c r="AS202" s="5" t="n">
        <v>149</v>
      </c>
      <c r="AT202" s="5" t="n">
        <v>-844</v>
      </c>
      <c r="AU202" s="5" t="n">
        <v>-14</v>
      </c>
      <c r="AV202" s="6"/>
    </row>
    <row r="203" customFormat="false" ht="12.75" hidden="false" customHeight="false" outlineLevel="0" collapsed="false">
      <c r="A203" s="5" t="s">
        <v>115</v>
      </c>
      <c r="B203" s="1" t="s">
        <v>14</v>
      </c>
      <c r="C203" s="1" t="s">
        <v>10</v>
      </c>
      <c r="D203" s="10" t="s">
        <v>116</v>
      </c>
      <c r="E203" s="6" t="n">
        <v>3.1</v>
      </c>
      <c r="F203" s="6" t="n">
        <f aca="false">LOG(E203)</f>
        <v>0.491361693834273</v>
      </c>
      <c r="G203" s="1" t="s">
        <v>324</v>
      </c>
      <c r="H203" s="1"/>
      <c r="I203" s="1"/>
      <c r="J203" s="1"/>
      <c r="K203" s="1"/>
      <c r="L203" s="1"/>
      <c r="M203" s="1"/>
      <c r="N203" s="1"/>
      <c r="O203" s="1"/>
      <c r="P203" s="1"/>
      <c r="Q203" s="1"/>
      <c r="R203" s="1"/>
      <c r="S203" s="1"/>
      <c r="T203" s="1"/>
      <c r="U203" s="1"/>
      <c r="V203" s="1"/>
      <c r="W203" s="7" t="n">
        <v>-580</v>
      </c>
      <c r="X203" s="7" t="n">
        <v>1130</v>
      </c>
      <c r="Y203" s="26" t="n">
        <v>-2740</v>
      </c>
      <c r="Z203" s="26" t="n">
        <v>420</v>
      </c>
      <c r="AA203" s="26" t="n">
        <v>320</v>
      </c>
      <c r="AB203" s="1" t="n">
        <v>915</v>
      </c>
      <c r="AC203" s="1" t="n">
        <v>974</v>
      </c>
      <c r="AD203" s="7" t="n">
        <v>1082</v>
      </c>
      <c r="AE203" s="7" t="n">
        <v>426</v>
      </c>
      <c r="AF203" s="5" t="n">
        <v>481</v>
      </c>
      <c r="AG203" s="5" t="n">
        <v>-2020</v>
      </c>
      <c r="AH203" s="5" t="n">
        <v>-150</v>
      </c>
      <c r="AI203" s="5" t="n">
        <v>-300</v>
      </c>
      <c r="AJ203" s="5" t="n">
        <v>110</v>
      </c>
      <c r="AK203" s="5" t="n">
        <v>870</v>
      </c>
      <c r="AL203" s="5" t="n">
        <v>-2720</v>
      </c>
      <c r="AM203" s="5" t="n">
        <v>-1930</v>
      </c>
      <c r="AN203" s="5" t="n">
        <v>-2670</v>
      </c>
      <c r="AO203" s="5" t="n">
        <v>-500</v>
      </c>
      <c r="AP203" s="5" t="n">
        <v>-90</v>
      </c>
      <c r="AQ203" s="5" t="n">
        <v>-3980</v>
      </c>
      <c r="AR203" s="5" t="n">
        <v>840</v>
      </c>
      <c r="AS203" s="5" t="n">
        <v>260</v>
      </c>
      <c r="AT203" s="5" t="n">
        <v>-970</v>
      </c>
      <c r="AU203" s="5" t="n">
        <v>-2220</v>
      </c>
      <c r="AV203" s="6"/>
    </row>
    <row r="204" customFormat="false" ht="12.75" hidden="false" customHeight="false" outlineLevel="0" collapsed="false">
      <c r="A204" s="5" t="s">
        <v>117</v>
      </c>
      <c r="B204" s="1" t="s">
        <v>26</v>
      </c>
      <c r="C204" s="1" t="s">
        <v>10</v>
      </c>
      <c r="D204" s="10" t="s">
        <v>118</v>
      </c>
      <c r="E204" s="6" t="n">
        <v>17.1</v>
      </c>
      <c r="F204" s="6" t="n">
        <f aca="false">LOG(E204)</f>
        <v>1.23299611039215</v>
      </c>
      <c r="G204" s="1" t="s">
        <v>324</v>
      </c>
      <c r="H204" s="7" t="n">
        <v>740</v>
      </c>
      <c r="I204" s="7" t="n">
        <v>-80</v>
      </c>
      <c r="J204" s="7" t="n">
        <v>830</v>
      </c>
      <c r="K204" s="7" t="n">
        <v>410</v>
      </c>
      <c r="L204" s="7" t="n">
        <v>150</v>
      </c>
      <c r="M204" s="7" t="n">
        <v>150</v>
      </c>
      <c r="N204" s="1" t="n">
        <v>-720</v>
      </c>
      <c r="O204" s="7" t="n">
        <v>-300</v>
      </c>
      <c r="P204" s="7" t="n">
        <v>300</v>
      </c>
      <c r="Q204" s="7" t="n">
        <v>-1400</v>
      </c>
      <c r="R204" s="7" t="n">
        <v>850</v>
      </c>
      <c r="S204" s="7" t="n">
        <v>-700</v>
      </c>
      <c r="T204" s="7" t="n">
        <v>1700</v>
      </c>
      <c r="U204" s="7" t="n">
        <v>-100</v>
      </c>
      <c r="V204" s="7" t="n">
        <v>-520</v>
      </c>
      <c r="W204" s="7" t="n">
        <v>-100</v>
      </c>
      <c r="X204" s="7" t="n">
        <v>940</v>
      </c>
      <c r="Y204" s="7" t="n">
        <v>-1150</v>
      </c>
      <c r="Z204" s="7" t="n">
        <v>2110</v>
      </c>
      <c r="AA204" s="7" t="n">
        <v>1930</v>
      </c>
      <c r="AB204" s="7" t="n">
        <v>-90</v>
      </c>
      <c r="AC204" s="7" t="n">
        <v>1990</v>
      </c>
      <c r="AD204" s="7" t="n">
        <v>1910</v>
      </c>
      <c r="AE204" s="7" t="n">
        <v>160</v>
      </c>
      <c r="AF204" s="5" t="n">
        <v>300</v>
      </c>
      <c r="AG204" s="5" t="n">
        <v>-1070</v>
      </c>
      <c r="AH204" s="5" t="n">
        <v>-530</v>
      </c>
      <c r="AI204" s="5" t="n">
        <v>690</v>
      </c>
      <c r="AJ204" s="5" t="n">
        <v>50</v>
      </c>
      <c r="AK204" s="5" t="n">
        <v>1430</v>
      </c>
      <c r="AL204" s="5" t="n">
        <v>-845</v>
      </c>
      <c r="AM204" s="5" t="n">
        <v>-708</v>
      </c>
      <c r="AN204" s="5" t="n">
        <v>-1364</v>
      </c>
      <c r="AO204" s="5" t="n">
        <v>80</v>
      </c>
      <c r="AP204" s="5" t="n">
        <v>723</v>
      </c>
      <c r="AQ204" s="5" t="n">
        <v>-2220</v>
      </c>
      <c r="AR204" s="5" t="n">
        <v>1170</v>
      </c>
      <c r="AS204" s="5" t="n">
        <v>450</v>
      </c>
      <c r="AT204" s="5" t="n">
        <v>150</v>
      </c>
      <c r="AU204" s="5" t="n">
        <v>-1490</v>
      </c>
      <c r="AV204" s="6"/>
    </row>
    <row r="205" customFormat="false" ht="12.75" hidden="false" customHeight="false" outlineLevel="0" collapsed="false">
      <c r="A205" s="5" t="s">
        <v>119</v>
      </c>
      <c r="B205" s="1" t="s">
        <v>14</v>
      </c>
      <c r="C205" s="1" t="s">
        <v>10</v>
      </c>
      <c r="D205" s="10" t="s">
        <v>120</v>
      </c>
      <c r="E205" s="6" t="n">
        <v>3</v>
      </c>
      <c r="F205" s="6" t="n">
        <f aca="false">LOG(E205)</f>
        <v>0.477121254719662</v>
      </c>
      <c r="G205" s="1" t="s">
        <v>324</v>
      </c>
      <c r="H205" s="7" t="n">
        <v>-130</v>
      </c>
      <c r="I205" s="7" t="n">
        <v>-490</v>
      </c>
      <c r="J205" s="7" t="n">
        <v>-210</v>
      </c>
      <c r="K205" s="7" t="n">
        <v>240</v>
      </c>
      <c r="L205" s="7" t="n">
        <v>-360</v>
      </c>
      <c r="M205" s="7" t="n">
        <v>-730</v>
      </c>
      <c r="N205" s="7" t="n">
        <v>-720</v>
      </c>
      <c r="O205" s="7" t="n">
        <v>-540</v>
      </c>
      <c r="P205" s="7" t="n">
        <v>-20</v>
      </c>
      <c r="Q205" s="7" t="n">
        <v>-1240</v>
      </c>
      <c r="R205" s="7" t="n">
        <v>-330</v>
      </c>
      <c r="S205" s="7" t="n">
        <v>-350</v>
      </c>
      <c r="T205" s="7" t="n">
        <v>170</v>
      </c>
      <c r="U205" s="7" t="n">
        <v>-510</v>
      </c>
      <c r="V205" s="7" t="n">
        <v>-290</v>
      </c>
      <c r="W205" s="7" t="n">
        <v>-490</v>
      </c>
      <c r="X205" s="7" t="n">
        <v>450</v>
      </c>
      <c r="Y205" s="7" t="n">
        <v>-1040</v>
      </c>
      <c r="Z205" s="7" t="n">
        <v>720</v>
      </c>
      <c r="AA205" s="7" t="n">
        <v>660</v>
      </c>
      <c r="AB205" s="7" t="n">
        <v>-450</v>
      </c>
      <c r="AC205" s="7" t="n">
        <v>140</v>
      </c>
      <c r="AD205" s="7" t="n">
        <v>300</v>
      </c>
      <c r="AE205" s="7" t="n">
        <v>70</v>
      </c>
      <c r="AF205" s="5" t="n">
        <v>-120</v>
      </c>
      <c r="AG205" s="5" t="n">
        <v>-740</v>
      </c>
      <c r="AH205" s="5" t="n">
        <v>-1650</v>
      </c>
      <c r="AI205" s="5" t="n">
        <v>-20</v>
      </c>
      <c r="AJ205" s="5" t="n">
        <v>-420</v>
      </c>
      <c r="AK205" s="5" t="n">
        <v>190</v>
      </c>
      <c r="AL205" s="5" t="n">
        <v>-364</v>
      </c>
      <c r="AM205" s="5" t="n">
        <v>-1415</v>
      </c>
      <c r="AN205" s="5" t="n">
        <v>-1528</v>
      </c>
      <c r="AO205" s="5" t="n">
        <v>-843</v>
      </c>
      <c r="AP205" s="5" t="n">
        <v>-287</v>
      </c>
      <c r="AQ205" s="5" t="n">
        <v>-2010</v>
      </c>
      <c r="AR205" s="5" t="n">
        <v>-670</v>
      </c>
      <c r="AS205" s="5" t="n">
        <v>-60</v>
      </c>
      <c r="AT205" s="5" t="n">
        <v>-230</v>
      </c>
      <c r="AU205" s="5" t="n">
        <v>-1340</v>
      </c>
      <c r="AV205" s="6"/>
    </row>
    <row r="206" customFormat="false" ht="12.75" hidden="false" customHeight="false" outlineLevel="0" collapsed="false">
      <c r="A206" s="5" t="s">
        <v>121</v>
      </c>
      <c r="B206" s="1" t="s">
        <v>14</v>
      </c>
      <c r="C206" s="1" t="s">
        <v>18</v>
      </c>
      <c r="D206" s="10" t="s">
        <v>122</v>
      </c>
      <c r="E206" s="6" t="n">
        <v>0.8</v>
      </c>
      <c r="F206" s="6" t="n">
        <f aca="false">LOG(E206)</f>
        <v>-0.0969100130080564</v>
      </c>
      <c r="G206" s="1" t="s">
        <v>324</v>
      </c>
      <c r="H206" s="1"/>
      <c r="I206" s="1"/>
      <c r="J206" s="1"/>
      <c r="K206" s="1"/>
      <c r="L206" s="1" t="n">
        <v>-357</v>
      </c>
      <c r="M206" s="7" t="n">
        <v>568</v>
      </c>
      <c r="N206" s="7" t="n">
        <v>-1464</v>
      </c>
      <c r="O206" s="7" t="n">
        <v>-783</v>
      </c>
      <c r="P206" s="7" t="n">
        <v>-2731</v>
      </c>
      <c r="Q206" s="7" t="n">
        <v>-944</v>
      </c>
      <c r="R206" s="1"/>
      <c r="S206" s="1" t="n">
        <v>-340</v>
      </c>
      <c r="T206" s="7" t="n">
        <v>-209</v>
      </c>
      <c r="U206" s="7" t="n">
        <v>-320</v>
      </c>
      <c r="V206" s="7" t="n">
        <v>-1728</v>
      </c>
      <c r="W206" s="1" t="n">
        <v>-1334</v>
      </c>
      <c r="X206" s="7" t="n">
        <v>-788</v>
      </c>
      <c r="Y206" s="7" t="n">
        <v>-150</v>
      </c>
      <c r="Z206" s="7" t="n">
        <v>-1670</v>
      </c>
      <c r="AA206" s="7" t="n">
        <v>-1790</v>
      </c>
      <c r="AB206" s="7" t="n">
        <v>-2239</v>
      </c>
      <c r="AC206" s="7" t="n">
        <v>-2798</v>
      </c>
      <c r="AD206" s="7" t="n">
        <v>-2342</v>
      </c>
      <c r="AE206" s="7" t="n">
        <v>-1885</v>
      </c>
      <c r="AF206" s="5" t="n">
        <v>-1465</v>
      </c>
      <c r="AG206" s="5" t="n">
        <v>211</v>
      </c>
      <c r="AH206" s="5" t="n">
        <v>-1073</v>
      </c>
      <c r="AI206" s="5" t="n">
        <v>-2850</v>
      </c>
      <c r="AJ206" s="5" t="n">
        <v>1500</v>
      </c>
      <c r="AK206" s="5" t="n">
        <v>110</v>
      </c>
      <c r="AL206" s="5" t="n">
        <v>-600</v>
      </c>
      <c r="AM206" s="27" t="n">
        <v>-2544</v>
      </c>
      <c r="AN206" s="27" t="n">
        <v>-1895</v>
      </c>
      <c r="AO206" s="5" t="n">
        <v>-1995</v>
      </c>
      <c r="AP206" s="5" t="n">
        <v>-2765</v>
      </c>
      <c r="AQ206" s="5" t="n">
        <v>-2750</v>
      </c>
      <c r="AR206" s="5" t="n">
        <v>-210</v>
      </c>
      <c r="AS206" s="5" t="n">
        <v>-2300</v>
      </c>
      <c r="AT206" s="5" t="n">
        <v>-510</v>
      </c>
      <c r="AU206" s="5"/>
      <c r="AV206" s="6"/>
    </row>
    <row r="207" customFormat="false" ht="12.75" hidden="false" customHeight="false" outlineLevel="0" collapsed="false">
      <c r="A207" s="5" t="s">
        <v>123</v>
      </c>
      <c r="B207" s="1" t="s">
        <v>14</v>
      </c>
      <c r="C207" s="1" t="s">
        <v>18</v>
      </c>
      <c r="D207" s="5" t="s">
        <v>124</v>
      </c>
      <c r="E207" s="6" t="n">
        <v>0.85</v>
      </c>
      <c r="F207" s="6" t="n">
        <f aca="false">LOG(E207)</f>
        <v>-0.0705810742857073</v>
      </c>
      <c r="G207" s="1" t="s">
        <v>324</v>
      </c>
      <c r="H207" s="1"/>
      <c r="I207" s="1"/>
      <c r="J207" s="1"/>
      <c r="K207" s="1"/>
      <c r="L207" s="1"/>
      <c r="M207" s="7"/>
      <c r="N207" s="7"/>
      <c r="O207" s="7"/>
      <c r="P207" s="7"/>
      <c r="Q207" s="7"/>
      <c r="R207" s="1"/>
      <c r="S207" s="1" t="n">
        <v>-238</v>
      </c>
      <c r="T207" s="7" t="n">
        <v>-213</v>
      </c>
      <c r="U207" s="7" t="n">
        <v>-816</v>
      </c>
      <c r="V207" s="7"/>
      <c r="W207" s="1"/>
      <c r="X207" s="7"/>
      <c r="Y207" s="7"/>
      <c r="Z207" s="7"/>
      <c r="AA207" s="7"/>
      <c r="AB207" s="7"/>
      <c r="AC207" s="7"/>
      <c r="AD207" s="7"/>
      <c r="AE207" s="7"/>
      <c r="AF207" s="5"/>
      <c r="AG207" s="5"/>
      <c r="AH207" s="5"/>
      <c r="AI207" s="5"/>
      <c r="AJ207" s="5"/>
      <c r="AK207" s="5"/>
      <c r="AL207" s="5"/>
      <c r="AM207" s="5"/>
      <c r="AN207" s="5"/>
      <c r="AO207" s="8"/>
      <c r="AP207" s="8"/>
      <c r="AQ207" s="5"/>
      <c r="AR207" s="5"/>
      <c r="AS207" s="5"/>
      <c r="AT207" s="5"/>
      <c r="AU207" s="5"/>
      <c r="AV207" s="6"/>
    </row>
    <row r="208" customFormat="false" ht="12.75" hidden="false" customHeight="false" outlineLevel="0" collapsed="false">
      <c r="A208" s="5" t="s">
        <v>125</v>
      </c>
      <c r="B208" s="1" t="s">
        <v>14</v>
      </c>
      <c r="C208" s="1" t="s">
        <v>89</v>
      </c>
      <c r="D208" s="10" t="s">
        <v>126</v>
      </c>
      <c r="E208" s="6" t="n">
        <v>7.1</v>
      </c>
      <c r="F208" s="6" t="n">
        <f aca="false">LOG(E208)</f>
        <v>0.851258348719075</v>
      </c>
      <c r="G208" s="1" t="s">
        <v>324</v>
      </c>
      <c r="H208" s="7" t="n">
        <v>-600</v>
      </c>
      <c r="I208" s="7" t="n">
        <v>-74</v>
      </c>
      <c r="J208" s="7" t="n">
        <v>-1229</v>
      </c>
      <c r="K208" s="7" t="n">
        <v>55</v>
      </c>
      <c r="L208" s="7" t="n">
        <v>65</v>
      </c>
      <c r="M208" s="7" t="n">
        <v>-314</v>
      </c>
      <c r="N208" s="7" t="n">
        <v>760</v>
      </c>
      <c r="O208" s="7" t="n">
        <v>411</v>
      </c>
      <c r="P208" s="7" t="n">
        <v>-219</v>
      </c>
      <c r="Q208" s="7" t="n">
        <v>-50</v>
      </c>
      <c r="R208" s="7" t="n">
        <v>-173</v>
      </c>
      <c r="S208" s="7" t="n">
        <v>-1240</v>
      </c>
      <c r="T208" s="7" t="n">
        <v>-580</v>
      </c>
      <c r="U208" s="7" t="n">
        <v>32</v>
      </c>
      <c r="V208" s="7" t="n">
        <v>-574</v>
      </c>
      <c r="W208" s="7" t="n">
        <v>-732</v>
      </c>
      <c r="X208" s="7" t="n">
        <v>-717</v>
      </c>
      <c r="Y208" s="7" t="n">
        <v>-945</v>
      </c>
      <c r="Z208" s="7" t="n">
        <v>-637</v>
      </c>
      <c r="AA208" s="7" t="n">
        <v>-995</v>
      </c>
      <c r="AB208" s="7" t="n">
        <v>-1325</v>
      </c>
      <c r="AC208" s="7" t="n">
        <v>-1120</v>
      </c>
      <c r="AD208" s="7" t="n">
        <v>-570</v>
      </c>
      <c r="AE208" s="7" t="n">
        <v>-1110</v>
      </c>
      <c r="AF208" s="5" t="n">
        <v>-460</v>
      </c>
      <c r="AG208" s="5" t="n">
        <v>-827</v>
      </c>
      <c r="AH208" s="5" t="n">
        <v>-591</v>
      </c>
      <c r="AI208" s="5" t="n">
        <v>-1232</v>
      </c>
      <c r="AJ208" s="5" t="n">
        <v>-861</v>
      </c>
      <c r="AK208" s="5" t="n">
        <v>-633</v>
      </c>
      <c r="AL208" s="5" t="n">
        <v>-173</v>
      </c>
      <c r="AM208" s="5" t="n">
        <v>-647</v>
      </c>
      <c r="AN208" s="5" t="n">
        <v>-1814</v>
      </c>
      <c r="AO208" s="5" t="n">
        <v>-667</v>
      </c>
      <c r="AP208" s="5" t="n">
        <v>-1061</v>
      </c>
      <c r="AQ208" s="5" t="n">
        <v>-1516</v>
      </c>
      <c r="AR208" s="5" t="n">
        <v>-1797</v>
      </c>
      <c r="AS208" s="5" t="n">
        <v>-1235</v>
      </c>
      <c r="AT208" s="5" t="n">
        <v>-1182</v>
      </c>
      <c r="AU208" s="5" t="n">
        <v>-1419</v>
      </c>
      <c r="AV208" s="6"/>
    </row>
    <row r="209" customFormat="false" ht="12.75" hidden="false" customHeight="false" outlineLevel="0" collapsed="false">
      <c r="A209" s="5" t="s">
        <v>127</v>
      </c>
      <c r="B209" s="1" t="s">
        <v>14</v>
      </c>
      <c r="C209" s="1" t="s">
        <v>10</v>
      </c>
      <c r="D209" s="5" t="s">
        <v>128</v>
      </c>
      <c r="E209" s="6" t="n">
        <v>2.6</v>
      </c>
      <c r="F209" s="6" t="n">
        <f aca="false">LOG(E209)</f>
        <v>0.414973347970818</v>
      </c>
      <c r="G209" s="1" t="s">
        <v>324</v>
      </c>
      <c r="H209" s="7" t="n">
        <v>-742</v>
      </c>
      <c r="I209" s="7" t="n">
        <v>-963</v>
      </c>
      <c r="J209" s="7" t="n">
        <v>1088</v>
      </c>
      <c r="K209" s="7" t="n">
        <v>-207</v>
      </c>
      <c r="L209" s="7" t="n">
        <v>722</v>
      </c>
      <c r="M209" s="7" t="n">
        <v>910</v>
      </c>
      <c r="N209" s="7" t="n">
        <v>-520</v>
      </c>
      <c r="O209" s="7"/>
      <c r="P209" s="7"/>
      <c r="Q209" s="7"/>
      <c r="R209" s="7"/>
      <c r="S209" s="7"/>
      <c r="T209" s="7"/>
      <c r="U209" s="7"/>
      <c r="V209" s="7"/>
      <c r="W209" s="7"/>
      <c r="X209" s="7"/>
      <c r="Y209" s="7"/>
      <c r="Z209" s="7"/>
      <c r="AA209" s="7"/>
      <c r="AB209" s="7"/>
      <c r="AC209" s="7"/>
      <c r="AD209" s="7"/>
      <c r="AE209" s="7"/>
      <c r="AF209" s="5"/>
      <c r="AG209" s="5"/>
      <c r="AH209" s="5"/>
      <c r="AI209" s="5"/>
      <c r="AJ209" s="5"/>
      <c r="AK209" s="5"/>
      <c r="AL209" s="5"/>
      <c r="AM209" s="5"/>
      <c r="AN209" s="5"/>
      <c r="AO209" s="8"/>
      <c r="AP209" s="8"/>
      <c r="AQ209" s="5"/>
      <c r="AR209" s="8"/>
      <c r="AS209" s="8"/>
      <c r="AT209" s="8"/>
      <c r="AU209" s="8"/>
      <c r="AV209" s="6"/>
    </row>
    <row r="210" customFormat="false" ht="12.75" hidden="false" customHeight="false" outlineLevel="0" collapsed="false">
      <c r="A210" s="5" t="s">
        <v>129</v>
      </c>
      <c r="B210" s="5" t="s">
        <v>9</v>
      </c>
      <c r="C210" s="1" t="s">
        <v>49</v>
      </c>
      <c r="D210" s="10" t="s">
        <v>130</v>
      </c>
      <c r="E210" s="6" t="n">
        <v>235.9</v>
      </c>
      <c r="F210" s="6" t="n">
        <f aca="false">LOG(E210)</f>
        <v>2.3727279408856</v>
      </c>
      <c r="G210" s="1" t="s">
        <v>324</v>
      </c>
      <c r="H210" s="7"/>
      <c r="I210" s="7"/>
      <c r="J210" s="7"/>
      <c r="K210" s="7"/>
      <c r="L210" s="7"/>
      <c r="M210" s="7"/>
      <c r="N210" s="7"/>
      <c r="O210" s="7"/>
      <c r="P210" s="7"/>
      <c r="Q210" s="7"/>
      <c r="R210" s="7"/>
      <c r="S210" s="7"/>
      <c r="T210" s="7"/>
      <c r="U210" s="7"/>
      <c r="V210" s="7"/>
      <c r="W210" s="7"/>
      <c r="X210" s="7"/>
      <c r="Y210" s="7"/>
      <c r="Z210" s="7" t="n">
        <v>1000</v>
      </c>
      <c r="AA210" s="7" t="n">
        <v>110</v>
      </c>
      <c r="AB210" s="7" t="n">
        <v>-990</v>
      </c>
      <c r="AC210" s="7" t="n">
        <v>1610</v>
      </c>
      <c r="AD210" s="7" t="n">
        <v>1110</v>
      </c>
      <c r="AE210" s="7" t="n">
        <v>-180</v>
      </c>
      <c r="AF210" s="5" t="n">
        <v>-800</v>
      </c>
      <c r="AG210" s="5" t="n">
        <v>-1170</v>
      </c>
      <c r="AH210" s="5" t="n">
        <v>-1150</v>
      </c>
      <c r="AI210" s="5" t="n">
        <v>-1180</v>
      </c>
      <c r="AJ210" s="5" t="n">
        <v>-510</v>
      </c>
      <c r="AK210" s="5" t="n">
        <v>-970</v>
      </c>
      <c r="AL210" s="5" t="n">
        <v>-1550</v>
      </c>
      <c r="AM210" s="5" t="n">
        <v>-730</v>
      </c>
      <c r="AN210" s="5" t="n">
        <v>-1310</v>
      </c>
      <c r="AO210" s="5" t="n">
        <v>-1630</v>
      </c>
      <c r="AP210" s="5" t="n">
        <v>-20</v>
      </c>
      <c r="AQ210" s="15" t="n">
        <v>-490</v>
      </c>
      <c r="AR210" s="15" t="n">
        <v>-870</v>
      </c>
      <c r="AS210" s="5" t="n">
        <v>-790</v>
      </c>
      <c r="AT210" s="5" t="n">
        <v>-170</v>
      </c>
      <c r="AU210" s="5" t="n">
        <v>-2830</v>
      </c>
      <c r="AV210" s="6"/>
    </row>
    <row r="211" customFormat="false" ht="12.75" hidden="false" customHeight="false" outlineLevel="0" collapsed="false">
      <c r="A211" s="5" t="s">
        <v>131</v>
      </c>
      <c r="B211" s="5" t="s">
        <v>9</v>
      </c>
      <c r="C211" s="1" t="s">
        <v>49</v>
      </c>
      <c r="D211" s="10" t="s">
        <v>132</v>
      </c>
      <c r="E211" s="6" t="n">
        <v>81.5</v>
      </c>
      <c r="F211" s="6" t="n">
        <f aca="false">LOG(E211)</f>
        <v>1.91115760873998</v>
      </c>
      <c r="G211" s="1" t="s">
        <v>324</v>
      </c>
      <c r="H211" s="7"/>
      <c r="I211" s="7"/>
      <c r="J211" s="7"/>
      <c r="K211" s="7"/>
      <c r="L211" s="7"/>
      <c r="M211" s="7"/>
      <c r="N211" s="7"/>
      <c r="O211" s="7"/>
      <c r="P211" s="7"/>
      <c r="Q211" s="7"/>
      <c r="R211" s="7"/>
      <c r="S211" s="7"/>
      <c r="T211" s="7"/>
      <c r="U211" s="7"/>
      <c r="V211" s="7"/>
      <c r="W211" s="7"/>
      <c r="X211" s="7"/>
      <c r="Y211" s="7" t="n">
        <v>-740</v>
      </c>
      <c r="Z211" s="7" t="n">
        <v>580</v>
      </c>
      <c r="AA211" s="7" t="n">
        <v>-600</v>
      </c>
      <c r="AB211" s="7" t="n">
        <v>-1410</v>
      </c>
      <c r="AC211" s="7" t="n">
        <v>1060</v>
      </c>
      <c r="AD211" s="7" t="n">
        <v>910</v>
      </c>
      <c r="AE211" s="7" t="n">
        <v>80</v>
      </c>
      <c r="AF211" s="5" t="n">
        <v>-680</v>
      </c>
      <c r="AG211" s="5" t="n">
        <v>-780</v>
      </c>
      <c r="AH211" s="5" t="n">
        <v>-1050</v>
      </c>
      <c r="AI211" s="5" t="n">
        <v>-680</v>
      </c>
      <c r="AJ211" s="5" t="n">
        <v>-250</v>
      </c>
      <c r="AK211" s="5" t="n">
        <v>-1340</v>
      </c>
      <c r="AL211" s="5" t="n">
        <v>-580</v>
      </c>
      <c r="AM211" s="5" t="n">
        <v>-1000</v>
      </c>
      <c r="AN211" s="5" t="n">
        <v>-980</v>
      </c>
      <c r="AO211" s="5" t="n">
        <v>-1360</v>
      </c>
      <c r="AP211" s="5" t="n">
        <v>-430</v>
      </c>
      <c r="AQ211" s="5" t="n">
        <v>-510</v>
      </c>
      <c r="AR211" s="15" t="n">
        <v>-870</v>
      </c>
      <c r="AS211" s="5" t="n">
        <v>-570</v>
      </c>
      <c r="AT211" s="5" t="n">
        <v>-350</v>
      </c>
      <c r="AU211" s="5" t="n">
        <v>-2400</v>
      </c>
      <c r="AV211" s="6"/>
    </row>
    <row r="212" customFormat="false" ht="12.75" hidden="false" customHeight="false" outlineLevel="0" collapsed="false">
      <c r="A212" s="5" t="s">
        <v>133</v>
      </c>
      <c r="B212" s="1" t="s">
        <v>26</v>
      </c>
      <c r="C212" s="1" t="s">
        <v>49</v>
      </c>
      <c r="D212" s="10" t="s">
        <v>134</v>
      </c>
      <c r="E212" s="6" t="n">
        <v>51.5</v>
      </c>
      <c r="F212" s="6" t="n">
        <f aca="false">LOG(E212)</f>
        <v>1.71180722904119</v>
      </c>
      <c r="G212" s="1" t="s">
        <v>324</v>
      </c>
      <c r="H212" s="1"/>
      <c r="I212" s="1"/>
      <c r="J212" s="1"/>
      <c r="K212" s="1"/>
      <c r="L212" s="1"/>
      <c r="M212" s="1"/>
      <c r="N212" s="1"/>
      <c r="O212" s="1"/>
      <c r="P212" s="1"/>
      <c r="Q212" s="1"/>
      <c r="R212" s="1"/>
      <c r="S212" s="1"/>
      <c r="T212" s="1"/>
      <c r="U212" s="1"/>
      <c r="V212" s="1"/>
      <c r="W212" s="1"/>
      <c r="X212" s="1"/>
      <c r="Y212" s="1"/>
      <c r="Z212" s="26" t="n">
        <v>450</v>
      </c>
      <c r="AA212" s="7" t="n">
        <v>-680</v>
      </c>
      <c r="AB212" s="7" t="n">
        <v>-1490</v>
      </c>
      <c r="AC212" s="7" t="n">
        <v>1190</v>
      </c>
      <c r="AD212" s="7" t="n">
        <v>130</v>
      </c>
      <c r="AE212" s="7" t="n">
        <v>-740</v>
      </c>
      <c r="AF212" s="5" t="n">
        <v>-1170</v>
      </c>
      <c r="AG212" s="5" t="n">
        <v>-1230</v>
      </c>
      <c r="AH212" s="5" t="n">
        <v>-1420</v>
      </c>
      <c r="AI212" s="5" t="n">
        <v>-1590</v>
      </c>
      <c r="AJ212" s="5" t="n">
        <v>-1090</v>
      </c>
      <c r="AK212" s="5" t="n">
        <v>-1750</v>
      </c>
      <c r="AL212" s="5" t="n">
        <v>-1890</v>
      </c>
      <c r="AM212" s="5" t="n">
        <v>-640</v>
      </c>
      <c r="AN212" s="5" t="n">
        <v>-1170</v>
      </c>
      <c r="AO212" s="5" t="n">
        <v>-1500</v>
      </c>
      <c r="AP212" s="5" t="n">
        <v>-580</v>
      </c>
      <c r="AQ212" s="5" t="n">
        <v>-610</v>
      </c>
      <c r="AR212" s="15" t="n">
        <v>-860</v>
      </c>
      <c r="AS212" s="5" t="n">
        <v>-930</v>
      </c>
      <c r="AT212" s="5" t="n">
        <v>-350</v>
      </c>
      <c r="AU212" s="5" t="n">
        <v>-3490</v>
      </c>
      <c r="AV212" s="6"/>
    </row>
    <row r="213" s="1" customFormat="true" ht="12.75" hidden="false" customHeight="false" outlineLevel="0" collapsed="false">
      <c r="A213" s="5" t="s">
        <v>135</v>
      </c>
      <c r="B213" s="1" t="s">
        <v>14</v>
      </c>
      <c r="C213" s="5" t="s">
        <v>34</v>
      </c>
      <c r="D213" s="5" t="s">
        <v>136</v>
      </c>
      <c r="E213" s="6" t="n">
        <v>4.7</v>
      </c>
      <c r="F213" s="6" t="n">
        <f aca="false">LOG(E213)</f>
        <v>0.672097857935717</v>
      </c>
      <c r="G213" s="1" t="s">
        <v>324</v>
      </c>
      <c r="AA213" s="7"/>
      <c r="AB213" s="7"/>
      <c r="AC213" s="7"/>
      <c r="AD213" s="7"/>
      <c r="AE213" s="7"/>
      <c r="AF213" s="5"/>
      <c r="AG213" s="5"/>
      <c r="AH213" s="5"/>
      <c r="AI213" s="5"/>
      <c r="AJ213" s="5"/>
      <c r="AK213" s="5"/>
      <c r="AL213" s="5"/>
      <c r="AM213" s="5" t="n">
        <v>-140</v>
      </c>
      <c r="AN213" s="5" t="n">
        <v>-520</v>
      </c>
      <c r="AO213" s="5" t="n">
        <v>10</v>
      </c>
      <c r="AP213" s="5" t="n">
        <v>-120</v>
      </c>
      <c r="AQ213" s="5" t="n">
        <v>-860</v>
      </c>
      <c r="AR213" s="5" t="n">
        <v>-540</v>
      </c>
      <c r="AS213" s="5" t="n">
        <v>190</v>
      </c>
      <c r="AT213" s="5" t="n">
        <v>-390</v>
      </c>
      <c r="AU213" s="15" t="n">
        <v>290</v>
      </c>
      <c r="AV213" s="6"/>
      <c r="BA213" s="2"/>
      <c r="BB213" s="2"/>
      <c r="BJ213" s="0"/>
      <c r="BK213" s="0"/>
      <c r="BL213" s="0"/>
      <c r="BM213" s="0"/>
      <c r="BN213" s="0"/>
      <c r="BO213" s="0"/>
      <c r="BP213" s="0"/>
      <c r="BQ213" s="0"/>
      <c r="BR213" s="0"/>
      <c r="BS213" s="0"/>
    </row>
    <row r="214" customFormat="false" ht="12.75" hidden="false" customHeight="false" outlineLevel="0" collapsed="false">
      <c r="A214" s="5" t="s">
        <v>137</v>
      </c>
      <c r="B214" s="1" t="s">
        <v>14</v>
      </c>
      <c r="C214" s="5" t="s">
        <v>42</v>
      </c>
      <c r="D214" s="10" t="s">
        <v>138</v>
      </c>
      <c r="E214" s="6" t="n">
        <v>0.1</v>
      </c>
      <c r="F214" s="6" t="n">
        <f aca="false">LOG(E214)</f>
        <v>-1</v>
      </c>
      <c r="G214" s="1" t="s">
        <v>324</v>
      </c>
      <c r="H214" s="1"/>
      <c r="I214" s="1"/>
      <c r="J214" s="1"/>
      <c r="K214" s="1"/>
      <c r="L214" s="1"/>
      <c r="M214" s="1"/>
      <c r="N214" s="1"/>
      <c r="O214" s="1"/>
      <c r="P214" s="1"/>
      <c r="Q214" s="1"/>
      <c r="R214" s="1"/>
      <c r="S214" s="1"/>
      <c r="T214" s="1"/>
      <c r="U214" s="1" t="n">
        <v>860</v>
      </c>
      <c r="V214" s="1" t="n">
        <v>-750</v>
      </c>
      <c r="W214" s="7" t="n">
        <v>-450</v>
      </c>
      <c r="X214" s="7" t="n">
        <v>-1390</v>
      </c>
      <c r="Y214" s="7" t="n">
        <v>-240</v>
      </c>
      <c r="Z214" s="7" t="n">
        <v>-670</v>
      </c>
      <c r="AA214" s="7" t="n">
        <v>-920</v>
      </c>
      <c r="AB214" s="1" t="n">
        <v>630</v>
      </c>
      <c r="AC214" s="1" t="n">
        <v>-2230</v>
      </c>
      <c r="AD214" s="1" t="n">
        <v>-1020</v>
      </c>
      <c r="AE214" s="1" t="n">
        <v>-1230</v>
      </c>
      <c r="AF214" s="5" t="n">
        <v>470</v>
      </c>
      <c r="AG214" s="5" t="n">
        <v>570</v>
      </c>
      <c r="AH214" s="5" t="n">
        <v>760</v>
      </c>
      <c r="AI214" s="5" t="n">
        <v>-1640</v>
      </c>
      <c r="AJ214" s="5" t="n">
        <v>2150</v>
      </c>
      <c r="AK214" s="5" t="n">
        <v>-330</v>
      </c>
      <c r="AL214" s="5" t="n">
        <v>-2150</v>
      </c>
      <c r="AM214" s="5" t="n">
        <v>50</v>
      </c>
      <c r="AN214" s="5" t="n">
        <v>-1400</v>
      </c>
      <c r="AO214" s="5" t="n">
        <v>-2000</v>
      </c>
      <c r="AP214" s="5" t="n">
        <v>-2850</v>
      </c>
      <c r="AQ214" s="5" t="n">
        <v>-1350</v>
      </c>
      <c r="AR214" s="5" t="n">
        <v>-620</v>
      </c>
      <c r="AS214" s="5" t="n">
        <v>-100</v>
      </c>
      <c r="AT214" s="5" t="n">
        <v>-1560</v>
      </c>
      <c r="AU214" s="5" t="n">
        <v>-380</v>
      </c>
      <c r="AV214" s="6"/>
    </row>
    <row r="215" customFormat="false" ht="12.75" hidden="false" customHeight="false" outlineLevel="0" collapsed="false">
      <c r="A215" s="5" t="s">
        <v>139</v>
      </c>
      <c r="B215" s="1" t="s">
        <v>14</v>
      </c>
      <c r="C215" s="1" t="s">
        <v>76</v>
      </c>
      <c r="D215" s="5" t="s">
        <v>140</v>
      </c>
      <c r="E215" s="6" t="n">
        <v>0.8</v>
      </c>
      <c r="F215" s="6" t="n">
        <f aca="false">LOG(E215)</f>
        <v>-0.0969100130080564</v>
      </c>
      <c r="G215" s="1" t="s">
        <v>324</v>
      </c>
      <c r="H215" s="25" t="n">
        <v>-140</v>
      </c>
      <c r="I215" s="25" t="n">
        <v>380</v>
      </c>
      <c r="J215" s="25" t="n">
        <v>320</v>
      </c>
      <c r="K215" s="25" t="n">
        <v>-930</v>
      </c>
      <c r="L215" s="25" t="n">
        <v>920</v>
      </c>
      <c r="M215" s="7" t="n">
        <v>-1780</v>
      </c>
      <c r="N215" s="7" t="n">
        <v>-1620</v>
      </c>
      <c r="O215" s="25" t="n">
        <v>-370</v>
      </c>
      <c r="P215" s="25" t="n">
        <v>1020</v>
      </c>
      <c r="Q215" s="25" t="n">
        <v>-1110</v>
      </c>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6"/>
    </row>
    <row r="216" customFormat="false" ht="12.75" hidden="false" customHeight="false" outlineLevel="0" collapsed="false">
      <c r="A216" s="5" t="s">
        <v>141</v>
      </c>
      <c r="B216" s="1" t="s">
        <v>14</v>
      </c>
      <c r="C216" s="1" t="s">
        <v>29</v>
      </c>
      <c r="D216" s="10" t="s">
        <v>142</v>
      </c>
      <c r="E216" s="6" t="n">
        <v>4.1</v>
      </c>
      <c r="F216" s="6" t="n">
        <f aca="false">LOG(E216)</f>
        <v>0.612783856719736</v>
      </c>
      <c r="G216" s="1" t="s">
        <v>324</v>
      </c>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5"/>
      <c r="AG216" s="5"/>
      <c r="AH216" s="5"/>
      <c r="AI216" s="5"/>
      <c r="AJ216" s="5"/>
      <c r="AK216" s="5"/>
      <c r="AL216" s="5"/>
      <c r="AM216" s="5" t="n">
        <v>-613</v>
      </c>
      <c r="AN216" s="5" t="n">
        <v>-630</v>
      </c>
      <c r="AO216" s="5" t="n">
        <v>-605</v>
      </c>
      <c r="AP216" s="5" t="n">
        <v>-862</v>
      </c>
      <c r="AQ216" s="5" t="n">
        <v>-822</v>
      </c>
      <c r="AR216" s="5" t="n">
        <v>-695</v>
      </c>
      <c r="AS216" s="5" t="n">
        <v>-357</v>
      </c>
      <c r="AT216" s="5" t="n">
        <v>-630</v>
      </c>
      <c r="AU216" s="5"/>
      <c r="AV216" s="6"/>
    </row>
    <row r="217" s="1" customFormat="true" ht="12.75" hidden="false" customHeight="false" outlineLevel="0" collapsed="false">
      <c r="A217" s="5" t="s">
        <v>143</v>
      </c>
      <c r="B217" s="1" t="s">
        <v>14</v>
      </c>
      <c r="C217" s="1" t="s">
        <v>52</v>
      </c>
      <c r="D217" s="5" t="s">
        <v>144</v>
      </c>
      <c r="E217" s="6" t="n">
        <v>0.9</v>
      </c>
      <c r="F217" s="6" t="n">
        <f aca="false">LOG(E217)</f>
        <v>-0.0457574905606751</v>
      </c>
      <c r="G217" s="1" t="s">
        <v>324</v>
      </c>
      <c r="H217" s="1" t="n">
        <v>-1320</v>
      </c>
      <c r="I217" s="1" t="n">
        <v>-1660</v>
      </c>
      <c r="J217" s="1" t="n">
        <v>-1730</v>
      </c>
      <c r="K217" s="1" t="n">
        <v>-3480</v>
      </c>
      <c r="L217" s="1" t="n">
        <v>-4000</v>
      </c>
      <c r="AF217" s="5"/>
      <c r="AG217" s="5"/>
      <c r="AH217" s="5"/>
      <c r="AI217" s="5"/>
      <c r="AJ217" s="5"/>
      <c r="AK217" s="5"/>
      <c r="AL217" s="5"/>
      <c r="AM217" s="5"/>
      <c r="AN217" s="5"/>
      <c r="AO217" s="5"/>
      <c r="AP217" s="5"/>
      <c r="AQ217" s="5"/>
      <c r="AR217" s="5"/>
      <c r="AS217" s="5"/>
      <c r="AT217" s="5"/>
      <c r="AU217" s="5"/>
      <c r="AV217" s="6"/>
      <c r="BA217" s="2"/>
      <c r="BB217" s="2"/>
      <c r="BJ217" s="0"/>
      <c r="BK217" s="0"/>
      <c r="BL217" s="0"/>
      <c r="BM217" s="0"/>
      <c r="BN217" s="0"/>
      <c r="BO217" s="0"/>
      <c r="BP217" s="0"/>
      <c r="BQ217" s="0"/>
      <c r="BR217" s="0"/>
      <c r="BS217" s="0"/>
    </row>
    <row r="218" customFormat="false" ht="12.75" hidden="false" customHeight="false" outlineLevel="0" collapsed="false">
      <c r="A218" s="5" t="s">
        <v>145</v>
      </c>
      <c r="B218" s="1" t="s">
        <v>14</v>
      </c>
      <c r="C218" s="1" t="s">
        <v>89</v>
      </c>
      <c r="D218" s="10" t="s">
        <v>146</v>
      </c>
      <c r="E218" s="6" t="n">
        <v>3.3</v>
      </c>
      <c r="F218" s="6" t="n">
        <f aca="false">LOG(E218)</f>
        <v>0.518513939877887</v>
      </c>
      <c r="G218" s="1" t="s">
        <v>324</v>
      </c>
      <c r="H218" s="1"/>
      <c r="I218" s="1"/>
      <c r="J218" s="1"/>
      <c r="K218" s="1"/>
      <c r="L218" s="1"/>
      <c r="M218" s="1"/>
      <c r="N218" s="1"/>
      <c r="O218" s="1"/>
      <c r="P218" s="1"/>
      <c r="Q218" s="1"/>
      <c r="R218" s="1"/>
      <c r="S218" s="1"/>
      <c r="T218" s="1"/>
      <c r="U218" s="1"/>
      <c r="V218" s="1"/>
      <c r="W218" s="1"/>
      <c r="X218" s="1"/>
      <c r="Y218" s="1"/>
      <c r="Z218" s="1" t="n">
        <v>-439</v>
      </c>
      <c r="AA218" s="1" t="n">
        <v>-426</v>
      </c>
      <c r="AB218" s="1" t="n">
        <v>-1439</v>
      </c>
      <c r="AC218" s="1" t="n">
        <v>-1230</v>
      </c>
      <c r="AD218" s="1" t="n">
        <v>-370</v>
      </c>
      <c r="AE218" s="1" t="n">
        <v>-830</v>
      </c>
      <c r="AF218" s="5" t="n">
        <v>-150</v>
      </c>
      <c r="AG218" s="5" t="n">
        <v>-550</v>
      </c>
      <c r="AH218" s="5" t="n">
        <v>-217</v>
      </c>
      <c r="AI218" s="5" t="n">
        <v>-1319</v>
      </c>
      <c r="AJ218" s="5" t="n">
        <v>-257</v>
      </c>
      <c r="AK218" s="5" t="n">
        <v>-80</v>
      </c>
      <c r="AL218" s="5" t="n">
        <v>-62</v>
      </c>
      <c r="AM218" s="5" t="n">
        <v>-671</v>
      </c>
      <c r="AN218" s="5" t="n">
        <v>-2229</v>
      </c>
      <c r="AO218" s="5" t="n">
        <v>-228</v>
      </c>
      <c r="AP218" s="5" t="n">
        <v>-975</v>
      </c>
      <c r="AQ218" s="5" t="n">
        <v>-1293</v>
      </c>
      <c r="AR218" s="5" t="n">
        <v>-1438</v>
      </c>
      <c r="AS218" s="5" t="n">
        <v>-981</v>
      </c>
      <c r="AT218" s="5" t="n">
        <v>-953</v>
      </c>
      <c r="AU218" s="5" t="n">
        <v>-1434</v>
      </c>
      <c r="AV218" s="6"/>
    </row>
    <row r="219" s="1" customFormat="true" ht="12.75" hidden="false" customHeight="false" outlineLevel="0" collapsed="false">
      <c r="A219" s="5" t="s">
        <v>147</v>
      </c>
      <c r="B219" s="1" t="s">
        <v>14</v>
      </c>
      <c r="C219" s="5" t="s">
        <v>34</v>
      </c>
      <c r="D219" s="5" t="s">
        <v>148</v>
      </c>
      <c r="E219" s="6" t="n">
        <v>5.6</v>
      </c>
      <c r="F219" s="6" t="n">
        <f aca="false">LOG(E219)</f>
        <v>0.7481880270062</v>
      </c>
      <c r="G219" s="1" t="s">
        <v>324</v>
      </c>
      <c r="AF219" s="5"/>
      <c r="AG219" s="5"/>
      <c r="AH219" s="5"/>
      <c r="AI219" s="5"/>
      <c r="AJ219" s="5"/>
      <c r="AK219" s="5"/>
      <c r="AL219" s="5"/>
      <c r="AM219" s="5" t="n">
        <v>20</v>
      </c>
      <c r="AN219" s="5" t="n">
        <v>-160</v>
      </c>
      <c r="AO219" s="5" t="n">
        <v>80</v>
      </c>
      <c r="AP219" s="5" t="n">
        <v>220</v>
      </c>
      <c r="AQ219" s="5" t="n">
        <v>-330</v>
      </c>
      <c r="AR219" s="5" t="n">
        <v>290</v>
      </c>
      <c r="AS219" s="5" t="n">
        <v>90</v>
      </c>
      <c r="AT219" s="5" t="n">
        <v>-170</v>
      </c>
      <c r="AU219" s="5" t="n">
        <v>510</v>
      </c>
      <c r="AV219" s="6"/>
      <c r="BA219" s="2"/>
      <c r="BB219" s="2"/>
      <c r="BJ219" s="0"/>
      <c r="BK219" s="0"/>
      <c r="BL219" s="0"/>
      <c r="BM219" s="0"/>
      <c r="BN219" s="0"/>
      <c r="BO219" s="0"/>
      <c r="BP219" s="0"/>
      <c r="BQ219" s="0"/>
      <c r="BR219" s="0"/>
      <c r="BS219" s="0"/>
    </row>
    <row r="220" customFormat="false" ht="12.75" hidden="false" customHeight="false" outlineLevel="0" collapsed="false">
      <c r="A220" s="5" t="s">
        <v>149</v>
      </c>
      <c r="B220" s="1" t="s">
        <v>14</v>
      </c>
      <c r="C220" s="1" t="s">
        <v>10</v>
      </c>
      <c r="D220" s="5" t="s">
        <v>118</v>
      </c>
      <c r="E220" s="6" t="n">
        <v>3.8</v>
      </c>
      <c r="F220" s="6" t="n">
        <f aca="false">LOG(E220)</f>
        <v>0.57978359661681</v>
      </c>
      <c r="G220" s="1" t="s">
        <v>324</v>
      </c>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5"/>
      <c r="AG220" s="5" t="n">
        <v>-1620</v>
      </c>
      <c r="AH220" s="5" t="n">
        <v>-420</v>
      </c>
      <c r="AI220" s="5" t="n">
        <v>300</v>
      </c>
      <c r="AJ220" s="5" t="n">
        <v>380</v>
      </c>
      <c r="AK220" s="5" t="n">
        <v>1020</v>
      </c>
      <c r="AL220" s="5"/>
      <c r="AM220" s="5"/>
      <c r="AN220" s="8"/>
      <c r="AO220" s="8"/>
      <c r="AP220" s="8"/>
      <c r="AQ220" s="5"/>
      <c r="AR220" s="5"/>
      <c r="AS220" s="8"/>
      <c r="AT220" s="8"/>
      <c r="AU220" s="8"/>
      <c r="AV220" s="6"/>
    </row>
    <row r="221" customFormat="false" ht="12.75" hidden="false" customHeight="false" outlineLevel="0" collapsed="false">
      <c r="A221" s="5" t="s">
        <v>150</v>
      </c>
      <c r="B221" s="1" t="s">
        <v>14</v>
      </c>
      <c r="C221" s="1" t="s">
        <v>151</v>
      </c>
      <c r="D221" s="5" t="s">
        <v>152</v>
      </c>
      <c r="E221" s="6" t="n">
        <v>1.2</v>
      </c>
      <c r="F221" s="6" t="n">
        <f aca="false">LOG(E221)</f>
        <v>0.0791812460476248</v>
      </c>
      <c r="G221" s="1" t="s">
        <v>324</v>
      </c>
      <c r="H221" s="7"/>
      <c r="I221" s="7"/>
      <c r="J221" s="7"/>
      <c r="K221" s="7"/>
      <c r="L221" s="7"/>
      <c r="M221" s="7"/>
      <c r="N221" s="7"/>
      <c r="O221" s="7"/>
      <c r="P221" s="7"/>
      <c r="Q221" s="7"/>
      <c r="R221" s="7"/>
      <c r="S221" s="7" t="n">
        <v>330</v>
      </c>
      <c r="T221" s="7" t="n">
        <v>340</v>
      </c>
      <c r="U221" s="7"/>
      <c r="V221" s="7"/>
      <c r="W221" s="7"/>
      <c r="X221" s="7"/>
      <c r="Y221" s="7"/>
      <c r="Z221" s="7"/>
      <c r="AA221" s="7" t="n">
        <v>350</v>
      </c>
      <c r="AB221" s="7" t="n">
        <v>70</v>
      </c>
      <c r="AC221" s="7" t="n">
        <v>870</v>
      </c>
      <c r="AD221" s="7" t="n">
        <v>970</v>
      </c>
      <c r="AE221" s="7"/>
      <c r="AF221" s="7"/>
      <c r="AG221" s="7"/>
      <c r="AH221" s="7"/>
      <c r="AI221" s="7"/>
      <c r="AJ221" s="7"/>
      <c r="AK221" s="7"/>
      <c r="AL221" s="7"/>
      <c r="AM221" s="7"/>
      <c r="AN221" s="7"/>
      <c r="AO221" s="7"/>
      <c r="AP221" s="7"/>
      <c r="AQ221" s="7"/>
      <c r="AR221" s="7"/>
      <c r="AS221" s="7"/>
      <c r="AT221" s="7"/>
      <c r="AU221" s="7"/>
      <c r="AV221" s="6"/>
    </row>
    <row r="222" customFormat="false" ht="12.75" hidden="false" customHeight="false" outlineLevel="0" collapsed="false">
      <c r="A222" s="5" t="s">
        <v>153</v>
      </c>
      <c r="B222" s="1" t="s">
        <v>14</v>
      </c>
      <c r="C222" s="1" t="s">
        <v>89</v>
      </c>
      <c r="D222" s="10" t="s">
        <v>154</v>
      </c>
      <c r="E222" s="6" t="n">
        <v>3.8</v>
      </c>
      <c r="F222" s="6" t="n">
        <f aca="false">LOG(E222)</f>
        <v>0.57978359661681</v>
      </c>
      <c r="G222" s="1" t="s">
        <v>324</v>
      </c>
      <c r="H222" s="7" t="n">
        <v>46</v>
      </c>
      <c r="I222" s="7" t="n">
        <v>368</v>
      </c>
      <c r="J222" s="7" t="n">
        <v>-380</v>
      </c>
      <c r="K222" s="7" t="n">
        <v>573</v>
      </c>
      <c r="L222" s="7" t="n">
        <v>369</v>
      </c>
      <c r="M222" s="7" t="n">
        <v>-37</v>
      </c>
      <c r="N222" s="7" t="n">
        <v>701</v>
      </c>
      <c r="O222" s="7" t="n">
        <v>423</v>
      </c>
      <c r="P222" s="7" t="n">
        <v>66</v>
      </c>
      <c r="Q222" s="7" t="n">
        <v>162</v>
      </c>
      <c r="R222" s="7" t="n">
        <v>161</v>
      </c>
      <c r="S222" s="7" t="n">
        <v>-620</v>
      </c>
      <c r="T222" s="7" t="n">
        <v>-182</v>
      </c>
      <c r="U222" s="7" t="n">
        <v>178</v>
      </c>
      <c r="V222" s="7" t="n">
        <v>-8</v>
      </c>
      <c r="W222" s="7" t="n">
        <v>-494</v>
      </c>
      <c r="X222" s="7" t="n">
        <v>-243</v>
      </c>
      <c r="Y222" s="7" t="n">
        <v>-265</v>
      </c>
      <c r="Z222" s="7" t="n">
        <v>-151</v>
      </c>
      <c r="AA222" s="7" t="n">
        <v>-242</v>
      </c>
      <c r="AB222" s="7" t="n">
        <v>-849</v>
      </c>
      <c r="AC222" s="7" t="n">
        <v>-410</v>
      </c>
      <c r="AD222" s="7" t="n">
        <v>120</v>
      </c>
      <c r="AE222" s="7" t="n">
        <v>-830</v>
      </c>
      <c r="AF222" s="5" t="n">
        <v>140</v>
      </c>
      <c r="AG222" s="5" t="n">
        <v>-111</v>
      </c>
      <c r="AH222" s="5" t="n">
        <v>11</v>
      </c>
      <c r="AI222" s="5" t="n">
        <v>-604</v>
      </c>
      <c r="AJ222" s="5" t="n">
        <v>-12</v>
      </c>
      <c r="AK222" s="5" t="n">
        <v>140</v>
      </c>
      <c r="AL222" s="5" t="n">
        <v>525</v>
      </c>
      <c r="AM222" s="5" t="n">
        <v>17</v>
      </c>
      <c r="AN222" s="5" t="n">
        <v>-1546</v>
      </c>
      <c r="AO222" s="5" t="n">
        <v>-188</v>
      </c>
      <c r="AP222" s="5" t="n">
        <v>-59</v>
      </c>
      <c r="AQ222" s="5" t="n">
        <v>-617</v>
      </c>
      <c r="AR222" s="5" t="n">
        <v>-837</v>
      </c>
      <c r="AS222" s="5" t="n">
        <v>-444</v>
      </c>
      <c r="AT222" s="5" t="n">
        <v>-795</v>
      </c>
      <c r="AU222" s="5" t="n">
        <v>-670</v>
      </c>
      <c r="AV222" s="6"/>
    </row>
    <row r="223" customFormat="false" ht="12.75" hidden="false" customHeight="false" outlineLevel="0" collapsed="false">
      <c r="A223" s="5" t="s">
        <v>155</v>
      </c>
      <c r="B223" s="1" t="s">
        <v>14</v>
      </c>
      <c r="C223" s="1" t="s">
        <v>89</v>
      </c>
      <c r="D223" s="10" t="s">
        <v>156</v>
      </c>
      <c r="E223" s="6" t="n">
        <v>0.9</v>
      </c>
      <c r="F223" s="6" t="n">
        <f aca="false">LOG(E223)</f>
        <v>-0.0457574905606751</v>
      </c>
      <c r="G223" s="1" t="s">
        <v>324</v>
      </c>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5"/>
      <c r="AG223" s="5"/>
      <c r="AH223" s="5"/>
      <c r="AI223" s="5"/>
      <c r="AJ223" s="5"/>
      <c r="AK223" s="5"/>
      <c r="AL223" s="5" t="n">
        <v>-195</v>
      </c>
      <c r="AM223" s="5" t="n">
        <v>-808</v>
      </c>
      <c r="AN223" s="5" t="n">
        <v>-1442</v>
      </c>
      <c r="AO223" s="5" t="n">
        <v>125</v>
      </c>
      <c r="AP223" s="5" t="n">
        <v>-111</v>
      </c>
      <c r="AQ223" s="5" t="n">
        <v>-655</v>
      </c>
      <c r="AR223" s="5" t="n">
        <v>-946</v>
      </c>
      <c r="AS223" s="5" t="n">
        <v>-623</v>
      </c>
      <c r="AT223" s="5" t="n">
        <v>-403</v>
      </c>
      <c r="AU223" s="5" t="n">
        <v>-758</v>
      </c>
      <c r="AV223" s="6"/>
    </row>
    <row r="224" customFormat="false" ht="12.75" hidden="false" customHeight="false" outlineLevel="0" collapsed="false">
      <c r="A224" s="5" t="s">
        <v>157</v>
      </c>
      <c r="B224" s="1" t="s">
        <v>26</v>
      </c>
      <c r="C224" s="1" t="s">
        <v>49</v>
      </c>
      <c r="D224" s="10" t="s">
        <v>158</v>
      </c>
      <c r="E224" s="6" t="n">
        <v>310</v>
      </c>
      <c r="F224" s="6" t="n">
        <f aca="false">LOG(E224)</f>
        <v>2.49136169383427</v>
      </c>
      <c r="G224" s="1" t="s">
        <v>324</v>
      </c>
      <c r="H224" s="1"/>
      <c r="I224" s="1"/>
      <c r="J224" s="1"/>
      <c r="K224" s="1"/>
      <c r="L224" s="1"/>
      <c r="M224" s="1"/>
      <c r="N224" s="1"/>
      <c r="O224" s="1"/>
      <c r="P224" s="1"/>
      <c r="Q224" s="1"/>
      <c r="R224" s="1"/>
      <c r="S224" s="1"/>
      <c r="T224" s="1"/>
      <c r="U224" s="1"/>
      <c r="V224" s="1"/>
      <c r="W224" s="1"/>
      <c r="X224" s="1"/>
      <c r="Y224" s="1"/>
      <c r="Z224" s="1"/>
      <c r="AA224" s="1"/>
      <c r="AB224" s="1"/>
      <c r="AC224" s="26" t="n">
        <v>980</v>
      </c>
      <c r="AD224" s="1"/>
      <c r="AE224" s="26" t="n">
        <v>-30</v>
      </c>
      <c r="AF224" s="5" t="n">
        <v>-590</v>
      </c>
      <c r="AG224" s="5" t="n">
        <v>-630</v>
      </c>
      <c r="AH224" s="27" t="n">
        <v>-1170</v>
      </c>
      <c r="AI224" s="5" t="n">
        <v>-980</v>
      </c>
      <c r="AJ224" s="5" t="n">
        <v>-540</v>
      </c>
      <c r="AK224" s="5" t="n">
        <v>-730</v>
      </c>
      <c r="AL224" s="5" t="n">
        <v>-818</v>
      </c>
      <c r="AM224" s="5" t="n">
        <v>-227</v>
      </c>
      <c r="AN224" s="5" t="n">
        <v>-1075</v>
      </c>
      <c r="AO224" s="5" t="n">
        <v>-776</v>
      </c>
      <c r="AP224" s="5" t="n">
        <v>-627</v>
      </c>
      <c r="AQ224" s="5" t="n">
        <v>-402</v>
      </c>
      <c r="AR224" s="5" t="n">
        <v>-342</v>
      </c>
      <c r="AS224" s="5" t="n">
        <v>-587</v>
      </c>
      <c r="AT224" s="5" t="n">
        <v>-134</v>
      </c>
      <c r="AU224" s="5" t="n">
        <v>-2870</v>
      </c>
      <c r="AV224" s="6"/>
    </row>
    <row r="225" customFormat="false" ht="12.75" hidden="false" customHeight="false" outlineLevel="0" collapsed="false">
      <c r="A225" s="5" t="s">
        <v>159</v>
      </c>
      <c r="B225" s="1" t="s">
        <v>26</v>
      </c>
      <c r="C225" s="1" t="s">
        <v>29</v>
      </c>
      <c r="D225" s="10" t="s">
        <v>160</v>
      </c>
      <c r="E225" s="6" t="n">
        <v>101.9</v>
      </c>
      <c r="F225" s="6" t="n">
        <f aca="false">LOG(E225)</f>
        <v>2.00817418400643</v>
      </c>
      <c r="G225" s="1" t="s">
        <v>324</v>
      </c>
      <c r="H225" s="1"/>
      <c r="I225" s="1"/>
      <c r="J225" s="1"/>
      <c r="K225" s="1"/>
      <c r="L225" s="1"/>
      <c r="M225" s="1"/>
      <c r="N225" s="1"/>
      <c r="O225" s="1"/>
      <c r="P225" s="1"/>
      <c r="Q225" s="1"/>
      <c r="R225" s="1"/>
      <c r="S225" s="1"/>
      <c r="T225" s="1"/>
      <c r="U225" s="1"/>
      <c r="V225" s="1"/>
      <c r="W225" s="1"/>
      <c r="X225" s="1" t="n">
        <v>540</v>
      </c>
      <c r="Y225" s="7" t="n">
        <v>-50</v>
      </c>
      <c r="Z225" s="7" t="n">
        <v>-150</v>
      </c>
      <c r="AA225" s="7" t="n">
        <v>-300</v>
      </c>
      <c r="AB225" s="7" t="n">
        <v>430</v>
      </c>
      <c r="AC225" s="7" t="n">
        <v>320</v>
      </c>
      <c r="AD225" s="7" t="n">
        <v>-380</v>
      </c>
      <c r="AE225" s="7" t="n">
        <v>500</v>
      </c>
      <c r="AF225" s="5" t="n">
        <v>-350</v>
      </c>
      <c r="AG225" s="5" t="n">
        <v>390</v>
      </c>
      <c r="AH225" s="5" t="n">
        <v>100</v>
      </c>
      <c r="AI225" s="5" t="n">
        <v>-710</v>
      </c>
      <c r="AJ225" s="5" t="n">
        <v>-150</v>
      </c>
      <c r="AK225" s="5" t="n">
        <v>330</v>
      </c>
      <c r="AL225" s="5" t="n">
        <v>-480</v>
      </c>
      <c r="AM225" s="5" t="n">
        <v>-220</v>
      </c>
      <c r="AN225" s="5" t="n">
        <v>-350</v>
      </c>
      <c r="AO225" s="5" t="n">
        <v>-740</v>
      </c>
      <c r="AP225" s="5" t="n">
        <v>-440</v>
      </c>
      <c r="AQ225" s="5" t="n">
        <v>20</v>
      </c>
      <c r="AR225" s="5" t="n">
        <v>-90</v>
      </c>
      <c r="AS225" s="5" t="n">
        <v>418</v>
      </c>
      <c r="AT225" s="5" t="n">
        <v>-78</v>
      </c>
      <c r="AU225" s="5" t="n">
        <v>130</v>
      </c>
      <c r="AV225" s="6"/>
    </row>
    <row r="226" customFormat="false" ht="12.75" hidden="false" customHeight="false" outlineLevel="0" collapsed="false">
      <c r="A226" s="5" t="s">
        <v>161</v>
      </c>
      <c r="B226" s="1" t="s">
        <v>14</v>
      </c>
      <c r="C226" s="1" t="s">
        <v>76</v>
      </c>
      <c r="D226" s="5" t="s">
        <v>162</v>
      </c>
      <c r="E226" s="6" t="n">
        <v>7.5</v>
      </c>
      <c r="F226" s="6" t="n">
        <f aca="false">LOG(E226)</f>
        <v>0.8750612633917</v>
      </c>
      <c r="G226" s="1" t="s">
        <v>324</v>
      </c>
      <c r="H226" s="1"/>
      <c r="I226" s="1"/>
      <c r="J226" s="1"/>
      <c r="K226" s="1"/>
      <c r="L226" s="1"/>
      <c r="M226" s="1"/>
      <c r="N226" s="1"/>
      <c r="O226" s="1"/>
      <c r="P226" s="1"/>
      <c r="Q226" s="1"/>
      <c r="R226" s="1"/>
      <c r="S226" s="1" t="n">
        <v>-284</v>
      </c>
      <c r="T226" s="1"/>
      <c r="U226" s="1"/>
      <c r="V226" s="1"/>
      <c r="W226" s="1"/>
      <c r="X226" s="1"/>
      <c r="Y226" s="7"/>
      <c r="Z226" s="7"/>
      <c r="AA226" s="7"/>
      <c r="AB226" s="7"/>
      <c r="AC226" s="7"/>
      <c r="AD226" s="7"/>
      <c r="AE226" s="7"/>
      <c r="AF226" s="5"/>
      <c r="AG226" s="5" t="n">
        <v>1140</v>
      </c>
      <c r="AH226" s="5" t="n">
        <v>2340</v>
      </c>
      <c r="AI226" s="5" t="n">
        <v>-2120</v>
      </c>
      <c r="AJ226" s="5" t="n">
        <v>660</v>
      </c>
      <c r="AK226" s="5" t="n">
        <v>-440</v>
      </c>
      <c r="AL226" s="5"/>
      <c r="AM226" s="5"/>
      <c r="AN226" s="8"/>
      <c r="AO226" s="8"/>
      <c r="AP226" s="8"/>
      <c r="AQ226" s="8"/>
      <c r="AR226" s="8"/>
      <c r="AS226" s="8"/>
      <c r="AT226" s="8"/>
      <c r="AU226" s="8"/>
      <c r="AV226" s="6"/>
    </row>
    <row r="227" customFormat="false" ht="12.75" hidden="false" customHeight="false" outlineLevel="0" collapsed="false">
      <c r="A227" s="5" t="s">
        <v>163</v>
      </c>
      <c r="B227" s="1" t="s">
        <v>14</v>
      </c>
      <c r="C227" s="1" t="s">
        <v>76</v>
      </c>
      <c r="D227" s="5" t="s">
        <v>164</v>
      </c>
      <c r="E227" s="6" t="n">
        <v>1.8</v>
      </c>
      <c r="F227" s="6" t="n">
        <f aca="false">LOG(E227)</f>
        <v>0.255272505103306</v>
      </c>
      <c r="G227" s="1" t="s">
        <v>324</v>
      </c>
      <c r="H227" s="7"/>
      <c r="I227" s="7"/>
      <c r="J227" s="7" t="n">
        <v>580</v>
      </c>
      <c r="K227" s="7" t="n">
        <v>1640</v>
      </c>
      <c r="L227" s="7" t="n">
        <v>-50</v>
      </c>
      <c r="M227" s="7" t="n">
        <v>1330</v>
      </c>
      <c r="N227" s="7" t="n">
        <v>-880</v>
      </c>
      <c r="O227" s="7" t="n">
        <v>-940</v>
      </c>
      <c r="P227" s="7" t="n">
        <v>-200</v>
      </c>
      <c r="Q227" s="7" t="n">
        <v>0</v>
      </c>
      <c r="R227" s="7" t="n">
        <v>-1950</v>
      </c>
      <c r="S227" s="7" t="n">
        <v>60</v>
      </c>
      <c r="T227" s="7" t="n">
        <v>-250</v>
      </c>
      <c r="U227" s="7" t="n">
        <v>-340</v>
      </c>
      <c r="V227" s="7" t="n">
        <v>2020</v>
      </c>
      <c r="W227" s="7" t="n">
        <v>-1660</v>
      </c>
      <c r="X227" s="7" t="n">
        <v>-300</v>
      </c>
      <c r="Y227" s="7" t="n">
        <v>-1940</v>
      </c>
      <c r="Z227" s="7" t="n">
        <v>-740</v>
      </c>
      <c r="AA227" s="7" t="n">
        <v>-1280</v>
      </c>
      <c r="AB227" s="7" t="n">
        <v>460</v>
      </c>
      <c r="AC227" s="7" t="n">
        <v>-410</v>
      </c>
      <c r="AD227" s="7" t="n">
        <v>-350</v>
      </c>
      <c r="AE227" s="7" t="n">
        <v>-670</v>
      </c>
      <c r="AF227" s="7" t="n">
        <v>-230</v>
      </c>
      <c r="AG227" s="7" t="n">
        <v>600</v>
      </c>
      <c r="AH227" s="7" t="n">
        <v>940</v>
      </c>
      <c r="AI227" s="7"/>
      <c r="AJ227" s="7"/>
      <c r="AK227" s="7"/>
      <c r="AL227" s="7"/>
      <c r="AM227" s="7"/>
      <c r="AN227" s="7"/>
      <c r="AO227" s="7"/>
      <c r="AP227" s="7"/>
      <c r="AQ227" s="7"/>
      <c r="AR227" s="7"/>
      <c r="AS227" s="7"/>
      <c r="AT227" s="7"/>
      <c r="AU227" s="7"/>
      <c r="AV227" s="6"/>
    </row>
    <row r="228" s="1" customFormat="true" ht="12.75" hidden="false" customHeight="false" outlineLevel="0" collapsed="false">
      <c r="A228" s="5" t="s">
        <v>165</v>
      </c>
      <c r="B228" s="1" t="s">
        <v>14</v>
      </c>
      <c r="C228" s="1" t="s">
        <v>166</v>
      </c>
      <c r="D228" s="5" t="s">
        <v>167</v>
      </c>
      <c r="E228" s="6" t="n">
        <v>0.2</v>
      </c>
      <c r="F228" s="6" t="n">
        <f aca="false">LOG(E228)</f>
        <v>-0.698970004336019</v>
      </c>
      <c r="G228" s="1" t="s">
        <v>324</v>
      </c>
      <c r="H228" s="7"/>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16" t="n">
        <v>-1936</v>
      </c>
      <c r="AR228" s="16" t="n">
        <v>-995</v>
      </c>
      <c r="AS228" s="16" t="n">
        <v>1557</v>
      </c>
      <c r="AT228" s="16" t="n">
        <v>-2484</v>
      </c>
      <c r="AU228" s="16" t="n">
        <v>-3075</v>
      </c>
      <c r="AV228" s="6"/>
      <c r="BA228" s="2"/>
      <c r="BB228" s="2"/>
      <c r="BJ228" s="0"/>
      <c r="BK228" s="0"/>
      <c r="BL228" s="0"/>
      <c r="BM228" s="0"/>
      <c r="BN228" s="0"/>
      <c r="BO228" s="0"/>
      <c r="BP228" s="0"/>
      <c r="BQ228" s="0"/>
      <c r="BR228" s="0"/>
      <c r="BS228" s="0"/>
    </row>
    <row r="229" customFormat="false" ht="12.75" hidden="false" customHeight="false" outlineLevel="0" collapsed="false">
      <c r="A229" s="5" t="s">
        <v>168</v>
      </c>
      <c r="B229" s="1" t="s">
        <v>14</v>
      </c>
      <c r="C229" s="1" t="s">
        <v>10</v>
      </c>
      <c r="D229" s="10" t="s">
        <v>169</v>
      </c>
      <c r="E229" s="6" t="n">
        <v>3.7</v>
      </c>
      <c r="F229" s="6" t="n">
        <f aca="false">LOG(E229)</f>
        <v>0.568201724066995</v>
      </c>
      <c r="G229" s="1" t="s">
        <v>324</v>
      </c>
      <c r="H229" s="1"/>
      <c r="I229" s="1"/>
      <c r="J229" s="1"/>
      <c r="K229" s="1"/>
      <c r="L229" s="1"/>
      <c r="M229" s="1"/>
      <c r="N229" s="1"/>
      <c r="O229" s="1"/>
      <c r="P229" s="1"/>
      <c r="Q229" s="1"/>
      <c r="R229" s="1"/>
      <c r="S229" s="1"/>
      <c r="T229" s="1"/>
      <c r="U229" s="1"/>
      <c r="V229" s="1"/>
      <c r="W229" s="1"/>
      <c r="X229" s="1"/>
      <c r="Y229" s="1"/>
      <c r="Z229" s="7" t="n">
        <v>-560</v>
      </c>
      <c r="AA229" s="7" t="n">
        <v>-320</v>
      </c>
      <c r="AB229" s="7" t="n">
        <v>0</v>
      </c>
      <c r="AC229" s="7" t="n">
        <v>190</v>
      </c>
      <c r="AD229" s="7" t="n">
        <v>200</v>
      </c>
      <c r="AE229" s="1" t="n">
        <v>-725</v>
      </c>
      <c r="AF229" s="14" t="n">
        <v>245</v>
      </c>
      <c r="AG229" s="5" t="n">
        <v>20</v>
      </c>
      <c r="AH229" s="5" t="n">
        <v>-690</v>
      </c>
      <c r="AI229" s="5" t="n">
        <v>-1440</v>
      </c>
      <c r="AJ229" s="5" t="n">
        <v>-1580</v>
      </c>
      <c r="AK229" s="5" t="n">
        <v>-610</v>
      </c>
      <c r="AL229" s="5" t="n">
        <v>-2280</v>
      </c>
      <c r="AM229" s="5" t="n">
        <v>-1540</v>
      </c>
      <c r="AN229" s="5" t="n">
        <v>-1070</v>
      </c>
      <c r="AO229" s="5" t="n">
        <v>-1920</v>
      </c>
      <c r="AP229" s="5" t="n">
        <v>-1250</v>
      </c>
      <c r="AQ229" s="5" t="n">
        <v>-2410</v>
      </c>
      <c r="AR229" s="5" t="n">
        <v>-810</v>
      </c>
      <c r="AS229" s="5" t="n">
        <v>-350</v>
      </c>
      <c r="AT229" s="5" t="n">
        <v>-1320</v>
      </c>
      <c r="AU229" s="5" t="n">
        <v>-760</v>
      </c>
      <c r="AV229" s="6"/>
    </row>
    <row r="230" customFormat="false" ht="12.75" hidden="false" customHeight="false" outlineLevel="0" collapsed="false">
      <c r="A230" s="5" t="s">
        <v>170</v>
      </c>
      <c r="B230" s="1" t="s">
        <v>26</v>
      </c>
      <c r="C230" s="1" t="s">
        <v>49</v>
      </c>
      <c r="D230" s="10" t="s">
        <v>171</v>
      </c>
      <c r="E230" s="6" t="n">
        <v>900</v>
      </c>
      <c r="F230" s="6" t="n">
        <f aca="false">LOG(E230)</f>
        <v>2.95424250943932</v>
      </c>
      <c r="G230" s="1" t="s">
        <v>324</v>
      </c>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5"/>
      <c r="AG230" s="5"/>
      <c r="AH230" s="5" t="n">
        <v>-1300</v>
      </c>
      <c r="AI230" s="5" t="n">
        <v>-1700</v>
      </c>
      <c r="AJ230" s="5" t="n">
        <v>-770</v>
      </c>
      <c r="AK230" s="5" t="n">
        <v>-750</v>
      </c>
      <c r="AL230" s="5" t="n">
        <v>-1271</v>
      </c>
      <c r="AM230" s="5" t="n">
        <v>-1656</v>
      </c>
      <c r="AN230" s="5" t="n">
        <v>-1946</v>
      </c>
      <c r="AO230" s="5" t="n">
        <v>-1487</v>
      </c>
      <c r="AP230" s="5" t="n">
        <v>-894</v>
      </c>
      <c r="AQ230" s="5" t="n">
        <v>-1080</v>
      </c>
      <c r="AR230" s="5" t="n">
        <v>-1412</v>
      </c>
      <c r="AS230" s="5" t="n">
        <v>-1842</v>
      </c>
      <c r="AT230" s="5" t="n">
        <v>-362</v>
      </c>
      <c r="AU230" s="5" t="n">
        <v>-3800</v>
      </c>
      <c r="AV230" s="6"/>
    </row>
    <row r="231" customFormat="false" ht="12.75" hidden="false" customHeight="false" outlineLevel="0" collapsed="false">
      <c r="A231" s="5" t="s">
        <v>172</v>
      </c>
      <c r="B231" s="1" t="s">
        <v>14</v>
      </c>
      <c r="C231" s="5" t="s">
        <v>109</v>
      </c>
      <c r="D231" s="10" t="s">
        <v>173</v>
      </c>
      <c r="E231" s="6" t="n">
        <v>11.6</v>
      </c>
      <c r="F231" s="6" t="n">
        <f aca="false">LOG(E231)</f>
        <v>1.06445798922692</v>
      </c>
      <c r="G231" s="1" t="s">
        <v>324</v>
      </c>
      <c r="H231" s="1" t="n">
        <v>-400</v>
      </c>
      <c r="I231" s="1" t="n">
        <v>-650</v>
      </c>
      <c r="J231" s="1" t="n">
        <v>-520</v>
      </c>
      <c r="K231" s="1" t="n">
        <v>-370</v>
      </c>
      <c r="L231" s="1" t="n">
        <v>290</v>
      </c>
      <c r="M231" s="1" t="n">
        <v>-250</v>
      </c>
      <c r="N231" s="1" t="n">
        <v>-480</v>
      </c>
      <c r="O231" s="1" t="n">
        <v>-900</v>
      </c>
      <c r="P231" s="1" t="n">
        <v>-630</v>
      </c>
      <c r="Q231" s="1" t="n">
        <v>-270</v>
      </c>
      <c r="R231" s="1" t="n">
        <v>-810</v>
      </c>
      <c r="S231" s="1" t="n">
        <v>-430</v>
      </c>
      <c r="T231" s="1" t="n">
        <v>-1620</v>
      </c>
      <c r="U231" s="1" t="n">
        <v>-250</v>
      </c>
      <c r="V231" s="1" t="n">
        <v>330</v>
      </c>
      <c r="W231" s="1" t="n">
        <v>-510</v>
      </c>
      <c r="X231" s="1" t="n">
        <v>-840</v>
      </c>
      <c r="Y231" s="1" t="n">
        <v>110</v>
      </c>
      <c r="Z231" s="1" t="n">
        <v>-1240</v>
      </c>
      <c r="AA231" s="1" t="n">
        <v>-1110</v>
      </c>
      <c r="AB231" s="1" t="n">
        <v>-380</v>
      </c>
      <c r="AC231" s="1" t="n">
        <v>-660</v>
      </c>
      <c r="AD231" s="1" t="n">
        <v>-980</v>
      </c>
      <c r="AE231" s="1" t="n">
        <v>-760</v>
      </c>
      <c r="AF231" s="5" t="n">
        <v>-1310</v>
      </c>
      <c r="AG231" s="5" t="n">
        <v>-1580</v>
      </c>
      <c r="AH231" s="5" t="n">
        <v>-1810</v>
      </c>
      <c r="AI231" s="5" t="n">
        <v>-1460</v>
      </c>
      <c r="AJ231" s="5" t="n">
        <v>200</v>
      </c>
      <c r="AK231" s="5" t="n">
        <v>650</v>
      </c>
      <c r="AL231" s="5" t="n">
        <v>400</v>
      </c>
      <c r="AM231" s="5" t="n">
        <v>-250</v>
      </c>
      <c r="AN231" s="5" t="n">
        <v>-1900</v>
      </c>
      <c r="AO231" s="5" t="n">
        <v>-650</v>
      </c>
      <c r="AP231" s="5" t="n">
        <v>-470</v>
      </c>
      <c r="AQ231" s="5" t="n">
        <v>-170</v>
      </c>
      <c r="AR231" s="5" t="n">
        <v>150</v>
      </c>
      <c r="AS231" s="5" t="n">
        <v>800</v>
      </c>
      <c r="AT231" s="5" t="n">
        <v>-700</v>
      </c>
      <c r="AU231" s="5" t="n">
        <v>-580</v>
      </c>
      <c r="AV231" s="6"/>
    </row>
    <row r="232" customFormat="false" ht="12.75" hidden="false" customHeight="false" outlineLevel="0" collapsed="false">
      <c r="A232" s="5" t="s">
        <v>174</v>
      </c>
      <c r="B232" s="1" t="s">
        <v>14</v>
      </c>
      <c r="C232" s="1" t="s">
        <v>76</v>
      </c>
      <c r="D232" s="10" t="s">
        <v>175</v>
      </c>
      <c r="E232" s="6" t="n">
        <v>6</v>
      </c>
      <c r="F232" s="6" t="n">
        <f aca="false">LOG(E232)</f>
        <v>0.778151250383644</v>
      </c>
      <c r="G232" s="1" t="s">
        <v>324</v>
      </c>
      <c r="H232" s="1"/>
      <c r="I232" s="1"/>
      <c r="J232" s="1"/>
      <c r="K232" s="1"/>
      <c r="L232" s="1"/>
      <c r="M232" s="1"/>
      <c r="N232" s="7" t="n">
        <v>240</v>
      </c>
      <c r="O232" s="7" t="n">
        <v>-370</v>
      </c>
      <c r="P232" s="7" t="n">
        <v>-680</v>
      </c>
      <c r="Q232" s="7" t="n">
        <v>-20</v>
      </c>
      <c r="R232" s="7" t="n">
        <v>-320</v>
      </c>
      <c r="S232" s="7" t="n">
        <v>-410</v>
      </c>
      <c r="T232" s="7" t="n">
        <v>280</v>
      </c>
      <c r="U232" s="7" t="n">
        <v>320</v>
      </c>
      <c r="V232" s="7" t="n">
        <v>150</v>
      </c>
      <c r="W232" s="7" t="n">
        <v>60</v>
      </c>
      <c r="X232" s="7" t="n">
        <v>200</v>
      </c>
      <c r="Y232" s="7" t="n">
        <v>370</v>
      </c>
      <c r="Z232" s="7" t="n">
        <v>30</v>
      </c>
      <c r="AA232" s="7" t="n">
        <v>50</v>
      </c>
      <c r="AB232" s="7" t="n">
        <v>-480</v>
      </c>
      <c r="AC232" s="7" t="n">
        <v>-190</v>
      </c>
      <c r="AD232" s="7" t="n">
        <v>240</v>
      </c>
      <c r="AE232" s="7" t="n">
        <v>-360</v>
      </c>
      <c r="AF232" s="5" t="n">
        <v>-30</v>
      </c>
      <c r="AG232" s="5" t="n">
        <v>-170</v>
      </c>
      <c r="AH232" s="5" t="n">
        <v>-150</v>
      </c>
      <c r="AI232" s="5" t="n">
        <v>-1120</v>
      </c>
      <c r="AJ232" s="5" t="n">
        <v>-140</v>
      </c>
      <c r="AK232" s="5" t="n">
        <v>-290</v>
      </c>
      <c r="AL232" s="5" t="n">
        <v>-240</v>
      </c>
      <c r="AM232" s="5" t="n">
        <v>-370</v>
      </c>
      <c r="AN232" s="5" t="n">
        <v>-400</v>
      </c>
      <c r="AO232" s="5" t="n">
        <v>-260</v>
      </c>
      <c r="AP232" s="5" t="n">
        <v>40</v>
      </c>
      <c r="AQ232" s="5" t="n">
        <v>-190</v>
      </c>
      <c r="AR232" s="5" t="n">
        <v>-320</v>
      </c>
      <c r="AS232" s="5" t="n">
        <v>-810</v>
      </c>
      <c r="AT232" s="5" t="n">
        <v>470</v>
      </c>
      <c r="AU232" s="5"/>
      <c r="AV232" s="6"/>
    </row>
    <row r="233" customFormat="false" ht="12.75" hidden="false" customHeight="false" outlineLevel="0" collapsed="false">
      <c r="A233" s="5" t="s">
        <v>176</v>
      </c>
      <c r="B233" s="1" t="s">
        <v>14</v>
      </c>
      <c r="C233" s="1" t="s">
        <v>37</v>
      </c>
      <c r="D233" s="5" t="s">
        <v>177</v>
      </c>
      <c r="E233" s="6" t="n">
        <v>2.5</v>
      </c>
      <c r="F233" s="6" t="n">
        <f aca="false">LOG(E233)</f>
        <v>0.397940008672038</v>
      </c>
      <c r="G233" s="1" t="s">
        <v>324</v>
      </c>
      <c r="H233" s="7" t="n">
        <v>-1332</v>
      </c>
      <c r="I233" s="7" t="n">
        <v>-225</v>
      </c>
      <c r="J233" s="7" t="n">
        <v>-1043</v>
      </c>
      <c r="K233" s="7" t="n">
        <v>39</v>
      </c>
      <c r="L233" s="7" t="n">
        <v>540</v>
      </c>
      <c r="M233" s="7" t="n">
        <v>-998</v>
      </c>
      <c r="N233" s="7" t="n">
        <v>788</v>
      </c>
      <c r="O233" s="7" t="n">
        <v>856</v>
      </c>
      <c r="P233" s="7" t="n">
        <v>-36</v>
      </c>
      <c r="Q233" s="7" t="n">
        <v>721</v>
      </c>
      <c r="R233" s="7" t="n">
        <v>-111</v>
      </c>
      <c r="S233" s="7" t="n">
        <v>-649</v>
      </c>
      <c r="T233" s="7" t="n">
        <v>-803</v>
      </c>
      <c r="U233" s="7" t="n">
        <v>-333</v>
      </c>
      <c r="V233" s="7" t="n">
        <v>250</v>
      </c>
      <c r="W233" s="25" t="n">
        <v>-360</v>
      </c>
      <c r="X233" s="25" t="n">
        <v>190</v>
      </c>
      <c r="Y233" s="25" t="n">
        <v>-220</v>
      </c>
      <c r="Z233" s="25" t="n">
        <v>-308</v>
      </c>
      <c r="AA233" s="7"/>
      <c r="AB233" s="7"/>
      <c r="AC233" s="7"/>
      <c r="AD233" s="7"/>
      <c r="AE233" s="7"/>
      <c r="AF233" s="7"/>
      <c r="AG233" s="7"/>
      <c r="AH233" s="7"/>
      <c r="AI233" s="7"/>
      <c r="AJ233" s="7"/>
      <c r="AK233" s="7"/>
      <c r="AL233" s="7"/>
      <c r="AM233" s="7"/>
      <c r="AN233" s="7"/>
      <c r="AO233" s="7"/>
      <c r="AP233" s="7"/>
      <c r="AQ233" s="7"/>
      <c r="AR233" s="7"/>
      <c r="AS233" s="7"/>
      <c r="AT233" s="7"/>
      <c r="AU233" s="7"/>
      <c r="AV233" s="6"/>
    </row>
    <row r="234" customFormat="false" ht="12.75" hidden="false" customHeight="false" outlineLevel="0" collapsed="false">
      <c r="A234" s="5" t="s">
        <v>178</v>
      </c>
      <c r="B234" s="1" t="s">
        <v>14</v>
      </c>
      <c r="C234" s="5" t="s">
        <v>42</v>
      </c>
      <c r="D234" s="10" t="s">
        <v>179</v>
      </c>
      <c r="E234" s="6" t="n">
        <v>0.8</v>
      </c>
      <c r="F234" s="6" t="n">
        <f aca="false">LOG(E234)</f>
        <v>-0.0969100130080564</v>
      </c>
      <c r="G234" s="1" t="s">
        <v>324</v>
      </c>
      <c r="H234" s="1"/>
      <c r="I234" s="1"/>
      <c r="J234" s="1"/>
      <c r="K234" s="1"/>
      <c r="L234" s="1"/>
      <c r="M234" s="1"/>
      <c r="N234" s="1"/>
      <c r="O234" s="1"/>
      <c r="P234" s="1"/>
      <c r="Q234" s="1"/>
      <c r="R234" s="1"/>
      <c r="S234" s="1"/>
      <c r="T234" s="1"/>
      <c r="U234" s="1" t="n">
        <v>390</v>
      </c>
      <c r="V234" s="1" t="n">
        <v>-160</v>
      </c>
      <c r="W234" s="7" t="n">
        <v>-220</v>
      </c>
      <c r="X234" s="7" t="n">
        <v>-560</v>
      </c>
      <c r="Y234" s="7" t="n">
        <v>-60</v>
      </c>
      <c r="Z234" s="7" t="n">
        <v>-290</v>
      </c>
      <c r="AA234" s="7" t="n">
        <v>-510</v>
      </c>
      <c r="AB234" s="1" t="n">
        <v>40</v>
      </c>
      <c r="AC234" s="1" t="n">
        <v>-1760</v>
      </c>
      <c r="AD234" s="1" t="n">
        <v>-480</v>
      </c>
      <c r="AE234" s="1" t="n">
        <v>-550</v>
      </c>
      <c r="AF234" s="5" t="n">
        <v>-210</v>
      </c>
      <c r="AG234" s="5" t="n">
        <v>-180</v>
      </c>
      <c r="AH234" s="5" t="n">
        <v>270</v>
      </c>
      <c r="AI234" s="5" t="n">
        <v>-1380</v>
      </c>
      <c r="AJ234" s="5" t="n">
        <v>1550</v>
      </c>
      <c r="AK234" s="5" t="n">
        <v>-250</v>
      </c>
      <c r="AL234" s="5" t="n">
        <v>-1880</v>
      </c>
      <c r="AM234" s="5" t="n">
        <v>130</v>
      </c>
      <c r="AN234" s="5" t="n">
        <v>-1250</v>
      </c>
      <c r="AO234" s="5" t="n">
        <v>-1510</v>
      </c>
      <c r="AP234" s="5" t="n">
        <v>-2750</v>
      </c>
      <c r="AQ234" s="5" t="n">
        <v>-1060</v>
      </c>
      <c r="AR234" s="5" t="n">
        <v>-400</v>
      </c>
      <c r="AS234" s="5" t="n">
        <v>120</v>
      </c>
      <c r="AT234" s="5" t="n">
        <v>-2150</v>
      </c>
      <c r="AU234" s="5" t="n">
        <v>-440</v>
      </c>
      <c r="AV234" s="6"/>
    </row>
    <row r="235" customFormat="false" ht="12.75" hidden="false" customHeight="false" outlineLevel="0" collapsed="false">
      <c r="A235" s="5" t="s">
        <v>180</v>
      </c>
      <c r="B235" s="1" t="s">
        <v>14</v>
      </c>
      <c r="C235" s="5" t="s">
        <v>42</v>
      </c>
      <c r="D235" s="10" t="s">
        <v>181</v>
      </c>
      <c r="E235" s="6" t="n">
        <v>0.6</v>
      </c>
      <c r="F235" s="6" t="n">
        <f aca="false">LOG(E235)</f>
        <v>-0.221848749616356</v>
      </c>
      <c r="G235" s="1" t="s">
        <v>324</v>
      </c>
      <c r="H235" s="1"/>
      <c r="I235" s="1"/>
      <c r="J235" s="1"/>
      <c r="K235" s="1"/>
      <c r="L235" s="1"/>
      <c r="M235" s="1"/>
      <c r="N235" s="1"/>
      <c r="O235" s="1"/>
      <c r="P235" s="1"/>
      <c r="Q235" s="1"/>
      <c r="R235" s="1"/>
      <c r="S235" s="1"/>
      <c r="T235" s="1"/>
      <c r="U235" s="1" t="n">
        <v>330</v>
      </c>
      <c r="V235" s="1" t="n">
        <v>-220</v>
      </c>
      <c r="W235" s="7" t="n">
        <v>-70</v>
      </c>
      <c r="X235" s="7" t="n">
        <v>-300</v>
      </c>
      <c r="Y235" s="7" t="n">
        <v>170</v>
      </c>
      <c r="Z235" s="7" t="n">
        <v>30</v>
      </c>
      <c r="AA235" s="7" t="n">
        <v>-120</v>
      </c>
      <c r="AB235" s="1" t="n">
        <v>360</v>
      </c>
      <c r="AC235" s="1" t="n">
        <v>-1380</v>
      </c>
      <c r="AD235" s="1" t="n">
        <v>-620</v>
      </c>
      <c r="AE235" s="1" t="n">
        <v>-400</v>
      </c>
      <c r="AF235" s="5" t="n">
        <v>180</v>
      </c>
      <c r="AG235" s="5" t="n">
        <v>530</v>
      </c>
      <c r="AH235" s="5" t="n">
        <v>620</v>
      </c>
      <c r="AI235" s="5" t="n">
        <v>-1970</v>
      </c>
      <c r="AJ235" s="5" t="n">
        <v>1450</v>
      </c>
      <c r="AK235" s="5" t="n">
        <v>-240</v>
      </c>
      <c r="AL235" s="5" t="n">
        <v>-1820</v>
      </c>
      <c r="AM235" s="5" t="n">
        <v>-130</v>
      </c>
      <c r="AN235" s="5" t="n">
        <v>-1200</v>
      </c>
      <c r="AO235" s="5" t="n">
        <v>-1980</v>
      </c>
      <c r="AP235" s="5" t="n">
        <v>-2620</v>
      </c>
      <c r="AQ235" s="5" t="n">
        <v>-1050</v>
      </c>
      <c r="AR235" s="5" t="n">
        <v>70</v>
      </c>
      <c r="AS235" s="5" t="n">
        <v>510</v>
      </c>
      <c r="AT235" s="5" t="n">
        <v>-1820</v>
      </c>
      <c r="AU235" s="5" t="n">
        <v>-340</v>
      </c>
      <c r="AV235" s="6"/>
    </row>
    <row r="236" customFormat="false" ht="12.75" hidden="false" customHeight="false" outlineLevel="0" collapsed="false">
      <c r="A236" s="5" t="s">
        <v>182</v>
      </c>
      <c r="B236" s="1" t="s">
        <v>14</v>
      </c>
      <c r="C236" s="1" t="s">
        <v>151</v>
      </c>
      <c r="D236" s="10" t="s">
        <v>183</v>
      </c>
      <c r="E236" s="6" t="n">
        <v>4</v>
      </c>
      <c r="F236" s="6" t="n">
        <f aca="false">LOG(E236)</f>
        <v>0.602059991327962</v>
      </c>
      <c r="G236" s="1" t="s">
        <v>324</v>
      </c>
      <c r="H236" s="7"/>
      <c r="I236" s="7"/>
      <c r="J236" s="7"/>
      <c r="K236" s="7"/>
      <c r="L236" s="7"/>
      <c r="M236" s="7"/>
      <c r="N236" s="7"/>
      <c r="O236" s="7"/>
      <c r="P236" s="7"/>
      <c r="Q236" s="7"/>
      <c r="R236" s="7"/>
      <c r="S236" s="7"/>
      <c r="T236" s="7"/>
      <c r="U236" s="7"/>
      <c r="V236" s="7"/>
      <c r="W236" s="7"/>
      <c r="X236" s="7"/>
      <c r="Y236" s="7"/>
      <c r="Z236" s="7"/>
      <c r="AA236" s="7" t="n">
        <v>-120</v>
      </c>
      <c r="AB236" s="7" t="n">
        <v>-200</v>
      </c>
      <c r="AC236" s="7" t="n">
        <v>90</v>
      </c>
      <c r="AD236" s="7" t="n">
        <v>270</v>
      </c>
      <c r="AE236" s="7" t="n">
        <v>-340</v>
      </c>
      <c r="AF236" s="5" t="n">
        <v>100</v>
      </c>
      <c r="AG236" s="5" t="n">
        <v>-380</v>
      </c>
      <c r="AH236" s="5" t="n">
        <v>-200</v>
      </c>
      <c r="AI236" s="5" t="n">
        <v>-280</v>
      </c>
      <c r="AJ236" s="5" t="n">
        <v>-300</v>
      </c>
      <c r="AK236" s="5" t="n">
        <v>130</v>
      </c>
      <c r="AL236" s="5" t="n">
        <v>-410</v>
      </c>
      <c r="AM236" s="5" t="n">
        <v>-660</v>
      </c>
      <c r="AN236" s="5" t="n">
        <v>-1420</v>
      </c>
      <c r="AO236" s="5" t="n">
        <v>-580</v>
      </c>
      <c r="AP236" s="5" t="n">
        <v>-790</v>
      </c>
      <c r="AQ236" s="5" t="n">
        <v>-1650</v>
      </c>
      <c r="AR236" s="5" t="n">
        <v>-530</v>
      </c>
      <c r="AS236" s="5" t="n">
        <v>120</v>
      </c>
      <c r="AT236" s="5" t="n">
        <v>-1390</v>
      </c>
      <c r="AU236" s="5" t="n">
        <v>-500</v>
      </c>
      <c r="AV236" s="6"/>
    </row>
    <row r="237" customFormat="false" ht="12.75" hidden="false" customHeight="false" outlineLevel="0" collapsed="false">
      <c r="A237" s="5" t="s">
        <v>184</v>
      </c>
      <c r="B237" s="1" t="s">
        <v>14</v>
      </c>
      <c r="C237" s="1" t="s">
        <v>185</v>
      </c>
      <c r="D237" s="10" t="s">
        <v>186</v>
      </c>
      <c r="E237" s="6" t="n">
        <v>0.3</v>
      </c>
      <c r="F237" s="6" t="n">
        <f aca="false">LOG(E237)</f>
        <v>-0.522878745280338</v>
      </c>
      <c r="G237" s="1" t="s">
        <v>324</v>
      </c>
      <c r="H237" s="1"/>
      <c r="I237" s="1"/>
      <c r="J237" s="1"/>
      <c r="K237" s="1"/>
      <c r="L237" s="1"/>
      <c r="M237" s="1"/>
      <c r="N237" s="1"/>
      <c r="O237" s="1"/>
      <c r="P237" s="1"/>
      <c r="Q237" s="1"/>
      <c r="R237" s="1"/>
      <c r="S237" s="1"/>
      <c r="T237" s="1"/>
      <c r="U237" s="1"/>
      <c r="V237" s="1"/>
      <c r="W237" s="1"/>
      <c r="X237" s="1"/>
      <c r="Y237" s="1"/>
      <c r="Z237" s="1"/>
      <c r="AA237" s="1"/>
      <c r="AB237" s="1"/>
      <c r="AC237" s="7" t="n">
        <v>-327</v>
      </c>
      <c r="AD237" s="7" t="n">
        <v>-32</v>
      </c>
      <c r="AE237" s="7" t="n">
        <v>351</v>
      </c>
      <c r="AF237" s="5" t="n">
        <v>-643</v>
      </c>
      <c r="AG237" s="5" t="n">
        <v>207</v>
      </c>
      <c r="AH237" s="5" t="n">
        <v>512</v>
      </c>
      <c r="AI237" s="5" t="n">
        <v>-955</v>
      </c>
      <c r="AJ237" s="5" t="n">
        <v>-764</v>
      </c>
      <c r="AK237" s="5" t="n">
        <v>-900</v>
      </c>
      <c r="AL237" s="5" t="n">
        <v>502</v>
      </c>
      <c r="AM237" s="5" t="n">
        <v>-811</v>
      </c>
      <c r="AN237" s="5" t="n">
        <v>-1102</v>
      </c>
      <c r="AO237" s="5" t="n">
        <v>-1516</v>
      </c>
      <c r="AP237" s="5" t="n">
        <v>-1479</v>
      </c>
      <c r="AQ237" s="5" t="n">
        <v>-1787</v>
      </c>
      <c r="AR237" s="5" t="n">
        <v>-947</v>
      </c>
      <c r="AS237" s="5" t="n">
        <v>-38</v>
      </c>
      <c r="AT237" s="5" t="n">
        <v>-1415</v>
      </c>
      <c r="AU237" s="5" t="n">
        <v>259</v>
      </c>
      <c r="AV237" s="6"/>
    </row>
    <row r="238" customFormat="false" ht="12.75" hidden="false" customHeight="false" outlineLevel="0" collapsed="false">
      <c r="A238" s="5" t="s">
        <v>187</v>
      </c>
      <c r="B238" s="1" t="s">
        <v>14</v>
      </c>
      <c r="C238" s="1" t="s">
        <v>57</v>
      </c>
      <c r="D238" s="10" t="s">
        <v>188</v>
      </c>
      <c r="E238" s="6" t="n">
        <v>6.2</v>
      </c>
      <c r="F238" s="6" t="n">
        <f aca="false">LOG(E238)</f>
        <v>0.792391689498254</v>
      </c>
      <c r="G238" s="1" t="s">
        <v>324</v>
      </c>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5"/>
      <c r="AG238" s="5"/>
      <c r="AH238" s="5"/>
      <c r="AI238" s="5"/>
      <c r="AJ238" s="5"/>
      <c r="AK238" s="5"/>
      <c r="AL238" s="5"/>
      <c r="AM238" s="5" t="n">
        <v>-909</v>
      </c>
      <c r="AN238" s="5" t="n">
        <v>-1461</v>
      </c>
      <c r="AO238" s="5" t="n">
        <v>-208</v>
      </c>
      <c r="AP238" s="5" t="n">
        <v>-800</v>
      </c>
      <c r="AQ238" s="5" t="n">
        <v>-1322</v>
      </c>
      <c r="AR238" s="5" t="n">
        <v>-1358</v>
      </c>
      <c r="AS238" s="5" t="n">
        <v>-900</v>
      </c>
      <c r="AT238" s="5" t="n">
        <v>-517</v>
      </c>
      <c r="AU238" s="5" t="n">
        <v>-197</v>
      </c>
      <c r="AV238" s="6"/>
    </row>
    <row r="239" customFormat="false" ht="12.75" hidden="false" customHeight="false" outlineLevel="0" collapsed="false">
      <c r="A239" s="5" t="s">
        <v>189</v>
      </c>
      <c r="B239" s="1" t="s">
        <v>14</v>
      </c>
      <c r="C239" s="1" t="s">
        <v>76</v>
      </c>
      <c r="D239" s="10" t="s">
        <v>190</v>
      </c>
      <c r="E239" s="6" t="n">
        <v>2.7</v>
      </c>
      <c r="F239" s="6" t="n">
        <f aca="false">LOG(E239)</f>
        <v>0.431363764158987</v>
      </c>
      <c r="G239" s="1" t="s">
        <v>324</v>
      </c>
      <c r="H239" s="7" t="n">
        <v>250</v>
      </c>
      <c r="I239" s="7" t="n">
        <v>70</v>
      </c>
      <c r="J239" s="7" t="n">
        <v>100</v>
      </c>
      <c r="K239" s="7" t="n">
        <v>-1470</v>
      </c>
      <c r="L239" s="7" t="n">
        <v>400</v>
      </c>
      <c r="M239" s="7" t="n">
        <v>680</v>
      </c>
      <c r="N239" s="7" t="n">
        <v>490</v>
      </c>
      <c r="O239" s="7" t="n">
        <v>-410</v>
      </c>
      <c r="P239" s="7" t="n">
        <v>-580</v>
      </c>
      <c r="Q239" s="7" t="n">
        <v>110</v>
      </c>
      <c r="R239" s="7" t="n">
        <v>-310</v>
      </c>
      <c r="S239" s="7" t="n">
        <v>-660</v>
      </c>
      <c r="T239" s="7" t="n">
        <v>150</v>
      </c>
      <c r="U239" s="7" t="n">
        <v>310</v>
      </c>
      <c r="V239" s="7" t="n">
        <v>240</v>
      </c>
      <c r="W239" s="7" t="n">
        <v>40</v>
      </c>
      <c r="X239" s="7" t="n">
        <v>170</v>
      </c>
      <c r="Y239" s="7" t="n">
        <v>470</v>
      </c>
      <c r="Z239" s="7" t="n">
        <v>220</v>
      </c>
      <c r="AA239" s="7" t="n">
        <v>130</v>
      </c>
      <c r="AB239" s="7" t="n">
        <v>-540</v>
      </c>
      <c r="AC239" s="7" t="n">
        <v>-170</v>
      </c>
      <c r="AD239" s="7" t="n">
        <v>340</v>
      </c>
      <c r="AE239" s="7" t="n">
        <v>-150</v>
      </c>
      <c r="AF239" s="5" t="n">
        <v>160</v>
      </c>
      <c r="AG239" s="5" t="n">
        <v>-130</v>
      </c>
      <c r="AH239" s="5" t="n">
        <v>-50</v>
      </c>
      <c r="AI239" s="5" t="n">
        <v>-1230</v>
      </c>
      <c r="AJ239" s="5" t="n">
        <v>-110</v>
      </c>
      <c r="AK239" s="5" t="n">
        <v>-210</v>
      </c>
      <c r="AL239" s="5" t="n">
        <v>-190</v>
      </c>
      <c r="AM239" s="5" t="n">
        <v>-410</v>
      </c>
      <c r="AN239" s="5" t="n">
        <v>-370</v>
      </c>
      <c r="AO239" s="5" t="n">
        <v>-150</v>
      </c>
      <c r="AP239" s="5" t="n">
        <v>160</v>
      </c>
      <c r="AQ239" s="5" t="n">
        <v>-140</v>
      </c>
      <c r="AR239" s="5" t="n">
        <v>-300</v>
      </c>
      <c r="AS239" s="5" t="n">
        <v>-870</v>
      </c>
      <c r="AT239" s="5" t="n">
        <v>590</v>
      </c>
      <c r="AU239" s="5"/>
      <c r="AV239" s="6"/>
    </row>
    <row r="240" customFormat="false" ht="12.75" hidden="false" customHeight="false" outlineLevel="0" collapsed="false">
      <c r="A240" s="5" t="s">
        <v>191</v>
      </c>
      <c r="B240" s="1" t="s">
        <v>14</v>
      </c>
      <c r="C240" s="5" t="s">
        <v>192</v>
      </c>
      <c r="D240" s="10" t="s">
        <v>193</v>
      </c>
      <c r="E240" s="6" t="n">
        <v>0.1</v>
      </c>
      <c r="F240" s="6" t="n">
        <f aca="false">LOG(E240)</f>
        <v>-1</v>
      </c>
      <c r="G240" s="1" t="s">
        <v>324</v>
      </c>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5"/>
      <c r="AG240" s="5"/>
      <c r="AH240" s="5"/>
      <c r="AI240" s="5"/>
      <c r="AJ240" s="5"/>
      <c r="AK240" s="5"/>
      <c r="AL240" s="5" t="n">
        <v>785</v>
      </c>
      <c r="AM240" s="5" t="n">
        <v>-682</v>
      </c>
      <c r="AN240" s="5" t="n">
        <v>-202</v>
      </c>
      <c r="AO240" s="5" t="n">
        <v>-1318</v>
      </c>
      <c r="AP240" s="5" t="n">
        <v>-991</v>
      </c>
      <c r="AQ240" s="5" t="n">
        <v>-513</v>
      </c>
      <c r="AR240" s="5" t="n">
        <v>99</v>
      </c>
      <c r="AS240" s="5" t="n">
        <v>-56</v>
      </c>
      <c r="AT240" s="5" t="n">
        <v>-119</v>
      </c>
      <c r="AU240" s="5" t="n">
        <v>930</v>
      </c>
      <c r="AV240" s="6"/>
    </row>
    <row r="241" customFormat="false" ht="12.75" hidden="false" customHeight="false" outlineLevel="0" collapsed="false">
      <c r="A241" s="5" t="s">
        <v>194</v>
      </c>
      <c r="B241" s="1" t="s">
        <v>14</v>
      </c>
      <c r="C241" s="1" t="s">
        <v>76</v>
      </c>
      <c r="D241" s="5" t="s">
        <v>195</v>
      </c>
      <c r="E241" s="6" t="n">
        <v>0.18</v>
      </c>
      <c r="F241" s="6" t="n">
        <f aca="false">LOG(E241)</f>
        <v>-0.744727494896694</v>
      </c>
      <c r="G241" s="1" t="s">
        <v>324</v>
      </c>
      <c r="H241" s="7" t="n">
        <v>-900</v>
      </c>
      <c r="I241" s="7" t="n">
        <v>-1190</v>
      </c>
      <c r="J241" s="7" t="n">
        <v>-120</v>
      </c>
      <c r="K241" s="7" t="n">
        <v>-370</v>
      </c>
      <c r="L241" s="7" t="n">
        <v>-1260</v>
      </c>
      <c r="M241" s="7" t="n">
        <v>340</v>
      </c>
      <c r="N241" s="7" t="n">
        <v>-820</v>
      </c>
      <c r="O241" s="25" t="n">
        <v>190</v>
      </c>
      <c r="P241" s="25" t="n">
        <v>-160</v>
      </c>
      <c r="Q241" s="25" t="n">
        <v>-1470</v>
      </c>
      <c r="R241" s="25" t="n">
        <v>-360</v>
      </c>
      <c r="S241" s="25" t="n">
        <v>-180</v>
      </c>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6"/>
    </row>
    <row r="242" customFormat="false" ht="12.75" hidden="false" customHeight="false" outlineLevel="0" collapsed="false">
      <c r="A242" s="5" t="s">
        <v>196</v>
      </c>
      <c r="B242" s="5" t="s">
        <v>14</v>
      </c>
      <c r="C242" s="5" t="s">
        <v>109</v>
      </c>
      <c r="D242" s="5" t="s">
        <v>197</v>
      </c>
      <c r="E242" s="6" t="n">
        <v>7.6</v>
      </c>
      <c r="F242" s="6" t="n">
        <f aca="false">LOG(E242)</f>
        <v>0.880813592280791</v>
      </c>
      <c r="G242" s="1" t="s">
        <v>324</v>
      </c>
      <c r="H242" s="25" t="n">
        <v>-120</v>
      </c>
      <c r="I242" s="25" t="n">
        <v>-140</v>
      </c>
      <c r="J242" s="7"/>
      <c r="K242" s="7"/>
      <c r="L242" s="7"/>
      <c r="M242" s="7"/>
      <c r="N242" s="7"/>
      <c r="O242" s="7"/>
      <c r="P242" s="7"/>
      <c r="Q242" s="7"/>
      <c r="R242" s="7"/>
      <c r="S242" s="7"/>
      <c r="T242" s="7"/>
      <c r="U242" s="7"/>
      <c r="V242" s="7"/>
      <c r="W242" s="7"/>
      <c r="X242" s="7"/>
      <c r="Y242" s="7"/>
      <c r="Z242" s="7"/>
      <c r="AA242" s="7"/>
      <c r="AB242" s="7"/>
      <c r="AC242" s="7"/>
      <c r="AD242" s="7" t="n">
        <v>-480</v>
      </c>
      <c r="AE242" s="7" t="n">
        <v>-740</v>
      </c>
      <c r="AF242" s="7" t="n">
        <v>-550</v>
      </c>
      <c r="AG242" s="7" t="n">
        <v>30</v>
      </c>
      <c r="AH242" s="7" t="n">
        <v>-450</v>
      </c>
      <c r="AI242" s="7" t="n">
        <v>-860</v>
      </c>
      <c r="AJ242" s="7" t="n">
        <v>-560</v>
      </c>
      <c r="AK242" s="7" t="n">
        <v>-310</v>
      </c>
      <c r="AL242" s="7"/>
      <c r="AM242" s="7"/>
      <c r="AN242" s="7"/>
      <c r="AO242" s="7"/>
      <c r="AP242" s="7"/>
      <c r="AQ242" s="7"/>
      <c r="AR242" s="7"/>
      <c r="AS242" s="7"/>
      <c r="AT242" s="7"/>
      <c r="AU242" s="7"/>
      <c r="AV242" s="6"/>
    </row>
    <row r="243" customFormat="false" ht="12.75" hidden="false" customHeight="false" outlineLevel="0" collapsed="false">
      <c r="A243" s="5" t="s">
        <v>198</v>
      </c>
      <c r="B243" s="1" t="s">
        <v>14</v>
      </c>
      <c r="C243" s="1" t="s">
        <v>29</v>
      </c>
      <c r="D243" s="10" t="s">
        <v>199</v>
      </c>
      <c r="E243" s="6" t="n">
        <v>5.5</v>
      </c>
      <c r="F243" s="6" t="n">
        <f aca="false">LOG(E243)</f>
        <v>0.740362689494244</v>
      </c>
      <c r="G243" s="1" t="s">
        <v>324</v>
      </c>
      <c r="H243" s="1" t="n">
        <v>-460</v>
      </c>
      <c r="I243" s="1" t="n">
        <v>-220</v>
      </c>
      <c r="J243" s="1" t="n">
        <v>-20</v>
      </c>
      <c r="K243" s="1" t="n">
        <v>-890</v>
      </c>
      <c r="L243" s="1" t="n">
        <v>-210</v>
      </c>
      <c r="M243" s="1" t="n">
        <v>-350</v>
      </c>
      <c r="N243" s="1" t="n">
        <v>-40</v>
      </c>
      <c r="O243" s="1" t="n">
        <v>-480</v>
      </c>
      <c r="P243" s="1" t="n">
        <v>-660</v>
      </c>
      <c r="Q243" s="1" t="n">
        <v>-430</v>
      </c>
      <c r="R243" s="1" t="n">
        <v>-460</v>
      </c>
      <c r="S243" s="1" t="n">
        <v>20</v>
      </c>
      <c r="T243" s="1" t="n">
        <v>-170</v>
      </c>
      <c r="U243" s="1" t="n">
        <v>-680</v>
      </c>
      <c r="V243" s="1" t="n">
        <v>-480</v>
      </c>
      <c r="W243" s="1" t="n">
        <v>-210</v>
      </c>
      <c r="X243" s="1" t="n">
        <v>240</v>
      </c>
      <c r="Y243" s="1" t="n">
        <v>-490</v>
      </c>
      <c r="Z243" s="1" t="n">
        <v>-240</v>
      </c>
      <c r="AA243" s="1" t="n">
        <v>-510</v>
      </c>
      <c r="AB243" s="1" t="n">
        <v>100</v>
      </c>
      <c r="AC243" s="1" t="n">
        <v>-140</v>
      </c>
      <c r="AD243" s="1" t="n">
        <v>-880</v>
      </c>
      <c r="AE243" s="1" t="n">
        <v>-120</v>
      </c>
      <c r="AF243" s="5" t="n">
        <v>-790</v>
      </c>
      <c r="AG243" s="5" t="n">
        <v>20</v>
      </c>
      <c r="AH243" s="5" t="n">
        <v>-430</v>
      </c>
      <c r="AI243" s="5" t="n">
        <v>-590</v>
      </c>
      <c r="AJ243" s="5" t="n">
        <v>-340</v>
      </c>
      <c r="AK243" s="5" t="n">
        <v>-30</v>
      </c>
      <c r="AL243" s="5" t="n">
        <v>-330</v>
      </c>
      <c r="AM243" s="5" t="n">
        <v>-520</v>
      </c>
      <c r="AN243" s="5" t="n">
        <v>-790</v>
      </c>
      <c r="AO243" s="5" t="n">
        <v>-970</v>
      </c>
      <c r="AP243" s="5" t="n">
        <v>-740</v>
      </c>
      <c r="AQ243" s="5" t="n">
        <v>-480</v>
      </c>
      <c r="AR243" s="5" t="n">
        <v>-250</v>
      </c>
      <c r="AS243" s="5" t="n">
        <v>-9</v>
      </c>
      <c r="AT243" s="5" t="n">
        <v>-138</v>
      </c>
      <c r="AU243" s="5" t="n">
        <v>-200</v>
      </c>
      <c r="AV243" s="6"/>
    </row>
    <row r="244" customFormat="false" ht="12.75" hidden="false" customHeight="false" outlineLevel="0" collapsed="false">
      <c r="A244" s="5" t="s">
        <v>200</v>
      </c>
      <c r="B244" s="1" t="s">
        <v>14</v>
      </c>
      <c r="C244" s="1" t="s">
        <v>18</v>
      </c>
      <c r="D244" s="5" t="s">
        <v>201</v>
      </c>
      <c r="E244" s="6" t="n">
        <v>0.9</v>
      </c>
      <c r="F244" s="6" t="n">
        <f aca="false">LOG(E244)</f>
        <v>-0.0457574905606751</v>
      </c>
      <c r="G244" s="1" t="s">
        <v>324</v>
      </c>
      <c r="H244" s="1"/>
      <c r="I244" s="1"/>
      <c r="J244" s="1"/>
      <c r="K244" s="1"/>
      <c r="L244" s="1"/>
      <c r="M244" s="1"/>
      <c r="N244" s="1"/>
      <c r="O244" s="1"/>
      <c r="P244" s="1"/>
      <c r="Q244" s="1"/>
      <c r="R244" s="1"/>
      <c r="S244" s="1" t="n">
        <v>56</v>
      </c>
      <c r="T244" s="1" t="n">
        <v>285</v>
      </c>
      <c r="U244" s="1" t="n">
        <v>-156</v>
      </c>
      <c r="V244" s="1"/>
      <c r="W244" s="1"/>
      <c r="X244" s="1"/>
      <c r="Y244" s="1"/>
      <c r="Z244" s="1"/>
      <c r="AA244" s="1"/>
      <c r="AB244" s="1"/>
      <c r="AC244" s="1"/>
      <c r="AD244" s="1"/>
      <c r="AE244" s="1"/>
      <c r="AF244" s="5"/>
      <c r="AG244" s="5"/>
      <c r="AH244" s="5"/>
      <c r="AI244" s="5"/>
      <c r="AJ244" s="5"/>
      <c r="AK244" s="5"/>
      <c r="AL244" s="5"/>
      <c r="AM244" s="5"/>
      <c r="AN244" s="5"/>
      <c r="AO244" s="5"/>
      <c r="AP244" s="8"/>
      <c r="AQ244" s="8"/>
      <c r="AR244" s="8"/>
      <c r="AS244" s="8"/>
      <c r="AT244" s="8"/>
      <c r="AU244" s="8"/>
      <c r="AV244" s="6"/>
    </row>
    <row r="245" customFormat="false" ht="12.75" hidden="false" customHeight="false" outlineLevel="0" collapsed="false">
      <c r="A245" s="5" t="s">
        <v>202</v>
      </c>
      <c r="B245" s="1" t="s">
        <v>14</v>
      </c>
      <c r="C245" s="1" t="s">
        <v>203</v>
      </c>
      <c r="D245" s="10" t="s">
        <v>204</v>
      </c>
      <c r="E245" s="6" t="n">
        <v>17.6</v>
      </c>
      <c r="F245" s="6" t="n">
        <f aca="false">LOG(E245)</f>
        <v>1.24551266781415</v>
      </c>
      <c r="G245" s="1" t="s">
        <v>324</v>
      </c>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3"/>
      <c r="AG245" s="5" t="n">
        <v>10</v>
      </c>
      <c r="AH245" s="5" t="n">
        <v>-400</v>
      </c>
      <c r="AI245" s="5" t="n">
        <v>-1170</v>
      </c>
      <c r="AJ245" s="5" t="n">
        <v>-770</v>
      </c>
      <c r="AK245" s="5" t="n">
        <v>-830</v>
      </c>
      <c r="AL245" s="5" t="n">
        <v>-960</v>
      </c>
      <c r="AM245" s="5" t="n">
        <v>-500</v>
      </c>
      <c r="AN245" s="5" t="n">
        <v>340</v>
      </c>
      <c r="AO245" s="5" t="n">
        <v>-1070</v>
      </c>
      <c r="AP245" s="5" t="n">
        <v>-1820</v>
      </c>
      <c r="AQ245" s="5" t="n">
        <v>-580</v>
      </c>
      <c r="AR245" s="15" t="n">
        <v>-1580</v>
      </c>
      <c r="AS245" s="5" t="n">
        <v>-520</v>
      </c>
      <c r="AT245" s="5" t="n">
        <v>-1010</v>
      </c>
      <c r="AU245" s="5" t="n">
        <v>-2160</v>
      </c>
      <c r="AV245" s="6"/>
    </row>
    <row r="246" customFormat="false" ht="12.75" hidden="false" customHeight="false" outlineLevel="0" collapsed="false">
      <c r="A246" s="5" t="s">
        <v>205</v>
      </c>
      <c r="B246" s="1" t="s">
        <v>14</v>
      </c>
      <c r="C246" s="1" t="s">
        <v>76</v>
      </c>
      <c r="D246" s="5" t="s">
        <v>206</v>
      </c>
      <c r="E246" s="6" t="n">
        <v>1.4</v>
      </c>
      <c r="F246" s="6" t="n">
        <f aca="false">LOG(E246)</f>
        <v>0.146128035678238</v>
      </c>
      <c r="G246" s="1" t="s">
        <v>324</v>
      </c>
      <c r="H246" s="1"/>
      <c r="I246" s="1"/>
      <c r="J246" s="1"/>
      <c r="K246" s="1"/>
      <c r="L246" s="1"/>
      <c r="M246" s="1"/>
      <c r="N246" s="1"/>
      <c r="O246" s="1"/>
      <c r="P246" s="1"/>
      <c r="Q246" s="1" t="n">
        <v>28</v>
      </c>
      <c r="R246" s="1" t="n">
        <v>-470</v>
      </c>
      <c r="S246" s="1" t="n">
        <v>680</v>
      </c>
      <c r="T246" s="1" t="n">
        <v>-160</v>
      </c>
      <c r="U246" s="1" t="n">
        <v>550</v>
      </c>
      <c r="V246" s="1"/>
      <c r="W246" s="1"/>
      <c r="X246" s="1"/>
      <c r="Y246" s="1"/>
      <c r="Z246" s="1"/>
      <c r="AA246" s="1"/>
      <c r="AB246" s="1"/>
      <c r="AC246" s="1"/>
      <c r="AD246" s="1"/>
      <c r="AE246" s="1"/>
      <c r="AF246" s="13"/>
      <c r="AG246" s="13"/>
      <c r="AH246" s="13"/>
      <c r="AI246" s="13"/>
      <c r="AJ246" s="14"/>
      <c r="AK246" s="14"/>
      <c r="AL246" s="14"/>
      <c r="AM246" s="14"/>
      <c r="AN246" s="8"/>
      <c r="AO246" s="8"/>
      <c r="AP246" s="8"/>
      <c r="AQ246" s="8"/>
      <c r="AR246" s="8"/>
      <c r="AS246" s="8"/>
      <c r="AT246" s="5"/>
      <c r="AU246" s="5"/>
      <c r="AV246" s="6"/>
    </row>
    <row r="247" customFormat="false" ht="12.75" hidden="false" customHeight="false" outlineLevel="0" collapsed="false">
      <c r="A247" s="5" t="s">
        <v>207</v>
      </c>
      <c r="B247" s="1" t="s">
        <v>14</v>
      </c>
      <c r="C247" s="1" t="s">
        <v>76</v>
      </c>
      <c r="D247" s="5" t="s">
        <v>208</v>
      </c>
      <c r="E247" s="6" t="n">
        <v>1.1</v>
      </c>
      <c r="F247" s="6" t="n">
        <f aca="false">LOG(E247)</f>
        <v>0.0413926851582251</v>
      </c>
      <c r="G247" s="1" t="s">
        <v>324</v>
      </c>
      <c r="H247" s="1"/>
      <c r="I247" s="1"/>
      <c r="J247" s="1"/>
      <c r="K247" s="1"/>
      <c r="L247" s="1"/>
      <c r="M247" s="1"/>
      <c r="N247" s="1"/>
      <c r="O247" s="1"/>
      <c r="P247" s="1"/>
      <c r="Q247" s="1" t="n">
        <v>29</v>
      </c>
      <c r="R247" s="1" t="n">
        <v>-480</v>
      </c>
      <c r="S247" s="1" t="n">
        <v>1150</v>
      </c>
      <c r="T247" s="1" t="n">
        <v>-140</v>
      </c>
      <c r="U247" s="1" t="n">
        <v>230</v>
      </c>
      <c r="V247" s="1"/>
      <c r="W247" s="1"/>
      <c r="X247" s="1"/>
      <c r="Y247" s="1"/>
      <c r="Z247" s="1"/>
      <c r="AA247" s="1"/>
      <c r="AB247" s="1"/>
      <c r="AC247" s="1"/>
      <c r="AD247" s="1"/>
      <c r="AE247" s="1"/>
      <c r="AF247" s="13"/>
      <c r="AG247" s="13"/>
      <c r="AH247" s="13"/>
      <c r="AI247" s="13"/>
      <c r="AJ247" s="14"/>
      <c r="AK247" s="14"/>
      <c r="AL247" s="14"/>
      <c r="AM247" s="14"/>
      <c r="AN247" s="8"/>
      <c r="AO247" s="8"/>
      <c r="AP247" s="8"/>
      <c r="AQ247" s="8"/>
      <c r="AR247" s="8"/>
      <c r="AS247" s="8"/>
      <c r="AT247" s="5"/>
      <c r="AU247" s="5"/>
      <c r="AV247" s="6"/>
    </row>
    <row r="248" customFormat="false" ht="12.75" hidden="false" customHeight="false" outlineLevel="0" collapsed="false">
      <c r="A248" s="5" t="s">
        <v>209</v>
      </c>
      <c r="B248" s="1" t="s">
        <v>26</v>
      </c>
      <c r="C248" s="1" t="s">
        <v>10</v>
      </c>
      <c r="D248" s="10" t="s">
        <v>210</v>
      </c>
      <c r="E248" s="6" t="n">
        <v>47.8</v>
      </c>
      <c r="F248" s="6" t="n">
        <f aca="false">LOG(E248)</f>
        <v>1.67942789661212</v>
      </c>
      <c r="G248" s="1" t="s">
        <v>324</v>
      </c>
      <c r="H248" s="7" t="n">
        <v>820</v>
      </c>
      <c r="I248" s="7" t="n">
        <v>-140</v>
      </c>
      <c r="J248" s="7" t="n">
        <v>1100</v>
      </c>
      <c r="K248" s="7" t="n">
        <v>480</v>
      </c>
      <c r="L248" s="7" t="n">
        <v>270</v>
      </c>
      <c r="M248" s="7" t="n">
        <v>400</v>
      </c>
      <c r="N248" s="7" t="n">
        <v>-770</v>
      </c>
      <c r="O248" s="7" t="n">
        <v>-130</v>
      </c>
      <c r="P248" s="7" t="n">
        <v>710</v>
      </c>
      <c r="Q248" s="7" t="n">
        <v>-1220</v>
      </c>
      <c r="R248" s="7" t="n">
        <v>310</v>
      </c>
      <c r="S248" s="7" t="n">
        <v>-420</v>
      </c>
      <c r="T248" s="7" t="n">
        <v>1090</v>
      </c>
      <c r="U248" s="7" t="n">
        <v>340</v>
      </c>
      <c r="V248" s="7" t="n">
        <v>-220</v>
      </c>
      <c r="W248" s="7" t="n">
        <v>-100</v>
      </c>
      <c r="X248" s="7" t="n">
        <v>1480</v>
      </c>
      <c r="Y248" s="7" t="n">
        <v>-890</v>
      </c>
      <c r="Z248" s="7" t="n">
        <v>3470</v>
      </c>
      <c r="AA248" s="7" t="n">
        <v>1770</v>
      </c>
      <c r="AB248" s="7" t="n">
        <v>200</v>
      </c>
      <c r="AC248" s="7" t="n">
        <v>1600</v>
      </c>
      <c r="AD248" s="7" t="n">
        <v>1850</v>
      </c>
      <c r="AE248" s="7" t="n">
        <v>560</v>
      </c>
      <c r="AF248" s="5" t="n">
        <v>1190</v>
      </c>
      <c r="AG248" s="5" t="n">
        <v>-410</v>
      </c>
      <c r="AH248" s="5" t="n">
        <v>470</v>
      </c>
      <c r="AI248" s="5" t="n">
        <v>970</v>
      </c>
      <c r="AJ248" s="5" t="n">
        <v>170</v>
      </c>
      <c r="AK248" s="5" t="n">
        <v>1720</v>
      </c>
      <c r="AL248" s="5" t="n">
        <v>-219</v>
      </c>
      <c r="AM248" s="5" t="n">
        <v>-888</v>
      </c>
      <c r="AN248" s="5" t="n">
        <v>-1159</v>
      </c>
      <c r="AO248" s="5" t="n">
        <v>-43</v>
      </c>
      <c r="AP248" s="5" t="n">
        <v>1098</v>
      </c>
      <c r="AQ248" s="5" t="n">
        <v>-1399</v>
      </c>
      <c r="AR248" s="5" t="n">
        <v>1047</v>
      </c>
      <c r="AS248" s="5" t="n">
        <v>1100</v>
      </c>
      <c r="AT248" s="5" t="n">
        <v>240</v>
      </c>
      <c r="AU248" s="5" t="n">
        <v>-800</v>
      </c>
      <c r="AV248" s="6"/>
    </row>
    <row r="249" customFormat="false" ht="12.75" hidden="false" customHeight="false" outlineLevel="0" collapsed="false">
      <c r="A249" s="5" t="s">
        <v>211</v>
      </c>
      <c r="B249" s="1" t="s">
        <v>14</v>
      </c>
      <c r="C249" s="1" t="s">
        <v>76</v>
      </c>
      <c r="D249" s="10" t="s">
        <v>212</v>
      </c>
      <c r="E249" s="6" t="n">
        <v>0.8</v>
      </c>
      <c r="F249" s="6" t="n">
        <f aca="false">LOG(E249)</f>
        <v>-0.0969100130080564</v>
      </c>
      <c r="G249" s="1" t="s">
        <v>324</v>
      </c>
      <c r="H249" s="1"/>
      <c r="I249" s="1"/>
      <c r="J249" s="1"/>
      <c r="K249" s="1"/>
      <c r="L249" s="1"/>
      <c r="M249" s="1"/>
      <c r="N249" s="7" t="n">
        <v>80</v>
      </c>
      <c r="O249" s="7" t="n">
        <v>-190</v>
      </c>
      <c r="P249" s="7" t="n">
        <v>-780</v>
      </c>
      <c r="Q249" s="7" t="n">
        <v>-120</v>
      </c>
      <c r="R249" s="7" t="n">
        <v>-10</v>
      </c>
      <c r="S249" s="7" t="n">
        <v>-310</v>
      </c>
      <c r="T249" s="7" t="n">
        <v>160</v>
      </c>
      <c r="U249" s="7" t="n">
        <v>290</v>
      </c>
      <c r="V249" s="7" t="n">
        <v>210</v>
      </c>
      <c r="W249" s="7" t="n">
        <v>120</v>
      </c>
      <c r="X249" s="7" t="n">
        <v>180</v>
      </c>
      <c r="Y249" s="7" t="n">
        <v>160</v>
      </c>
      <c r="Z249" s="7" t="n">
        <v>100</v>
      </c>
      <c r="AA249" s="7" t="n">
        <v>140</v>
      </c>
      <c r="AB249" s="7" t="n">
        <v>-420</v>
      </c>
      <c r="AC249" s="7" t="n">
        <v>-20</v>
      </c>
      <c r="AD249" s="7" t="n">
        <v>100</v>
      </c>
      <c r="AE249" s="7" t="n">
        <v>-210</v>
      </c>
      <c r="AF249" s="5" t="n">
        <v>50</v>
      </c>
      <c r="AG249" s="5" t="n">
        <v>-120</v>
      </c>
      <c r="AH249" s="5" t="n">
        <v>-170</v>
      </c>
      <c r="AI249" s="5" t="n">
        <v>-980</v>
      </c>
      <c r="AJ249" s="5" t="n">
        <v>-90</v>
      </c>
      <c r="AK249" s="5" t="n">
        <v>-190</v>
      </c>
      <c r="AL249" s="5" t="n">
        <v>-140</v>
      </c>
      <c r="AM249" s="5" t="n">
        <v>-290</v>
      </c>
      <c r="AN249" s="5" t="n">
        <v>-320</v>
      </c>
      <c r="AO249" s="5" t="n">
        <v>-220</v>
      </c>
      <c r="AP249" s="5" t="n">
        <v>60</v>
      </c>
      <c r="AQ249" s="5" t="n">
        <v>-260</v>
      </c>
      <c r="AR249" s="5" t="n">
        <v>-270</v>
      </c>
      <c r="AS249" s="5" t="n">
        <v>-720</v>
      </c>
      <c r="AT249" s="5" t="n">
        <v>380</v>
      </c>
      <c r="AU249" s="5"/>
      <c r="AV249" s="6"/>
    </row>
    <row r="250" customFormat="false" ht="12.75" hidden="false" customHeight="false" outlineLevel="0" collapsed="false">
      <c r="A250" s="5" t="s">
        <v>213</v>
      </c>
      <c r="B250" s="1" t="s">
        <v>14</v>
      </c>
      <c r="C250" s="1" t="s">
        <v>76</v>
      </c>
      <c r="D250" s="5" t="s">
        <v>214</v>
      </c>
      <c r="E250" s="6" t="n">
        <v>1817</v>
      </c>
      <c r="F250" s="6" t="n">
        <f aca="false">LOG(E250)</f>
        <v>3.25935492730803</v>
      </c>
      <c r="G250" s="1" t="s">
        <v>324</v>
      </c>
      <c r="H250" s="1"/>
      <c r="I250" s="1"/>
      <c r="J250" s="1"/>
      <c r="K250" s="1"/>
      <c r="L250" s="1"/>
      <c r="M250" s="1" t="n">
        <v>220</v>
      </c>
      <c r="N250" s="7" t="n">
        <v>190</v>
      </c>
      <c r="O250" s="7" t="n">
        <v>-240</v>
      </c>
      <c r="P250" s="7"/>
      <c r="Q250" s="7"/>
      <c r="R250" s="7"/>
      <c r="S250" s="7"/>
      <c r="T250" s="7"/>
      <c r="U250" s="7"/>
      <c r="V250" s="7"/>
      <c r="W250" s="7" t="n">
        <v>80</v>
      </c>
      <c r="X250" s="7" t="n">
        <v>-70</v>
      </c>
      <c r="Y250" s="7" t="n">
        <v>420</v>
      </c>
      <c r="Z250" s="7"/>
      <c r="AA250" s="7"/>
      <c r="AB250" s="7"/>
      <c r="AC250" s="7"/>
      <c r="AD250" s="7"/>
      <c r="AE250" s="7"/>
      <c r="AF250" s="5"/>
      <c r="AG250" s="5"/>
      <c r="AH250" s="5"/>
      <c r="AI250" s="5"/>
      <c r="AJ250" s="5"/>
      <c r="AK250" s="5"/>
      <c r="AL250" s="5"/>
      <c r="AM250" s="5"/>
      <c r="AN250" s="5"/>
      <c r="AO250" s="5"/>
      <c r="AP250" s="5"/>
      <c r="AQ250" s="5"/>
      <c r="AR250" s="5"/>
      <c r="AS250" s="5"/>
      <c r="AT250" s="8"/>
      <c r="AU250" s="8"/>
      <c r="AV250" s="6"/>
    </row>
    <row r="251" customFormat="false" ht="12.75" hidden="false" customHeight="false" outlineLevel="0" collapsed="false">
      <c r="A251" s="5" t="s">
        <v>215</v>
      </c>
      <c r="B251" s="1" t="s">
        <v>14</v>
      </c>
      <c r="C251" s="1" t="s">
        <v>76</v>
      </c>
      <c r="D251" s="5" t="s">
        <v>216</v>
      </c>
      <c r="E251" s="6" t="n">
        <v>3.6</v>
      </c>
      <c r="F251" s="6" t="n">
        <f aca="false">LOG(E251)</f>
        <v>0.556302500767287</v>
      </c>
      <c r="G251" s="1" t="s">
        <v>324</v>
      </c>
      <c r="H251" s="1"/>
      <c r="I251" s="1"/>
      <c r="J251" s="1"/>
      <c r="K251" s="1"/>
      <c r="L251" s="1"/>
      <c r="M251" s="1"/>
      <c r="N251" s="7"/>
      <c r="O251" s="7"/>
      <c r="P251" s="7"/>
      <c r="Q251" s="7"/>
      <c r="R251" s="7"/>
      <c r="S251" s="7"/>
      <c r="T251" s="7"/>
      <c r="U251" s="7"/>
      <c r="V251" s="7" t="n">
        <v>-134</v>
      </c>
      <c r="W251" s="7" t="n">
        <v>-143</v>
      </c>
      <c r="X251" s="7" t="n">
        <v>220</v>
      </c>
      <c r="Y251" s="7" t="n">
        <v>-453</v>
      </c>
      <c r="Z251" s="7" t="n">
        <v>-167</v>
      </c>
      <c r="AA251" s="7"/>
      <c r="AB251" s="7"/>
      <c r="AC251" s="7"/>
      <c r="AD251" s="7"/>
      <c r="AE251" s="7"/>
      <c r="AF251" s="5"/>
      <c r="AG251" s="5"/>
      <c r="AH251" s="5"/>
      <c r="AI251" s="5"/>
      <c r="AJ251" s="5"/>
      <c r="AK251" s="5"/>
      <c r="AL251" s="5"/>
      <c r="AM251" s="5"/>
      <c r="AN251" s="5"/>
      <c r="AO251" s="5"/>
      <c r="AP251" s="5"/>
      <c r="AQ251" s="5"/>
      <c r="AR251" s="5"/>
      <c r="AS251" s="5"/>
      <c r="AT251" s="8"/>
      <c r="AU251" s="8"/>
      <c r="AV251" s="6"/>
    </row>
    <row r="252" customFormat="false" ht="12.75" hidden="false" customHeight="false" outlineLevel="0" collapsed="false">
      <c r="A252" s="5" t="s">
        <v>217</v>
      </c>
      <c r="B252" s="1" t="s">
        <v>14</v>
      </c>
      <c r="C252" s="5" t="s">
        <v>42</v>
      </c>
      <c r="D252" s="10" t="s">
        <v>218</v>
      </c>
      <c r="E252" s="6" t="n">
        <v>0.5</v>
      </c>
      <c r="F252" s="6" t="n">
        <f aca="false">LOG(E252)</f>
        <v>-0.301029995663981</v>
      </c>
      <c r="G252" s="1" t="s">
        <v>324</v>
      </c>
      <c r="H252" s="1"/>
      <c r="I252" s="1"/>
      <c r="J252" s="1"/>
      <c r="K252" s="1"/>
      <c r="L252" s="1"/>
      <c r="M252" s="1"/>
      <c r="N252" s="1"/>
      <c r="O252" s="1"/>
      <c r="P252" s="1"/>
      <c r="Q252" s="1"/>
      <c r="R252" s="1"/>
      <c r="S252" s="1"/>
      <c r="T252" s="1"/>
      <c r="U252" s="1"/>
      <c r="V252" s="1"/>
      <c r="W252" s="1"/>
      <c r="X252" s="1"/>
      <c r="Y252" s="1"/>
      <c r="Z252" s="1"/>
      <c r="AA252" s="1"/>
      <c r="AB252" s="1"/>
      <c r="AC252" s="1"/>
      <c r="AD252" s="7" t="n">
        <v>-953</v>
      </c>
      <c r="AE252" s="7" t="n">
        <v>-1163</v>
      </c>
      <c r="AF252" s="5" t="n">
        <v>-108</v>
      </c>
      <c r="AG252" s="5" t="n">
        <v>224</v>
      </c>
      <c r="AH252" s="15" t="n">
        <v>1060</v>
      </c>
      <c r="AI252" s="15" t="n">
        <v>-1135</v>
      </c>
      <c r="AJ252" s="15" t="n">
        <v>1218</v>
      </c>
      <c r="AK252" s="15" t="n">
        <v>472</v>
      </c>
      <c r="AL252" s="15" t="n">
        <v>-1326</v>
      </c>
      <c r="AM252" s="5" t="n">
        <v>462</v>
      </c>
      <c r="AN252" s="5" t="n">
        <v>-952</v>
      </c>
      <c r="AO252" s="5" t="n">
        <v>-1575</v>
      </c>
      <c r="AP252" s="5" t="n">
        <v>-2410</v>
      </c>
      <c r="AQ252" s="5" t="n">
        <v>-320</v>
      </c>
      <c r="AR252" s="5" t="n">
        <v>-360</v>
      </c>
      <c r="AS252" s="5" t="n">
        <v>-290</v>
      </c>
      <c r="AT252" s="5" t="n">
        <v>-1190</v>
      </c>
      <c r="AU252" s="5" t="n">
        <v>-180</v>
      </c>
      <c r="AV252" s="6"/>
    </row>
    <row r="253" customFormat="false" ht="12.75" hidden="false" customHeight="false" outlineLevel="0" collapsed="false">
      <c r="A253" s="5" t="s">
        <v>219</v>
      </c>
      <c r="B253" s="1" t="s">
        <v>14</v>
      </c>
      <c r="C253" s="5" t="s">
        <v>42</v>
      </c>
      <c r="D253" s="10" t="s">
        <v>220</v>
      </c>
      <c r="E253" s="6" t="n">
        <v>1.5</v>
      </c>
      <c r="F253" s="6" t="n">
        <f aca="false">LOG(E253)</f>
        <v>0.176091259055681</v>
      </c>
      <c r="G253" s="1" t="s">
        <v>324</v>
      </c>
      <c r="H253" s="1"/>
      <c r="I253" s="1"/>
      <c r="J253" s="1"/>
      <c r="K253" s="1"/>
      <c r="L253" s="1"/>
      <c r="M253" s="1"/>
      <c r="N253" s="1"/>
      <c r="O253" s="1"/>
      <c r="P253" s="1"/>
      <c r="Q253" s="1"/>
      <c r="R253" s="1"/>
      <c r="S253" s="1"/>
      <c r="T253" s="1"/>
      <c r="U253" s="1"/>
      <c r="V253" s="1"/>
      <c r="W253" s="1"/>
      <c r="X253" s="1"/>
      <c r="Y253" s="1"/>
      <c r="Z253" s="1"/>
      <c r="AA253" s="1"/>
      <c r="AB253" s="1"/>
      <c r="AC253" s="1"/>
      <c r="AD253" s="7" t="n">
        <v>-1069</v>
      </c>
      <c r="AE253" s="7" t="n">
        <v>-1929</v>
      </c>
      <c r="AF253" s="5" t="n">
        <v>-470</v>
      </c>
      <c r="AG253" s="5" t="n">
        <v>343</v>
      </c>
      <c r="AH253" s="15" t="n">
        <v>1425</v>
      </c>
      <c r="AI253" s="15" t="n">
        <v>-1233</v>
      </c>
      <c r="AJ253" s="15" t="n">
        <v>1257</v>
      </c>
      <c r="AK253" s="15" t="n">
        <v>868</v>
      </c>
      <c r="AL253" s="15" t="n">
        <v>-1767</v>
      </c>
      <c r="AM253" s="5" t="n">
        <v>224</v>
      </c>
      <c r="AN253" s="5" t="n">
        <v>-1367</v>
      </c>
      <c r="AO253" s="5" t="n">
        <v>-1272</v>
      </c>
      <c r="AP253" s="5" t="n">
        <v>-2060</v>
      </c>
      <c r="AQ253" s="5" t="n">
        <v>-1140</v>
      </c>
      <c r="AR253" s="5" t="n">
        <v>-740</v>
      </c>
      <c r="AS253" s="5" t="n">
        <v>-220</v>
      </c>
      <c r="AT253" s="5" t="n">
        <v>-1830</v>
      </c>
      <c r="AU253" s="5" t="n">
        <v>250</v>
      </c>
      <c r="AV253" s="6"/>
    </row>
    <row r="254" customFormat="false" ht="12.75" hidden="false" customHeight="false" outlineLevel="0" collapsed="false">
      <c r="A254" s="5" t="s">
        <v>221</v>
      </c>
      <c r="B254" s="1" t="s">
        <v>14</v>
      </c>
      <c r="C254" s="1" t="s">
        <v>76</v>
      </c>
      <c r="D254" s="5" t="s">
        <v>222</v>
      </c>
      <c r="E254" s="6" t="n">
        <v>0.3</v>
      </c>
      <c r="F254" s="6" t="n">
        <f aca="false">LOG(E254)</f>
        <v>-0.522878745280338</v>
      </c>
      <c r="G254" s="1" t="s">
        <v>324</v>
      </c>
      <c r="H254" s="25" t="n">
        <v>-210</v>
      </c>
      <c r="I254" s="25" t="n">
        <v>850</v>
      </c>
      <c r="J254" s="25" t="n">
        <v>180</v>
      </c>
      <c r="K254" s="25" t="n">
        <v>-680</v>
      </c>
      <c r="L254" s="25" t="n">
        <v>170</v>
      </c>
      <c r="M254" s="7" t="n">
        <v>-890</v>
      </c>
      <c r="N254" s="7" t="n">
        <v>-1500</v>
      </c>
      <c r="O254" s="25" t="n">
        <v>1560</v>
      </c>
      <c r="P254" s="25" t="n">
        <v>-10</v>
      </c>
      <c r="Q254" s="25" t="n">
        <v>1070</v>
      </c>
      <c r="R254" s="25" t="n">
        <v>-940</v>
      </c>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6"/>
    </row>
    <row r="255" customFormat="false" ht="12.75" hidden="false" customHeight="false" outlineLevel="0" collapsed="false">
      <c r="A255" s="5" t="s">
        <v>223</v>
      </c>
      <c r="B255" s="1" t="s">
        <v>14</v>
      </c>
      <c r="C255" s="1" t="s">
        <v>37</v>
      </c>
      <c r="D255" s="5" t="s">
        <v>224</v>
      </c>
      <c r="E255" s="6" t="n">
        <v>2.6</v>
      </c>
      <c r="F255" s="6" t="n">
        <f aca="false">LOG(E255)</f>
        <v>0.414973347970818</v>
      </c>
      <c r="G255" s="1" t="s">
        <v>324</v>
      </c>
      <c r="H255" s="7"/>
      <c r="I255" s="7"/>
      <c r="J255" s="7"/>
      <c r="K255" s="7"/>
      <c r="L255" s="7"/>
      <c r="M255" s="7"/>
      <c r="N255" s="7"/>
      <c r="O255" s="7"/>
      <c r="P255" s="7"/>
      <c r="Q255" s="7"/>
      <c r="R255" s="7"/>
      <c r="S255" s="7"/>
      <c r="T255" s="7"/>
      <c r="U255" s="7"/>
      <c r="V255" s="7"/>
      <c r="W255" s="7"/>
      <c r="X255" s="7"/>
      <c r="Y255" s="7"/>
      <c r="Z255" s="7"/>
      <c r="AA255" s="7"/>
      <c r="AB255" s="7" t="n">
        <v>-705</v>
      </c>
      <c r="AC255" s="7" t="n">
        <v>-1120</v>
      </c>
      <c r="AD255" s="7" t="n">
        <v>-190</v>
      </c>
      <c r="AE255" s="7" t="n">
        <v>-980</v>
      </c>
      <c r="AF255" s="7" t="n">
        <v>50</v>
      </c>
      <c r="AG255" s="7" t="n">
        <v>-270</v>
      </c>
      <c r="AH255" s="7" t="n">
        <v>60</v>
      </c>
      <c r="AI255" s="7" t="n">
        <v>-936</v>
      </c>
      <c r="AJ255" s="7" t="n">
        <v>-30</v>
      </c>
      <c r="AK255" s="7"/>
      <c r="AL255" s="7"/>
      <c r="AM255" s="7"/>
      <c r="AN255" s="7"/>
      <c r="AO255" s="7"/>
      <c r="AP255" s="7"/>
      <c r="AQ255" s="7"/>
      <c r="AR255" s="7"/>
      <c r="AS255" s="7"/>
      <c r="AT255" s="7"/>
      <c r="AU255" s="7"/>
      <c r="AV255" s="6"/>
    </row>
    <row r="256" customFormat="false" ht="12.75" hidden="false" customHeight="false" outlineLevel="0" collapsed="false">
      <c r="A256" s="5" t="s">
        <v>225</v>
      </c>
      <c r="B256" s="1" t="s">
        <v>14</v>
      </c>
      <c r="C256" s="1" t="s">
        <v>57</v>
      </c>
      <c r="D256" s="10" t="s">
        <v>226</v>
      </c>
      <c r="E256" s="6" t="n">
        <v>0.9</v>
      </c>
      <c r="F256" s="6" t="n">
        <f aca="false">LOG(E256)</f>
        <v>-0.0457574905606751</v>
      </c>
      <c r="G256" s="1" t="s">
        <v>324</v>
      </c>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5"/>
      <c r="AG256" s="5" t="n">
        <v>-534</v>
      </c>
      <c r="AH256" s="5" t="n">
        <v>-12</v>
      </c>
      <c r="AI256" s="5" t="n">
        <v>-1182</v>
      </c>
      <c r="AJ256" s="5" t="n">
        <v>-541</v>
      </c>
      <c r="AK256" s="5" t="n">
        <v>-1363</v>
      </c>
      <c r="AL256" s="5" t="n">
        <v>49</v>
      </c>
      <c r="AM256" s="5" t="n">
        <v>-1323</v>
      </c>
      <c r="AN256" s="5" t="n">
        <v>-2122</v>
      </c>
      <c r="AO256" s="5" t="n">
        <v>-429</v>
      </c>
      <c r="AP256" s="5" t="n">
        <v>-1372</v>
      </c>
      <c r="AQ256" s="5" t="n">
        <v>-1687</v>
      </c>
      <c r="AR256" s="5" t="n">
        <v>-2154</v>
      </c>
      <c r="AS256" s="5" t="n">
        <v>-1484</v>
      </c>
      <c r="AT256" s="5" t="n">
        <v>-844</v>
      </c>
      <c r="AU256" s="5" t="n">
        <v>-134</v>
      </c>
      <c r="AV256" s="6"/>
    </row>
    <row r="257" customFormat="false" ht="12.75" hidden="false" customHeight="false" outlineLevel="0" collapsed="false">
      <c r="A257" s="5" t="s">
        <v>227</v>
      </c>
      <c r="B257" s="5" t="s">
        <v>14</v>
      </c>
      <c r="C257" s="5" t="s">
        <v>18</v>
      </c>
      <c r="D257" s="10" t="s">
        <v>228</v>
      </c>
      <c r="E257" s="6" t="n">
        <v>11.5</v>
      </c>
      <c r="F257" s="6" t="n">
        <f aca="false">LOG(E257)</f>
        <v>1.06069784035361</v>
      </c>
      <c r="G257" s="1" t="s">
        <v>324</v>
      </c>
      <c r="H257" s="7" t="n">
        <v>-410</v>
      </c>
      <c r="I257" s="7" t="n">
        <v>-250</v>
      </c>
      <c r="J257" s="7" t="n">
        <v>430</v>
      </c>
      <c r="K257" s="7" t="n">
        <v>240</v>
      </c>
      <c r="L257" s="7" t="n">
        <v>-570</v>
      </c>
      <c r="M257" s="7" t="n">
        <v>640</v>
      </c>
      <c r="N257" s="7" t="n">
        <v>-210</v>
      </c>
      <c r="O257" s="7" t="n">
        <v>-1050</v>
      </c>
      <c r="P257" s="7" t="n">
        <v>-810</v>
      </c>
      <c r="Q257" s="7" t="n">
        <v>-580</v>
      </c>
      <c r="R257" s="7" t="n">
        <v>-1130</v>
      </c>
      <c r="S257" s="7" t="n">
        <v>-560</v>
      </c>
      <c r="T257" s="7" t="n">
        <v>-390</v>
      </c>
      <c r="U257" s="7" t="n">
        <v>-580</v>
      </c>
      <c r="V257" s="7" t="n">
        <v>-810</v>
      </c>
      <c r="W257" s="7" t="n">
        <v>-470</v>
      </c>
      <c r="X257" s="7" t="n">
        <v>-620</v>
      </c>
      <c r="Y257" s="7" t="n">
        <v>-990</v>
      </c>
      <c r="Z257" s="7" t="n">
        <v>-590</v>
      </c>
      <c r="AA257" s="7" t="n">
        <v>-740</v>
      </c>
      <c r="AB257" s="7" t="n">
        <v>-1215</v>
      </c>
      <c r="AC257" s="7"/>
      <c r="AD257" s="7" t="n">
        <v>-1215</v>
      </c>
      <c r="AE257" s="7" t="n">
        <v>1295</v>
      </c>
      <c r="AF257" s="5" t="n">
        <v>-300</v>
      </c>
      <c r="AG257" s="5" t="n">
        <v>129</v>
      </c>
      <c r="AH257" s="5" t="n">
        <v>-818</v>
      </c>
      <c r="AI257" s="5" t="n">
        <v>-2210</v>
      </c>
      <c r="AJ257" s="5" t="n">
        <v>-320</v>
      </c>
      <c r="AK257" s="5" t="n">
        <v>810</v>
      </c>
      <c r="AL257" s="5" t="n">
        <v>-920</v>
      </c>
      <c r="AM257" s="5" t="n">
        <v>-500</v>
      </c>
      <c r="AN257" s="5" t="n">
        <v>-1370</v>
      </c>
      <c r="AO257" s="5" t="n">
        <v>-550</v>
      </c>
      <c r="AP257" s="5" t="n">
        <v>-810</v>
      </c>
      <c r="AQ257" s="5" t="n">
        <v>-1650</v>
      </c>
      <c r="AR257" s="5" t="n">
        <v>-1850</v>
      </c>
      <c r="AS257" s="5" t="n">
        <v>-230</v>
      </c>
      <c r="AT257" s="5" t="n">
        <v>-1020</v>
      </c>
      <c r="AU257" s="5"/>
      <c r="AV257" s="6"/>
    </row>
    <row r="258" customFormat="false" ht="12.75" hidden="false" customHeight="false" outlineLevel="0" collapsed="false">
      <c r="A258" s="5" t="s">
        <v>229</v>
      </c>
      <c r="B258" s="5" t="s">
        <v>14</v>
      </c>
      <c r="C258" s="5" t="s">
        <v>18</v>
      </c>
      <c r="D258" s="10" t="s">
        <v>230</v>
      </c>
      <c r="E258" s="6" t="n">
        <v>3.2</v>
      </c>
      <c r="F258" s="6" t="n">
        <f aca="false">LOG(E258)</f>
        <v>0.505149978319906</v>
      </c>
      <c r="G258" s="1" t="s">
        <v>324</v>
      </c>
      <c r="H258" s="7" t="n">
        <v>-343</v>
      </c>
      <c r="I258" s="7" t="n">
        <v>-344</v>
      </c>
      <c r="J258" s="7" t="n">
        <v>-299</v>
      </c>
      <c r="K258" s="7" t="n">
        <v>562</v>
      </c>
      <c r="L258" s="7" t="n">
        <v>-238</v>
      </c>
      <c r="M258" s="7" t="n">
        <v>877</v>
      </c>
      <c r="N258" s="7" t="n">
        <v>-1227</v>
      </c>
      <c r="O258" s="7" t="n">
        <v>-433</v>
      </c>
      <c r="P258" s="7" t="n">
        <v>-2212</v>
      </c>
      <c r="Q258" s="7" t="n">
        <v>-923</v>
      </c>
      <c r="R258" s="7" t="n">
        <v>-1093</v>
      </c>
      <c r="S258" s="7" t="n">
        <v>-754</v>
      </c>
      <c r="T258" s="7" t="n">
        <v>-441</v>
      </c>
      <c r="U258" s="7" t="n">
        <v>-337</v>
      </c>
      <c r="V258" s="7" t="n">
        <v>-1882</v>
      </c>
      <c r="W258" s="7" t="n">
        <v>-1312</v>
      </c>
      <c r="X258" s="7" t="n">
        <v>-845</v>
      </c>
      <c r="Y258" s="7" t="n">
        <v>-969</v>
      </c>
      <c r="Z258" s="7" t="n">
        <v>-1040</v>
      </c>
      <c r="AA258" s="7" t="n">
        <v>-938</v>
      </c>
      <c r="AB258" s="7" t="n">
        <v>-990</v>
      </c>
      <c r="AC258" s="7" t="n">
        <v>-790</v>
      </c>
      <c r="AD258" s="7" t="n">
        <v>-2280</v>
      </c>
      <c r="AE258" s="7" t="n">
        <v>-2010</v>
      </c>
      <c r="AF258" s="5" t="n">
        <v>-2486</v>
      </c>
      <c r="AG258" s="5" t="n">
        <v>-221</v>
      </c>
      <c r="AH258" s="5" t="n">
        <v>-888</v>
      </c>
      <c r="AI258" s="5" t="n">
        <v>-2450</v>
      </c>
      <c r="AJ258" s="5" t="n">
        <v>620</v>
      </c>
      <c r="AK258" s="5" t="n">
        <v>130</v>
      </c>
      <c r="AL258" s="5" t="n">
        <v>-760</v>
      </c>
      <c r="AM258" s="5" t="n">
        <v>-123</v>
      </c>
      <c r="AN258" s="5" t="n">
        <v>-995</v>
      </c>
      <c r="AO258" s="5" t="n">
        <v>-2210</v>
      </c>
      <c r="AP258" s="5" t="n">
        <v>-1295</v>
      </c>
      <c r="AQ258" s="5" t="n">
        <v>-1900</v>
      </c>
      <c r="AR258" s="5" t="n">
        <v>-150</v>
      </c>
      <c r="AS258" s="5" t="n">
        <v>-490</v>
      </c>
      <c r="AT258" s="5" t="n">
        <v>-1500</v>
      </c>
      <c r="AU258" s="5"/>
      <c r="AV258" s="6"/>
    </row>
    <row r="259" customFormat="false" ht="12.75" hidden="false" customHeight="false" outlineLevel="0" collapsed="false">
      <c r="A259" s="5" t="s">
        <v>231</v>
      </c>
      <c r="B259" s="1" t="s">
        <v>14</v>
      </c>
      <c r="C259" s="1" t="s">
        <v>37</v>
      </c>
      <c r="D259" s="5" t="s">
        <v>232</v>
      </c>
      <c r="E259" s="6" t="n">
        <v>0.7</v>
      </c>
      <c r="F259" s="6" t="n">
        <f aca="false">LOG(E259)</f>
        <v>-0.154901959985743</v>
      </c>
      <c r="G259" s="1" t="s">
        <v>324</v>
      </c>
      <c r="H259" s="7" t="n">
        <v>-1406</v>
      </c>
      <c r="I259" s="7" t="n">
        <v>-363</v>
      </c>
      <c r="J259" s="7" t="n">
        <v>-985</v>
      </c>
      <c r="K259" s="7" t="n">
        <v>189</v>
      </c>
      <c r="L259" s="7" t="n">
        <v>659</v>
      </c>
      <c r="M259" s="7" t="n">
        <v>-849</v>
      </c>
      <c r="N259" s="7" t="n">
        <v>544</v>
      </c>
      <c r="O259" s="7" t="n">
        <v>1276</v>
      </c>
      <c r="P259" s="7" t="n">
        <v>-159</v>
      </c>
      <c r="Q259" s="7" t="n">
        <v>980</v>
      </c>
      <c r="R259" s="7" t="n">
        <v>-181</v>
      </c>
      <c r="S259" s="7" t="n">
        <v>-246</v>
      </c>
      <c r="T259" s="7" t="n">
        <v>-549</v>
      </c>
      <c r="U259" s="7" t="n">
        <v>74</v>
      </c>
      <c r="V259" s="7" t="n">
        <v>400</v>
      </c>
      <c r="W259" s="7" t="n">
        <v>-750</v>
      </c>
      <c r="X259" s="7" t="n">
        <v>260</v>
      </c>
      <c r="Y259" s="7" t="n">
        <v>-310</v>
      </c>
      <c r="Z259" s="7" t="n">
        <v>-780</v>
      </c>
      <c r="AA259" s="7"/>
      <c r="AB259" s="7"/>
      <c r="AC259" s="7"/>
      <c r="AD259" s="7"/>
      <c r="AE259" s="7"/>
      <c r="AF259" s="7"/>
      <c r="AG259" s="7"/>
      <c r="AH259" s="7"/>
      <c r="AI259" s="7"/>
      <c r="AJ259" s="7"/>
      <c r="AK259" s="7"/>
      <c r="AL259" s="7"/>
      <c r="AM259" s="7"/>
      <c r="AN259" s="7"/>
      <c r="AO259" s="7"/>
      <c r="AP259" s="7"/>
      <c r="AQ259" s="7"/>
      <c r="AR259" s="7"/>
      <c r="AS259" s="7"/>
      <c r="AT259" s="7"/>
      <c r="AU259" s="7"/>
      <c r="AV259" s="6"/>
    </row>
    <row r="260" customFormat="false" ht="12.75" hidden="false" customHeight="false" outlineLevel="0" collapsed="false">
      <c r="A260" s="5" t="s">
        <v>233</v>
      </c>
      <c r="B260" s="1" t="s">
        <v>14</v>
      </c>
      <c r="C260" s="1" t="s">
        <v>76</v>
      </c>
      <c r="D260" s="5" t="s">
        <v>234</v>
      </c>
      <c r="E260" s="6" t="n">
        <v>4.76</v>
      </c>
      <c r="F260" s="6" t="n">
        <f aca="false">LOG(E260)</f>
        <v>0.677606952720493</v>
      </c>
      <c r="G260" s="1" t="s">
        <v>324</v>
      </c>
      <c r="H260" s="7"/>
      <c r="I260" s="7"/>
      <c r="J260" s="7"/>
      <c r="K260" s="7"/>
      <c r="L260" s="7"/>
      <c r="M260" s="7"/>
      <c r="N260" s="7"/>
      <c r="O260" s="7"/>
      <c r="P260" s="7"/>
      <c r="Q260" s="7" t="n">
        <v>250</v>
      </c>
      <c r="R260" s="7" t="n">
        <v>-330</v>
      </c>
      <c r="S260" s="7" t="n">
        <v>-310</v>
      </c>
      <c r="T260" s="7" t="n">
        <v>330</v>
      </c>
      <c r="U260" s="7" t="n">
        <v>330</v>
      </c>
      <c r="V260" s="7" t="n">
        <v>290</v>
      </c>
      <c r="W260" s="7" t="n">
        <v>150</v>
      </c>
      <c r="X260" s="7" t="n">
        <v>230</v>
      </c>
      <c r="Y260" s="7" t="n">
        <v>310</v>
      </c>
      <c r="Z260" s="7" t="n">
        <v>190</v>
      </c>
      <c r="AA260" s="7" t="n">
        <v>70</v>
      </c>
      <c r="AB260" s="7"/>
      <c r="AC260" s="7"/>
      <c r="AD260" s="7"/>
      <c r="AE260" s="7"/>
      <c r="AF260" s="7"/>
      <c r="AG260" s="7"/>
      <c r="AH260" s="7"/>
      <c r="AI260" s="7"/>
      <c r="AJ260" s="7"/>
      <c r="AK260" s="7"/>
      <c r="AL260" s="7"/>
      <c r="AM260" s="7"/>
      <c r="AN260" s="7"/>
      <c r="AO260" s="7"/>
      <c r="AP260" s="7"/>
      <c r="AQ260" s="7"/>
      <c r="AR260" s="7"/>
      <c r="AS260" s="7"/>
      <c r="AT260" s="7"/>
      <c r="AU260" s="7"/>
      <c r="AV260" s="6"/>
    </row>
    <row r="261" customFormat="false" ht="12.75" hidden="false" customHeight="false" outlineLevel="0" collapsed="false">
      <c r="A261" s="5" t="s">
        <v>235</v>
      </c>
      <c r="B261" s="1" t="s">
        <v>14</v>
      </c>
      <c r="C261" s="1" t="s">
        <v>151</v>
      </c>
      <c r="D261" s="10" t="s">
        <v>236</v>
      </c>
      <c r="E261" s="6" t="n">
        <v>3.9</v>
      </c>
      <c r="F261" s="6" t="n">
        <f aca="false">LOG(E261)</f>
        <v>0.591064607026499</v>
      </c>
      <c r="G261" s="1" t="s">
        <v>324</v>
      </c>
      <c r="H261" s="1"/>
      <c r="I261" s="1"/>
      <c r="J261" s="1"/>
      <c r="K261" s="1"/>
      <c r="L261" s="1"/>
      <c r="M261" s="1"/>
      <c r="N261" s="1"/>
      <c r="O261" s="1"/>
      <c r="P261" s="1"/>
      <c r="Q261" s="1"/>
      <c r="R261" s="1"/>
      <c r="S261" s="7" t="n">
        <v>-70</v>
      </c>
      <c r="T261" s="7" t="n">
        <v>-110</v>
      </c>
      <c r="U261" s="7" t="n">
        <v>-510</v>
      </c>
      <c r="V261" s="7" t="n">
        <v>-1280</v>
      </c>
      <c r="W261" s="7" t="n">
        <v>-188</v>
      </c>
      <c r="X261" s="7" t="n">
        <v>223</v>
      </c>
      <c r="Y261" s="7" t="n">
        <v>-1052</v>
      </c>
      <c r="Z261" s="7" t="n">
        <v>618</v>
      </c>
      <c r="AA261" s="7" t="n">
        <v>-40</v>
      </c>
      <c r="AB261" s="7" t="n">
        <v>-216</v>
      </c>
      <c r="AC261" s="7" t="n">
        <v>110</v>
      </c>
      <c r="AD261" s="7" t="n">
        <v>510</v>
      </c>
      <c r="AE261" s="7" t="n">
        <v>-100</v>
      </c>
      <c r="AF261" s="5" t="n">
        <v>80</v>
      </c>
      <c r="AG261" s="5" t="n">
        <v>-470</v>
      </c>
      <c r="AH261" s="5" t="n">
        <v>-140</v>
      </c>
      <c r="AI261" s="5" t="n">
        <v>-470</v>
      </c>
      <c r="AJ261" s="5" t="n">
        <v>-400</v>
      </c>
      <c r="AK261" s="5" t="n">
        <v>-230</v>
      </c>
      <c r="AL261" s="5" t="n">
        <v>-760</v>
      </c>
      <c r="AM261" s="5" t="n">
        <v>-879</v>
      </c>
      <c r="AN261" s="5" t="n">
        <v>-1440</v>
      </c>
      <c r="AO261" s="5"/>
      <c r="AP261" s="5" t="n">
        <v>-1170</v>
      </c>
      <c r="AQ261" s="5" t="n">
        <v>-1630</v>
      </c>
      <c r="AR261" s="5"/>
      <c r="AS261" s="5" t="n">
        <v>350</v>
      </c>
      <c r="AT261" s="5" t="n">
        <v>-500</v>
      </c>
      <c r="AU261" s="5" t="n">
        <v>-1080</v>
      </c>
      <c r="AV261" s="6"/>
    </row>
    <row r="262" customFormat="false" ht="12.75" hidden="false" customHeight="false" outlineLevel="0" collapsed="false">
      <c r="A262" s="5" t="s">
        <v>237</v>
      </c>
      <c r="B262" s="1" t="s">
        <v>14</v>
      </c>
      <c r="C262" s="5" t="s">
        <v>42</v>
      </c>
      <c r="D262" s="10" t="s">
        <v>238</v>
      </c>
      <c r="E262" s="6" t="n">
        <v>1.6</v>
      </c>
      <c r="F262" s="6" t="n">
        <f aca="false">LOG(E262)</f>
        <v>0.204119982655925</v>
      </c>
      <c r="G262" s="1" t="s">
        <v>324</v>
      </c>
      <c r="H262" s="1"/>
      <c r="I262" s="1"/>
      <c r="J262" s="1"/>
      <c r="K262" s="1"/>
      <c r="L262" s="1"/>
      <c r="M262" s="1"/>
      <c r="N262" s="1"/>
      <c r="O262" s="1"/>
      <c r="P262" s="1"/>
      <c r="Q262" s="1"/>
      <c r="R262" s="1"/>
      <c r="S262" s="1"/>
      <c r="T262" s="1"/>
      <c r="U262" s="1" t="n">
        <v>580</v>
      </c>
      <c r="V262" s="1" t="n">
        <v>40</v>
      </c>
      <c r="W262" s="7" t="n">
        <v>200</v>
      </c>
      <c r="X262" s="7" t="n">
        <v>-260</v>
      </c>
      <c r="Y262" s="7" t="n">
        <v>430</v>
      </c>
      <c r="Z262" s="7" t="n">
        <v>-240</v>
      </c>
      <c r="AA262" s="7" t="n">
        <v>-460</v>
      </c>
      <c r="AB262" s="1" t="n">
        <v>440</v>
      </c>
      <c r="AC262" s="1" t="n">
        <v>-1650</v>
      </c>
      <c r="AD262" s="1" t="n">
        <v>-800</v>
      </c>
      <c r="AE262" s="1" t="n">
        <v>-720</v>
      </c>
      <c r="AF262" s="5" t="n">
        <v>-200</v>
      </c>
      <c r="AG262" s="5" t="n">
        <v>120</v>
      </c>
      <c r="AH262" s="5" t="n">
        <v>510</v>
      </c>
      <c r="AI262" s="5" t="n">
        <v>-1490</v>
      </c>
      <c r="AJ262" s="5" t="n">
        <v>1840</v>
      </c>
      <c r="AK262" s="5" t="n">
        <v>150</v>
      </c>
      <c r="AL262" s="5" t="n">
        <v>-1710</v>
      </c>
      <c r="AM262" s="5" t="n">
        <v>120</v>
      </c>
      <c r="AN262" s="5" t="n">
        <v>-980</v>
      </c>
      <c r="AO262" s="5" t="n">
        <v>-1670</v>
      </c>
      <c r="AP262" s="5" t="n">
        <v>-2650</v>
      </c>
      <c r="AQ262" s="5" t="n">
        <v>-610</v>
      </c>
      <c r="AR262" s="5" t="n">
        <v>290</v>
      </c>
      <c r="AS262" s="5" t="n">
        <v>650</v>
      </c>
      <c r="AT262" s="5" t="n">
        <v>-1980</v>
      </c>
      <c r="AU262" s="5" t="n">
        <v>760</v>
      </c>
      <c r="AV262" s="6"/>
    </row>
    <row r="263" customFormat="false" ht="12.75" hidden="false" customHeight="false" outlineLevel="0" collapsed="false">
      <c r="A263" s="5" t="s">
        <v>239</v>
      </c>
      <c r="B263" s="5" t="s">
        <v>14</v>
      </c>
      <c r="C263" s="1" t="s">
        <v>18</v>
      </c>
      <c r="D263" s="5" t="s">
        <v>240</v>
      </c>
      <c r="E263" s="6" t="n">
        <v>1.8</v>
      </c>
      <c r="F263" s="6" t="n">
        <f aca="false">LOG(E263)</f>
        <v>0.255272505103306</v>
      </c>
      <c r="G263" s="1" t="s">
        <v>324</v>
      </c>
      <c r="H263" s="7" t="n">
        <v>-940</v>
      </c>
      <c r="I263" s="7" t="n">
        <v>-130</v>
      </c>
      <c r="J263" s="7" t="n">
        <v>-40</v>
      </c>
      <c r="K263" s="7" t="n">
        <v>60</v>
      </c>
      <c r="L263" s="25" t="n">
        <v>-620</v>
      </c>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6"/>
    </row>
    <row r="264" customFormat="false" ht="12.75" hidden="false" customHeight="false" outlineLevel="0" collapsed="false">
      <c r="A264" s="5" t="s">
        <v>241</v>
      </c>
      <c r="B264" s="1" t="s">
        <v>14</v>
      </c>
      <c r="C264" s="1" t="s">
        <v>37</v>
      </c>
      <c r="D264" s="5" t="s">
        <v>242</v>
      </c>
      <c r="E264" s="6" t="n">
        <v>17.4</v>
      </c>
      <c r="F264" s="6" t="n">
        <f aca="false">LOG(E264)</f>
        <v>1.2405492482826</v>
      </c>
      <c r="G264" s="1" t="s">
        <v>324</v>
      </c>
      <c r="H264" s="7"/>
      <c r="I264" s="7"/>
      <c r="J264" s="7"/>
      <c r="K264" s="7"/>
      <c r="L264" s="7"/>
      <c r="M264" s="7"/>
      <c r="N264" s="7"/>
      <c r="O264" s="7"/>
      <c r="P264" s="7"/>
      <c r="Q264" s="7" t="n">
        <v>889</v>
      </c>
      <c r="R264" s="7" t="n">
        <v>87</v>
      </c>
      <c r="S264" s="7" t="n">
        <v>-375</v>
      </c>
      <c r="T264" s="7" t="n">
        <v>-160</v>
      </c>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6"/>
    </row>
    <row r="265" customFormat="false" ht="12.75" hidden="false" customHeight="false" outlineLevel="0" collapsed="false">
      <c r="A265" s="5" t="s">
        <v>243</v>
      </c>
      <c r="B265" s="1" t="s">
        <v>26</v>
      </c>
      <c r="C265" s="1" t="s">
        <v>151</v>
      </c>
      <c r="D265" s="10" t="s">
        <v>244</v>
      </c>
      <c r="E265" s="6" t="n">
        <v>4.7</v>
      </c>
      <c r="F265" s="6" t="n">
        <f aca="false">LOG(E265)</f>
        <v>0.672097857935717</v>
      </c>
      <c r="G265" s="1" t="s">
        <v>324</v>
      </c>
      <c r="H265" s="1"/>
      <c r="I265" s="1"/>
      <c r="J265" s="1"/>
      <c r="K265" s="1"/>
      <c r="L265" s="1"/>
      <c r="M265" s="1"/>
      <c r="N265" s="1"/>
      <c r="O265" s="1"/>
      <c r="P265" s="1"/>
      <c r="Q265" s="1"/>
      <c r="R265" s="1"/>
      <c r="S265" s="1"/>
      <c r="T265" s="1"/>
      <c r="U265" s="1"/>
      <c r="V265" s="1"/>
      <c r="W265" s="7" t="n">
        <v>-540</v>
      </c>
      <c r="X265" s="7" t="n">
        <v>-260</v>
      </c>
      <c r="Y265" s="7" t="n">
        <v>-910</v>
      </c>
      <c r="Z265" s="7" t="n">
        <v>890</v>
      </c>
      <c r="AA265" s="7" t="n">
        <v>210</v>
      </c>
      <c r="AB265" s="7" t="n">
        <v>80</v>
      </c>
      <c r="AC265" s="7" t="n">
        <v>586</v>
      </c>
      <c r="AD265" s="7" t="n">
        <v>350</v>
      </c>
      <c r="AE265" s="7" t="n">
        <v>-295</v>
      </c>
      <c r="AF265" s="5" t="n">
        <v>253</v>
      </c>
      <c r="AG265" s="5" t="n">
        <v>-60</v>
      </c>
      <c r="AH265" s="5" t="n">
        <v>-980</v>
      </c>
      <c r="AI265" s="5" t="n">
        <v>-840</v>
      </c>
      <c r="AJ265" s="5" t="n">
        <v>-801</v>
      </c>
      <c r="AK265" s="5" t="n">
        <v>-312</v>
      </c>
      <c r="AL265" s="5" t="n">
        <v>-1730</v>
      </c>
      <c r="AM265" s="5" t="n">
        <v>-1830</v>
      </c>
      <c r="AN265" s="5" t="n">
        <v>-1780</v>
      </c>
      <c r="AO265" s="5"/>
      <c r="AP265" s="5" t="n">
        <v>-350</v>
      </c>
      <c r="AQ265" s="5" t="n">
        <v>-1400</v>
      </c>
      <c r="AR265" s="5" t="n">
        <v>-960</v>
      </c>
      <c r="AS265" s="5" t="n">
        <v>-590</v>
      </c>
      <c r="AT265" s="5" t="n">
        <v>-720</v>
      </c>
      <c r="AU265" s="5" t="n">
        <v>-960</v>
      </c>
      <c r="AV265" s="6"/>
    </row>
    <row r="266" customFormat="false" ht="12.75" hidden="false" customHeight="false" outlineLevel="0" collapsed="false">
      <c r="A266" s="5" t="s">
        <v>245</v>
      </c>
      <c r="B266" s="1" t="s">
        <v>14</v>
      </c>
      <c r="C266" s="5" t="s">
        <v>42</v>
      </c>
      <c r="D266" s="10" t="s">
        <v>246</v>
      </c>
      <c r="E266" s="6" t="n">
        <v>0.2</v>
      </c>
      <c r="F266" s="6" t="n">
        <f aca="false">LOG(E266)</f>
        <v>-0.698970004336019</v>
      </c>
      <c r="G266" s="1" t="s">
        <v>324</v>
      </c>
      <c r="H266" s="1"/>
      <c r="I266" s="1"/>
      <c r="J266" s="1"/>
      <c r="K266" s="1"/>
      <c r="L266" s="1"/>
      <c r="M266" s="1"/>
      <c r="N266" s="1"/>
      <c r="O266" s="1"/>
      <c r="P266" s="1"/>
      <c r="Q266" s="1"/>
      <c r="R266" s="1"/>
      <c r="S266" s="1"/>
      <c r="T266" s="1"/>
      <c r="U266" s="1"/>
      <c r="V266" s="1"/>
      <c r="W266" s="1"/>
      <c r="X266" s="1"/>
      <c r="Y266" s="1"/>
      <c r="Z266" s="1"/>
      <c r="AA266" s="1"/>
      <c r="AB266" s="1"/>
      <c r="AC266" s="1"/>
      <c r="AD266" s="1"/>
      <c r="AE266" s="26" t="n">
        <v>-190</v>
      </c>
      <c r="AF266" s="5" t="n">
        <v>365</v>
      </c>
      <c r="AG266" s="5" t="n">
        <v>826</v>
      </c>
      <c r="AH266" s="15" t="n">
        <v>1030</v>
      </c>
      <c r="AI266" s="15" t="n">
        <v>-901</v>
      </c>
      <c r="AJ266" s="15" t="n">
        <v>1481</v>
      </c>
      <c r="AK266" s="15" t="n">
        <v>860</v>
      </c>
      <c r="AL266" s="15" t="n">
        <v>-898</v>
      </c>
      <c r="AM266" s="5" t="n">
        <v>752</v>
      </c>
      <c r="AN266" s="5" t="n">
        <v>-1155</v>
      </c>
      <c r="AO266" s="5" t="n">
        <v>-1232</v>
      </c>
      <c r="AP266" s="5" t="n">
        <v>-2293</v>
      </c>
      <c r="AQ266" s="5" t="n">
        <v>-400</v>
      </c>
      <c r="AR266" s="5" t="n">
        <v>-60</v>
      </c>
      <c r="AS266" s="5" t="n">
        <v>-140</v>
      </c>
      <c r="AT266" s="5" t="n">
        <v>-650</v>
      </c>
      <c r="AU266" s="5" t="n">
        <v>240</v>
      </c>
      <c r="AV266" s="6"/>
    </row>
    <row r="267" customFormat="false" ht="12.75" hidden="false" customHeight="false" outlineLevel="0" collapsed="false">
      <c r="A267" s="5" t="s">
        <v>247</v>
      </c>
      <c r="B267" s="1" t="s">
        <v>14</v>
      </c>
      <c r="C267" s="1" t="s">
        <v>15</v>
      </c>
      <c r="D267" s="5" t="s">
        <v>248</v>
      </c>
      <c r="E267" s="4" t="n">
        <v>4.6</v>
      </c>
      <c r="F267" s="6" t="n">
        <f aca="false">LOG(E267)</f>
        <v>0.662757831681574</v>
      </c>
      <c r="G267" s="1" t="s">
        <v>324</v>
      </c>
      <c r="H267" s="7"/>
      <c r="I267" s="7"/>
      <c r="J267" s="7"/>
      <c r="K267" s="7"/>
      <c r="L267" s="7"/>
      <c r="M267" s="7"/>
      <c r="N267" s="7"/>
      <c r="O267" s="7"/>
      <c r="P267" s="7"/>
      <c r="Q267" s="7"/>
      <c r="R267" s="7"/>
      <c r="S267" s="7"/>
      <c r="T267" s="7"/>
      <c r="U267" s="25" t="n">
        <v>-88</v>
      </c>
      <c r="V267" s="25" t="n">
        <v>-145</v>
      </c>
      <c r="W267" s="25" t="n">
        <v>-142</v>
      </c>
      <c r="X267" s="25" t="n">
        <v>270</v>
      </c>
      <c r="Y267" s="25" t="n">
        <v>-453</v>
      </c>
      <c r="Z267" s="25" t="n">
        <v>-880</v>
      </c>
      <c r="AA267" s="7"/>
      <c r="AB267" s="7"/>
      <c r="AC267" s="7"/>
      <c r="AD267" s="7"/>
      <c r="AE267" s="7"/>
      <c r="AF267" s="7"/>
      <c r="AG267" s="7"/>
      <c r="AH267" s="7"/>
      <c r="AI267" s="7"/>
      <c r="AJ267" s="7"/>
      <c r="AK267" s="7"/>
      <c r="AL267" s="7"/>
      <c r="AM267" s="7"/>
      <c r="AN267" s="7"/>
      <c r="AO267" s="7"/>
      <c r="AP267" s="7"/>
      <c r="AQ267" s="7"/>
      <c r="AR267" s="7"/>
      <c r="AS267" s="7"/>
      <c r="AT267" s="7"/>
      <c r="AU267" s="7"/>
      <c r="AV267" s="6"/>
    </row>
    <row r="268" customFormat="false" ht="12.75" hidden="false" customHeight="false" outlineLevel="0" collapsed="false">
      <c r="A268" s="5" t="s">
        <v>249</v>
      </c>
      <c r="B268" s="5" t="s">
        <v>14</v>
      </c>
      <c r="C268" s="1" t="s">
        <v>18</v>
      </c>
      <c r="D268" s="5" t="s">
        <v>250</v>
      </c>
      <c r="E268" s="4" t="n">
        <v>1.7</v>
      </c>
      <c r="F268" s="6" t="n">
        <f aca="false">LOG(E268)</f>
        <v>0.230448921378274</v>
      </c>
      <c r="G268" s="1" t="s">
        <v>324</v>
      </c>
      <c r="H268" s="7" t="n">
        <v>570</v>
      </c>
      <c r="I268" s="7" t="n">
        <v>240</v>
      </c>
      <c r="J268" s="7" t="n">
        <v>780</v>
      </c>
      <c r="K268" s="7" t="n">
        <v>2110</v>
      </c>
      <c r="L268" s="25" t="n">
        <v>880</v>
      </c>
      <c r="M268" s="7" t="n">
        <v>1470</v>
      </c>
      <c r="N268" s="7" t="n">
        <v>-1329</v>
      </c>
      <c r="O268" s="7" t="n">
        <v>363</v>
      </c>
      <c r="P268" s="7" t="n">
        <v>-1740</v>
      </c>
      <c r="Q268" s="7" t="n">
        <v>272</v>
      </c>
      <c r="R268" s="7" t="n">
        <v>170</v>
      </c>
      <c r="S268" s="7" t="n">
        <v>860</v>
      </c>
      <c r="T268" s="7" t="n">
        <v>1200</v>
      </c>
      <c r="U268" s="7" t="n">
        <v>850</v>
      </c>
      <c r="V268" s="7" t="n">
        <v>-840</v>
      </c>
      <c r="W268" s="7" t="n">
        <v>-372</v>
      </c>
      <c r="X268" s="7" t="n">
        <v>98</v>
      </c>
      <c r="Y268" s="7" t="n">
        <v>367</v>
      </c>
      <c r="Z268" s="7" t="n">
        <v>-882</v>
      </c>
      <c r="AA268" s="7"/>
      <c r="AB268" s="7"/>
      <c r="AC268" s="7"/>
      <c r="AD268" s="7"/>
      <c r="AE268" s="7"/>
      <c r="AF268" s="7"/>
      <c r="AG268" s="7"/>
      <c r="AH268" s="7"/>
      <c r="AI268" s="7"/>
      <c r="AJ268" s="7"/>
      <c r="AK268" s="7"/>
      <c r="AL268" s="7"/>
      <c r="AM268" s="7"/>
      <c r="AN268" s="7"/>
      <c r="AO268" s="7"/>
      <c r="AP268" s="7"/>
      <c r="AQ268" s="7"/>
      <c r="AR268" s="7"/>
      <c r="AS268" s="7"/>
      <c r="AT268" s="7"/>
      <c r="AU268" s="7"/>
      <c r="AV268" s="6"/>
    </row>
    <row r="269" customFormat="false" ht="12.75" hidden="false" customHeight="false" outlineLevel="0" collapsed="false">
      <c r="A269" s="5" t="s">
        <v>251</v>
      </c>
      <c r="B269" s="5" t="s">
        <v>14</v>
      </c>
      <c r="C269" s="1" t="s">
        <v>57</v>
      </c>
      <c r="D269" s="5" t="s">
        <v>252</v>
      </c>
      <c r="E269" s="4" t="n">
        <v>0.4</v>
      </c>
      <c r="F269" s="6" t="n">
        <f aca="false">LOG(E269)</f>
        <v>-0.397940008672038</v>
      </c>
      <c r="G269" s="1" t="s">
        <v>324</v>
      </c>
      <c r="H269" s="7"/>
      <c r="I269" s="7"/>
      <c r="J269" s="7"/>
      <c r="K269" s="7"/>
      <c r="L269" s="7"/>
      <c r="M269" s="7"/>
      <c r="N269" s="7"/>
      <c r="O269" s="7"/>
      <c r="P269" s="7"/>
      <c r="Q269" s="7"/>
      <c r="R269" s="7"/>
      <c r="S269" s="7"/>
      <c r="T269" s="7"/>
      <c r="U269" s="7"/>
      <c r="V269" s="7"/>
      <c r="W269" s="7"/>
      <c r="X269" s="7" t="n">
        <v>-920</v>
      </c>
      <c r="Y269" s="7" t="n">
        <v>-970</v>
      </c>
      <c r="Z269" s="7" t="n">
        <v>-570</v>
      </c>
      <c r="AA269" s="7" t="n">
        <v>-1160</v>
      </c>
      <c r="AB269" s="7" t="n">
        <v>-1210</v>
      </c>
      <c r="AC269" s="7" t="n">
        <v>-770</v>
      </c>
      <c r="AD269" s="7" t="n">
        <v>-286</v>
      </c>
      <c r="AE269" s="7" t="n">
        <v>-712</v>
      </c>
      <c r="AF269" s="7" t="n">
        <v>-728</v>
      </c>
      <c r="AG269" s="7" t="n">
        <v>-816</v>
      </c>
      <c r="AH269" s="7" t="n">
        <v>-814</v>
      </c>
      <c r="AI269" s="7" t="n">
        <v>-1682</v>
      </c>
      <c r="AJ269" s="7" t="n">
        <v>-1209</v>
      </c>
      <c r="AK269" s="7" t="n">
        <v>-1440</v>
      </c>
      <c r="AL269" s="7"/>
      <c r="AM269" s="7"/>
      <c r="AN269" s="7"/>
      <c r="AO269" s="7"/>
      <c r="AP269" s="7"/>
      <c r="AQ269" s="7"/>
      <c r="AR269" s="7"/>
      <c r="AS269" s="7"/>
      <c r="AT269" s="7"/>
      <c r="AU269" s="7"/>
      <c r="AV269" s="6"/>
    </row>
    <row r="270" customFormat="false" ht="12.75" hidden="false" customHeight="false" outlineLevel="0" collapsed="false">
      <c r="A270" s="5" t="s">
        <v>253</v>
      </c>
      <c r="B270" s="1" t="s">
        <v>14</v>
      </c>
      <c r="C270" s="1" t="s">
        <v>65</v>
      </c>
      <c r="D270" s="5" t="s">
        <v>254</v>
      </c>
      <c r="E270" s="4" t="n">
        <v>4.9</v>
      </c>
      <c r="F270" s="6" t="n">
        <f aca="false">LOG(E270)</f>
        <v>0.690196080028514</v>
      </c>
      <c r="G270" s="1" t="s">
        <v>324</v>
      </c>
      <c r="H270" s="7"/>
      <c r="I270" s="7"/>
      <c r="J270" s="7"/>
      <c r="K270" s="7"/>
      <c r="L270" s="7"/>
      <c r="M270" s="7"/>
      <c r="N270" s="7"/>
      <c r="O270" s="7"/>
      <c r="P270" s="7"/>
      <c r="Q270" s="7"/>
      <c r="R270" s="7"/>
      <c r="S270" s="7" t="n">
        <v>-570</v>
      </c>
      <c r="T270" s="7" t="n">
        <v>-500</v>
      </c>
      <c r="U270" s="7" t="n">
        <v>460</v>
      </c>
      <c r="V270" s="7" t="n">
        <v>-100</v>
      </c>
      <c r="W270" s="7" t="n">
        <v>30</v>
      </c>
      <c r="X270" s="7" t="n">
        <v>-790</v>
      </c>
      <c r="Y270" s="7" t="n">
        <v>-630</v>
      </c>
      <c r="Z270" s="7" t="n">
        <v>340</v>
      </c>
      <c r="AA270" s="7" t="n">
        <v>-270</v>
      </c>
      <c r="AB270" s="7"/>
      <c r="AC270" s="7"/>
      <c r="AD270" s="7"/>
      <c r="AE270" s="7"/>
      <c r="AF270" s="7"/>
      <c r="AG270" s="7"/>
      <c r="AH270" s="7"/>
      <c r="AI270" s="7"/>
      <c r="AJ270" s="7"/>
      <c r="AK270" s="7"/>
      <c r="AL270" s="7"/>
      <c r="AM270" s="7"/>
      <c r="AN270" s="7"/>
      <c r="AO270" s="7"/>
      <c r="AP270" s="7"/>
      <c r="AQ270" s="7"/>
      <c r="AR270" s="7"/>
      <c r="AS270" s="7"/>
      <c r="AT270" s="7"/>
      <c r="AU270" s="7"/>
      <c r="AV270" s="6"/>
    </row>
    <row r="271" customFormat="false" ht="12.75" hidden="false" customHeight="false" outlineLevel="0" collapsed="false">
      <c r="A271" s="13" t="s">
        <v>255</v>
      </c>
      <c r="B271" s="1" t="s">
        <v>14</v>
      </c>
      <c r="C271" s="5" t="s">
        <v>42</v>
      </c>
      <c r="D271" s="10" t="s">
        <v>256</v>
      </c>
      <c r="E271" s="6" t="n">
        <v>0.7</v>
      </c>
      <c r="F271" s="6" t="n">
        <f aca="false">LOG(E271)</f>
        <v>-0.154901959985743</v>
      </c>
      <c r="G271" s="1" t="s">
        <v>324</v>
      </c>
      <c r="H271" s="1"/>
      <c r="I271" s="1"/>
      <c r="J271" s="1"/>
      <c r="K271" s="1"/>
      <c r="L271" s="1"/>
      <c r="M271" s="1"/>
      <c r="N271" s="1"/>
      <c r="O271" s="1"/>
      <c r="P271" s="1"/>
      <c r="Q271" s="1"/>
      <c r="R271" s="1"/>
      <c r="S271" s="1"/>
      <c r="T271" s="1"/>
      <c r="U271" s="1"/>
      <c r="V271" s="1"/>
      <c r="W271" s="1"/>
      <c r="X271" s="1"/>
      <c r="Y271" s="1"/>
      <c r="Z271" s="1"/>
      <c r="AA271" s="1" t="n">
        <v>-320</v>
      </c>
      <c r="AB271" s="1" t="n">
        <v>480</v>
      </c>
      <c r="AC271" s="1" t="n">
        <v>-1880</v>
      </c>
      <c r="AD271" s="1" t="n">
        <v>-960</v>
      </c>
      <c r="AE271" s="1" t="n">
        <v>-880</v>
      </c>
      <c r="AF271" s="8" t="n">
        <v>-250</v>
      </c>
      <c r="AG271" s="8" t="n">
        <v>60</v>
      </c>
      <c r="AH271" s="8" t="n">
        <v>420</v>
      </c>
      <c r="AI271" s="8" t="n">
        <v>-1560</v>
      </c>
      <c r="AJ271" s="8" t="n">
        <v>1760</v>
      </c>
      <c r="AK271" s="8" t="n">
        <v>-80</v>
      </c>
      <c r="AL271" s="8" t="n">
        <v>-1830</v>
      </c>
      <c r="AM271" s="8" t="n">
        <v>210</v>
      </c>
      <c r="AN271" s="8" t="n">
        <v>-1120</v>
      </c>
      <c r="AO271" s="8" t="n">
        <v>-1860</v>
      </c>
      <c r="AP271" s="8" t="n">
        <v>-2840</v>
      </c>
      <c r="AQ271" s="8" t="n">
        <v>-710</v>
      </c>
      <c r="AR271" s="8" t="n">
        <v>290</v>
      </c>
      <c r="AS271" s="8" t="n">
        <v>200</v>
      </c>
      <c r="AT271" s="8" t="n">
        <v>-2680</v>
      </c>
      <c r="AU271" s="8" t="n">
        <v>940</v>
      </c>
      <c r="AV271" s="6"/>
    </row>
    <row r="272" customFormat="false" ht="12.75" hidden="false" customHeight="false" outlineLevel="0" collapsed="false">
      <c r="A272" s="13" t="s">
        <v>257</v>
      </c>
      <c r="B272" s="1" t="s">
        <v>14</v>
      </c>
      <c r="C272" s="1" t="s">
        <v>76</v>
      </c>
      <c r="D272" s="5" t="s">
        <v>258</v>
      </c>
      <c r="E272" s="6" t="n">
        <v>2.8</v>
      </c>
      <c r="F272" s="6" t="n">
        <f aca="false">LOG(E272)</f>
        <v>0.447158031342219</v>
      </c>
      <c r="G272" s="1" t="s">
        <v>324</v>
      </c>
      <c r="H272" s="1" t="n">
        <v>-720</v>
      </c>
      <c r="I272" s="1" t="n">
        <v>60</v>
      </c>
      <c r="J272" s="1" t="n">
        <v>-840</v>
      </c>
      <c r="K272" s="1" t="n">
        <v>-1125</v>
      </c>
      <c r="L272" s="1" t="n">
        <v>-620</v>
      </c>
      <c r="M272" s="1" t="n">
        <v>-390</v>
      </c>
      <c r="N272" s="1" t="n">
        <v>-1200</v>
      </c>
      <c r="O272" s="1" t="n">
        <v>-1490</v>
      </c>
      <c r="P272" s="1" t="n">
        <v>-870</v>
      </c>
      <c r="Q272" s="1" t="n">
        <v>-1070</v>
      </c>
      <c r="R272" s="1" t="n">
        <v>-260</v>
      </c>
      <c r="S272" s="1" t="n">
        <v>-790</v>
      </c>
      <c r="T272" s="1" t="n">
        <v>-1050</v>
      </c>
      <c r="U272" s="1" t="n">
        <v>-1000</v>
      </c>
      <c r="V272" s="1" t="n">
        <v>-338</v>
      </c>
      <c r="W272" s="1" t="n">
        <v>-438</v>
      </c>
      <c r="X272" s="1" t="n">
        <v>-581</v>
      </c>
      <c r="Y272" s="1" t="n">
        <v>29</v>
      </c>
      <c r="Z272" s="1" t="n">
        <v>274</v>
      </c>
      <c r="AA272" s="1" t="n">
        <v>-581</v>
      </c>
      <c r="AB272" s="1" t="n">
        <v>-1101</v>
      </c>
      <c r="AC272" s="1"/>
      <c r="AD272" s="1"/>
      <c r="AE272" s="1"/>
      <c r="AF272" s="5"/>
      <c r="AG272" s="5"/>
      <c r="AH272" s="5"/>
      <c r="AI272" s="5"/>
      <c r="AJ272" s="5"/>
      <c r="AK272" s="5"/>
      <c r="AL272" s="5"/>
      <c r="AM272" s="5"/>
      <c r="AN272" s="5"/>
      <c r="AO272" s="5"/>
      <c r="AP272" s="5"/>
      <c r="AQ272" s="5"/>
      <c r="AR272" s="5"/>
      <c r="AS272" s="5"/>
      <c r="AT272" s="5"/>
      <c r="AU272" s="5"/>
      <c r="AV272" s="6"/>
    </row>
    <row r="273" customFormat="false" ht="12.75" hidden="false" customHeight="false" outlineLevel="0" collapsed="false">
      <c r="A273" s="5" t="s">
        <v>259</v>
      </c>
      <c r="B273" s="1" t="s">
        <v>14</v>
      </c>
      <c r="C273" s="5" t="s">
        <v>42</v>
      </c>
      <c r="D273" s="10" t="s">
        <v>260</v>
      </c>
      <c r="E273" s="6" t="n">
        <v>0.5</v>
      </c>
      <c r="F273" s="6" t="n">
        <f aca="false">LOG(E273)</f>
        <v>-0.301029995663981</v>
      </c>
      <c r="G273" s="1" t="s">
        <v>324</v>
      </c>
      <c r="H273" s="1"/>
      <c r="I273" s="1"/>
      <c r="J273" s="1"/>
      <c r="K273" s="1"/>
      <c r="L273" s="1"/>
      <c r="M273" s="1"/>
      <c r="N273" s="1"/>
      <c r="O273" s="1"/>
      <c r="P273" s="1"/>
      <c r="Q273" s="1"/>
      <c r="R273" s="1"/>
      <c r="S273" s="1"/>
      <c r="T273" s="1"/>
      <c r="U273" s="1"/>
      <c r="V273" s="1"/>
      <c r="W273" s="1"/>
      <c r="X273" s="1"/>
      <c r="Y273" s="1"/>
      <c r="Z273" s="1"/>
      <c r="AA273" s="1"/>
      <c r="AB273" s="1"/>
      <c r="AC273" s="1"/>
      <c r="AD273" s="1" t="n">
        <v>-57</v>
      </c>
      <c r="AE273" s="1" t="n">
        <v>-185</v>
      </c>
      <c r="AF273" s="5" t="n">
        <v>436</v>
      </c>
      <c r="AG273" s="5" t="n">
        <v>572</v>
      </c>
      <c r="AH273" s="15" t="n">
        <v>1220</v>
      </c>
      <c r="AI273" s="15" t="n">
        <v>-811</v>
      </c>
      <c r="AJ273" s="15" t="n">
        <v>740</v>
      </c>
      <c r="AK273" s="15" t="n">
        <v>521</v>
      </c>
      <c r="AL273" s="15" t="n">
        <v>-1227</v>
      </c>
      <c r="AM273" s="5" t="n">
        <v>-147</v>
      </c>
      <c r="AN273" s="5" t="n">
        <v>-1421</v>
      </c>
      <c r="AO273" s="5" t="n">
        <v>-563</v>
      </c>
      <c r="AP273" s="5" t="n">
        <v>-1490</v>
      </c>
      <c r="AQ273" s="5" t="n">
        <v>-1010</v>
      </c>
      <c r="AR273" s="5" t="n">
        <v>-650</v>
      </c>
      <c r="AS273" s="5" t="n">
        <v>260</v>
      </c>
      <c r="AT273" s="5" t="n">
        <v>-1990</v>
      </c>
      <c r="AU273" s="5" t="n">
        <v>550</v>
      </c>
      <c r="AV273" s="6"/>
    </row>
    <row r="274" customFormat="false" ht="12.75" hidden="false" customHeight="false" outlineLevel="0" collapsed="false">
      <c r="A274" s="5" t="s">
        <v>261</v>
      </c>
      <c r="B274" s="1" t="s">
        <v>14</v>
      </c>
      <c r="C274" s="1" t="s">
        <v>37</v>
      </c>
      <c r="D274" s="10" t="s">
        <v>262</v>
      </c>
      <c r="E274" s="6" t="n">
        <v>2.8</v>
      </c>
      <c r="F274" s="6" t="n">
        <f aca="false">LOG(E274)</f>
        <v>0.447158031342219</v>
      </c>
      <c r="G274" s="1" t="s">
        <v>324</v>
      </c>
      <c r="H274" s="7" t="n">
        <v>-758</v>
      </c>
      <c r="I274" s="7" t="n">
        <v>-259</v>
      </c>
      <c r="J274" s="7" t="n">
        <v>-1102</v>
      </c>
      <c r="K274" s="7" t="n">
        <v>763</v>
      </c>
      <c r="L274" s="7" t="n">
        <v>322</v>
      </c>
      <c r="M274" s="7" t="n">
        <v>-218</v>
      </c>
      <c r="N274" s="7" t="n">
        <v>422</v>
      </c>
      <c r="O274" s="7" t="n">
        <v>887</v>
      </c>
      <c r="P274" s="7" t="n">
        <v>-149</v>
      </c>
      <c r="Q274" s="7" t="n">
        <v>735</v>
      </c>
      <c r="R274" s="7" t="n">
        <v>479</v>
      </c>
      <c r="S274" s="7" t="n">
        <v>-697</v>
      </c>
      <c r="T274" s="7" t="n">
        <v>-487</v>
      </c>
      <c r="U274" s="7" t="n">
        <v>717</v>
      </c>
      <c r="V274" s="7" t="n">
        <v>207</v>
      </c>
      <c r="W274" s="7" t="n">
        <v>-367</v>
      </c>
      <c r="X274" s="7" t="n">
        <v>-944</v>
      </c>
      <c r="Y274" s="7" t="n">
        <v>-413</v>
      </c>
      <c r="Z274" s="7" t="n">
        <v>-393</v>
      </c>
      <c r="AA274" s="7" t="n">
        <v>-709</v>
      </c>
      <c r="AB274" s="7" t="n">
        <v>-1238</v>
      </c>
      <c r="AC274" s="7" t="n">
        <v>-1144</v>
      </c>
      <c r="AD274" s="7" t="n">
        <v>-244</v>
      </c>
      <c r="AE274" s="7" t="n">
        <v>-708</v>
      </c>
      <c r="AF274" s="5" t="n">
        <v>-129</v>
      </c>
      <c r="AG274" s="5" t="n">
        <v>-143</v>
      </c>
      <c r="AH274" s="5" t="n">
        <v>-263</v>
      </c>
      <c r="AI274" s="5" t="n">
        <v>-1591</v>
      </c>
      <c r="AJ274" s="5" t="n">
        <v>-196</v>
      </c>
      <c r="AK274" s="5" t="n">
        <v>12</v>
      </c>
      <c r="AL274" s="5" t="n">
        <v>673</v>
      </c>
      <c r="AM274" s="5" t="n">
        <v>-298</v>
      </c>
      <c r="AN274" s="5" t="n">
        <v>-2529</v>
      </c>
      <c r="AO274" s="5" t="n">
        <v>-120</v>
      </c>
      <c r="AP274" s="5" t="n">
        <v>-1050</v>
      </c>
      <c r="AQ274" s="5" t="n">
        <v>-1449</v>
      </c>
      <c r="AR274" s="5" t="n">
        <v>-916</v>
      </c>
      <c r="AS274" s="5" t="n">
        <v>-639</v>
      </c>
      <c r="AT274" s="5" t="n">
        <v>-1097</v>
      </c>
      <c r="AU274" s="5" t="n">
        <v>-268</v>
      </c>
      <c r="AV274" s="6"/>
    </row>
    <row r="275" customFormat="false" ht="12.75" hidden="false" customHeight="false" outlineLevel="0" collapsed="false">
      <c r="A275" s="5" t="s">
        <v>263</v>
      </c>
      <c r="B275" s="1" t="s">
        <v>14</v>
      </c>
      <c r="C275" s="1" t="s">
        <v>89</v>
      </c>
      <c r="D275" s="10" t="s">
        <v>264</v>
      </c>
      <c r="E275" s="6" t="n">
        <v>1.3</v>
      </c>
      <c r="F275" s="6" t="n">
        <f aca="false">LOG(E275)</f>
        <v>0.113943352306837</v>
      </c>
      <c r="G275" s="1" t="s">
        <v>324</v>
      </c>
      <c r="H275" s="7" t="n">
        <v>-392</v>
      </c>
      <c r="I275" s="7" t="n">
        <v>128</v>
      </c>
      <c r="J275" s="7" t="n">
        <v>-721</v>
      </c>
      <c r="K275" s="7" t="n">
        <v>576</v>
      </c>
      <c r="L275" s="7" t="n">
        <v>397</v>
      </c>
      <c r="M275" s="7" t="n">
        <v>79</v>
      </c>
      <c r="N275" s="7" t="n">
        <v>148</v>
      </c>
      <c r="O275" s="7" t="n">
        <v>833</v>
      </c>
      <c r="P275" s="7" t="n">
        <v>224</v>
      </c>
      <c r="Q275" s="7" t="n">
        <v>834</v>
      </c>
      <c r="R275" s="7" t="n">
        <v>414</v>
      </c>
      <c r="S275" s="7" t="n">
        <v>-1282</v>
      </c>
      <c r="T275" s="7" t="n">
        <v>-535</v>
      </c>
      <c r="U275" s="7" t="n">
        <v>338</v>
      </c>
      <c r="V275" s="7" t="n">
        <v>-281</v>
      </c>
      <c r="W275" s="7" t="n">
        <v>-1432</v>
      </c>
      <c r="X275" s="7" t="n">
        <v>-525</v>
      </c>
      <c r="Y275" s="7" t="n">
        <v>-711</v>
      </c>
      <c r="Z275" s="7" t="n">
        <v>252</v>
      </c>
      <c r="AA275" s="7" t="n">
        <v>-561</v>
      </c>
      <c r="AB275" s="7" t="n">
        <v>-818</v>
      </c>
      <c r="AC275" s="7" t="n">
        <v>-2098</v>
      </c>
      <c r="AD275" s="7" t="n">
        <v>-315</v>
      </c>
      <c r="AE275" s="7" t="n">
        <v>-1385</v>
      </c>
      <c r="AF275" s="5" t="n">
        <v>141</v>
      </c>
      <c r="AG275" s="5" t="n">
        <v>-245</v>
      </c>
      <c r="AH275" s="5" t="n">
        <v>314</v>
      </c>
      <c r="AI275" s="5" t="n">
        <v>-1696</v>
      </c>
      <c r="AJ275" s="5" t="n">
        <v>-647</v>
      </c>
      <c r="AK275" s="5" t="n">
        <v>-33</v>
      </c>
      <c r="AL275" s="5" t="n">
        <v>-399</v>
      </c>
      <c r="AM275" s="5" t="n">
        <v>-485</v>
      </c>
      <c r="AN275" s="5" t="n">
        <v>-2870</v>
      </c>
      <c r="AO275" s="5" t="n">
        <v>8</v>
      </c>
      <c r="AP275" s="5" t="n">
        <v>-323</v>
      </c>
      <c r="AQ275" s="5" t="n">
        <v>-621</v>
      </c>
      <c r="AR275" s="5" t="n">
        <v>-2175</v>
      </c>
      <c r="AS275" s="5" t="n">
        <v>-777</v>
      </c>
      <c r="AT275" s="5" t="n">
        <v>-254</v>
      </c>
      <c r="AU275" s="5" t="n">
        <v>-792</v>
      </c>
      <c r="AV275" s="6"/>
    </row>
    <row r="276" customFormat="false" ht="12.75" hidden="false" customHeight="false" outlineLevel="0" collapsed="false">
      <c r="A276" s="5" t="s">
        <v>265</v>
      </c>
      <c r="B276" s="1" t="s">
        <v>14</v>
      </c>
      <c r="C276" s="5" t="s">
        <v>42</v>
      </c>
      <c r="D276" s="10" t="s">
        <v>266</v>
      </c>
      <c r="E276" s="6" t="n">
        <v>1.7</v>
      </c>
      <c r="F276" s="6" t="n">
        <f aca="false">LOG(E276)</f>
        <v>0.230448921378274</v>
      </c>
      <c r="G276" s="1" t="s">
        <v>324</v>
      </c>
      <c r="H276" s="7" t="n">
        <v>600</v>
      </c>
      <c r="I276" s="7" t="n">
        <v>1430</v>
      </c>
      <c r="J276" s="7" t="n">
        <v>-1040</v>
      </c>
      <c r="K276" s="7" t="n">
        <v>1020</v>
      </c>
      <c r="L276" s="7" t="n">
        <v>-50</v>
      </c>
      <c r="M276" s="7" t="n">
        <v>950</v>
      </c>
      <c r="N276" s="7" t="n">
        <v>-1300</v>
      </c>
      <c r="O276" s="7" t="n">
        <v>-380</v>
      </c>
      <c r="P276" s="7" t="n">
        <v>-1560</v>
      </c>
      <c r="Q276" s="7" t="n">
        <v>-1020</v>
      </c>
      <c r="R276" s="1" t="n">
        <v>-840</v>
      </c>
      <c r="S276" s="1" t="n">
        <v>80</v>
      </c>
      <c r="T276" s="1" t="n">
        <v>-770</v>
      </c>
      <c r="U276" s="1" t="n">
        <v>120</v>
      </c>
      <c r="V276" s="1" t="n">
        <v>-1200</v>
      </c>
      <c r="W276" s="7" t="n">
        <v>-710</v>
      </c>
      <c r="X276" s="7" t="n">
        <v>-2560</v>
      </c>
      <c r="Y276" s="7" t="n">
        <v>-1640</v>
      </c>
      <c r="Z276" s="7" t="n">
        <v>-710</v>
      </c>
      <c r="AA276" s="7" t="n">
        <v>-730</v>
      </c>
      <c r="AB276" s="7" t="n">
        <v>-200</v>
      </c>
      <c r="AC276" s="7" t="n">
        <v>-2010</v>
      </c>
      <c r="AD276" s="7" t="n">
        <v>-1230</v>
      </c>
      <c r="AE276" s="7" t="n">
        <v>-1020</v>
      </c>
      <c r="AF276" s="5" t="n">
        <v>-690</v>
      </c>
      <c r="AG276" s="5" t="n">
        <v>100</v>
      </c>
      <c r="AH276" s="5" t="n">
        <v>630</v>
      </c>
      <c r="AI276" s="5" t="n">
        <v>-1860</v>
      </c>
      <c r="AJ276" s="5" t="n">
        <v>1020</v>
      </c>
      <c r="AK276" s="5" t="n">
        <v>380</v>
      </c>
      <c r="AL276" s="5" t="n">
        <v>-1570</v>
      </c>
      <c r="AM276" s="5" t="n">
        <v>550</v>
      </c>
      <c r="AN276" s="5" t="n">
        <v>-2100</v>
      </c>
      <c r="AO276" s="5" t="n">
        <v>-1650</v>
      </c>
      <c r="AP276" s="5" t="n">
        <v>-2450</v>
      </c>
      <c r="AQ276" s="5" t="n">
        <v>-1450</v>
      </c>
      <c r="AR276" s="5" t="n">
        <v>-210</v>
      </c>
      <c r="AS276" s="5" t="n">
        <v>-290</v>
      </c>
      <c r="AT276" s="5" t="n">
        <v>-1860</v>
      </c>
      <c r="AU276" s="5" t="n">
        <v>-810</v>
      </c>
      <c r="AV276" s="6"/>
    </row>
    <row r="277" customFormat="false" ht="12.75" hidden="false" customHeight="false" outlineLevel="0" collapsed="false">
      <c r="A277" s="5" t="s">
        <v>267</v>
      </c>
      <c r="B277" s="1" t="s">
        <v>14</v>
      </c>
      <c r="C277" s="1" t="s">
        <v>10</v>
      </c>
      <c r="D277" s="5" t="s">
        <v>268</v>
      </c>
      <c r="E277" s="6" t="n">
        <v>27.9</v>
      </c>
      <c r="F277" s="6" t="n">
        <f aca="false">LOG(E277)</f>
        <v>1.4456042032736</v>
      </c>
      <c r="G277" s="1" t="s">
        <v>324</v>
      </c>
      <c r="H277" s="7"/>
      <c r="I277" s="7"/>
      <c r="J277" s="7"/>
      <c r="K277" s="7"/>
      <c r="L277" s="7"/>
      <c r="M277" s="7"/>
      <c r="N277" s="7"/>
      <c r="O277" s="7"/>
      <c r="P277" s="7"/>
      <c r="Q277" s="7"/>
      <c r="R277" s="1"/>
      <c r="S277" s="1"/>
      <c r="T277" s="1"/>
      <c r="U277" s="1"/>
      <c r="V277" s="1"/>
      <c r="W277" s="7"/>
      <c r="X277" s="7"/>
      <c r="Y277" s="7" t="n">
        <v>1000</v>
      </c>
      <c r="Z277" s="7" t="n">
        <v>1140</v>
      </c>
      <c r="AA277" s="7" t="n">
        <v>1020</v>
      </c>
      <c r="AB277" s="7" t="n">
        <v>30</v>
      </c>
      <c r="AC277" s="7"/>
      <c r="AD277" s="7"/>
      <c r="AE277" s="7"/>
      <c r="AF277" s="13"/>
      <c r="AG277" s="13"/>
      <c r="AH277" s="13"/>
      <c r="AI277" s="13"/>
      <c r="AJ277" s="14"/>
      <c r="AK277" s="14"/>
      <c r="AL277" s="14"/>
      <c r="AM277" s="14"/>
      <c r="AN277" s="8"/>
      <c r="AO277" s="8"/>
      <c r="AP277" s="8"/>
      <c r="AQ277" s="8"/>
      <c r="AR277" s="8"/>
      <c r="AS277" s="5"/>
      <c r="AT277" s="5"/>
      <c r="AU277" s="5"/>
      <c r="AV277" s="6"/>
    </row>
    <row r="278" customFormat="false" ht="12.75" hidden="false" customHeight="false" outlineLevel="0" collapsed="false">
      <c r="A278" s="5" t="s">
        <v>269</v>
      </c>
      <c r="B278" s="1" t="s">
        <v>14</v>
      </c>
      <c r="C278" s="1" t="s">
        <v>10</v>
      </c>
      <c r="D278" s="10" t="s">
        <v>270</v>
      </c>
      <c r="E278" s="6" t="n">
        <v>5.4</v>
      </c>
      <c r="F278" s="6" t="n">
        <f aca="false">LOG(E278)</f>
        <v>0.732393759822969</v>
      </c>
      <c r="G278" s="1" t="s">
        <v>324</v>
      </c>
      <c r="H278" s="7" t="n">
        <v>180</v>
      </c>
      <c r="I278" s="7" t="n">
        <v>-310</v>
      </c>
      <c r="J278" s="7" t="n">
        <v>80</v>
      </c>
      <c r="K278" s="7" t="n">
        <v>240</v>
      </c>
      <c r="L278" s="7" t="n">
        <v>-150</v>
      </c>
      <c r="M278" s="7" t="n">
        <v>-90</v>
      </c>
      <c r="N278" s="7" t="n">
        <v>-540</v>
      </c>
      <c r="O278" s="7" t="n">
        <v>-440</v>
      </c>
      <c r="P278" s="7" t="n">
        <v>-100</v>
      </c>
      <c r="Q278" s="7" t="n">
        <v>-1310</v>
      </c>
      <c r="R278" s="7" t="n">
        <v>-100</v>
      </c>
      <c r="S278" s="7" t="n">
        <v>-470</v>
      </c>
      <c r="T278" s="7" t="n">
        <v>200</v>
      </c>
      <c r="U278" s="7" t="n">
        <v>-300</v>
      </c>
      <c r="V278" s="7" t="n">
        <v>-400</v>
      </c>
      <c r="W278" s="7" t="n">
        <v>-320</v>
      </c>
      <c r="X278" s="7" t="n">
        <v>320</v>
      </c>
      <c r="Y278" s="7" t="n">
        <v>-950</v>
      </c>
      <c r="Z278" s="7" t="n">
        <v>1200</v>
      </c>
      <c r="AA278" s="7" t="n">
        <v>1250</v>
      </c>
      <c r="AB278" s="7" t="n">
        <v>-150</v>
      </c>
      <c r="AC278" s="7" t="n">
        <v>150</v>
      </c>
      <c r="AD278" s="7" t="n">
        <v>690</v>
      </c>
      <c r="AE278" s="7" t="n">
        <v>-250</v>
      </c>
      <c r="AF278" s="5" t="n">
        <v>-150</v>
      </c>
      <c r="AG278" s="5" t="n">
        <v>-1030</v>
      </c>
      <c r="AH278" s="5" t="n">
        <v>-1030</v>
      </c>
      <c r="AI278" s="5" t="n">
        <v>220</v>
      </c>
      <c r="AJ278" s="5" t="n">
        <v>-240</v>
      </c>
      <c r="AK278" s="5" t="n">
        <v>550</v>
      </c>
      <c r="AL278" s="5" t="n">
        <v>-570</v>
      </c>
      <c r="AM278" s="5" t="n">
        <v>-1786</v>
      </c>
      <c r="AN278" s="5" t="n">
        <v>-1566</v>
      </c>
      <c r="AO278" s="5" t="n">
        <v>-585</v>
      </c>
      <c r="AP278" s="5" t="n">
        <v>-63</v>
      </c>
      <c r="AQ278" s="5" t="n">
        <v>-2150</v>
      </c>
      <c r="AR278" s="5" t="n">
        <v>-390</v>
      </c>
      <c r="AS278" s="5" t="n">
        <v>110</v>
      </c>
      <c r="AT278" s="5" t="n">
        <v>-220</v>
      </c>
      <c r="AU278" s="5" t="n">
        <v>-1760</v>
      </c>
      <c r="AV278" s="6"/>
    </row>
    <row r="279" customFormat="false" ht="12.75" hidden="false" customHeight="false" outlineLevel="0" collapsed="false">
      <c r="A279" s="5" t="s">
        <v>271</v>
      </c>
      <c r="B279" s="1" t="s">
        <v>14</v>
      </c>
      <c r="C279" s="1" t="s">
        <v>151</v>
      </c>
      <c r="D279" s="10" t="s">
        <v>272</v>
      </c>
      <c r="E279" s="6" t="n">
        <v>3.2</v>
      </c>
      <c r="F279" s="6" t="n">
        <f aca="false">LOG(E279)</f>
        <v>0.505149978319906</v>
      </c>
      <c r="G279" s="1" t="s">
        <v>324</v>
      </c>
      <c r="H279" s="7" t="n">
        <v>-190</v>
      </c>
      <c r="I279" s="7" t="n">
        <v>-1050</v>
      </c>
      <c r="J279" s="7" t="n">
        <v>50</v>
      </c>
      <c r="K279" s="7" t="n">
        <v>-340</v>
      </c>
      <c r="L279" s="7" t="n">
        <v>1170</v>
      </c>
      <c r="M279" s="7" t="n">
        <v>270</v>
      </c>
      <c r="N279" s="7" t="n">
        <v>200</v>
      </c>
      <c r="O279" s="7" t="n">
        <v>-80</v>
      </c>
      <c r="P279" s="7" t="n">
        <v>-210</v>
      </c>
      <c r="Q279" s="7" t="n">
        <v>-1270</v>
      </c>
      <c r="R279" s="7" t="n">
        <v>-190</v>
      </c>
      <c r="S279" s="7" t="n">
        <v>260</v>
      </c>
      <c r="T279" s="7" t="n">
        <v>280</v>
      </c>
      <c r="U279" s="7" t="n">
        <v>120</v>
      </c>
      <c r="V279" s="7" t="n">
        <v>-720</v>
      </c>
      <c r="W279" s="7" t="n">
        <v>-60</v>
      </c>
      <c r="X279" s="7" t="n">
        <v>480</v>
      </c>
      <c r="Y279" s="7" t="n">
        <v>-840</v>
      </c>
      <c r="Z279" s="7" t="n">
        <v>1240</v>
      </c>
      <c r="AA279" s="7" t="n">
        <v>590</v>
      </c>
      <c r="AB279" s="7" t="n">
        <v>170</v>
      </c>
      <c r="AC279" s="7" t="n">
        <v>880</v>
      </c>
      <c r="AD279" s="7" t="n">
        <v>1000</v>
      </c>
      <c r="AE279" s="7" t="n">
        <v>-370</v>
      </c>
      <c r="AF279" s="5" t="n">
        <v>700</v>
      </c>
      <c r="AG279" s="5" t="n">
        <v>-390</v>
      </c>
      <c r="AH279" s="5" t="n">
        <v>-630</v>
      </c>
      <c r="AI279" s="5" t="n">
        <v>-520</v>
      </c>
      <c r="AJ279" s="5" t="n">
        <v>-180</v>
      </c>
      <c r="AK279" s="5" t="n">
        <v>580</v>
      </c>
      <c r="AL279" s="5" t="n">
        <v>-700</v>
      </c>
      <c r="AM279" s="5" t="n">
        <v>-830</v>
      </c>
      <c r="AN279" s="5" t="n">
        <v>-1040</v>
      </c>
      <c r="AO279" s="5" t="n">
        <v>-120</v>
      </c>
      <c r="AP279" s="5" t="n">
        <v>-70</v>
      </c>
      <c r="AQ279" s="5" t="n">
        <v>-1720</v>
      </c>
      <c r="AR279" s="5" t="n">
        <v>410</v>
      </c>
      <c r="AS279" s="5" t="n">
        <v>580</v>
      </c>
      <c r="AT279" s="5" t="n">
        <v>-530</v>
      </c>
      <c r="AU279" s="5" t="n">
        <v>-690</v>
      </c>
      <c r="AV279" s="6"/>
    </row>
    <row r="280" customFormat="false" ht="12.75" hidden="false" customHeight="false" outlineLevel="0" collapsed="false">
      <c r="A280" s="5" t="s">
        <v>273</v>
      </c>
      <c r="B280" s="1" t="s">
        <v>14</v>
      </c>
      <c r="C280" s="1" t="s">
        <v>10</v>
      </c>
      <c r="D280" s="5" t="s">
        <v>274</v>
      </c>
      <c r="E280" s="6" t="n">
        <v>62.4</v>
      </c>
      <c r="F280" s="6" t="n">
        <f aca="false">LOG(E280)</f>
        <v>1.79518458968242</v>
      </c>
      <c r="G280" s="1" t="s">
        <v>324</v>
      </c>
      <c r="H280" s="7"/>
      <c r="I280" s="7"/>
      <c r="J280" s="7"/>
      <c r="K280" s="7"/>
      <c r="L280" s="7"/>
      <c r="M280" s="7"/>
      <c r="N280" s="7"/>
      <c r="O280" s="7"/>
      <c r="P280" s="7"/>
      <c r="Q280" s="7"/>
      <c r="R280" s="7"/>
      <c r="S280" s="7"/>
      <c r="T280" s="7"/>
      <c r="U280" s="7"/>
      <c r="V280" s="7" t="n">
        <v>-410</v>
      </c>
      <c r="W280" s="7" t="n">
        <v>450</v>
      </c>
      <c r="X280" s="7" t="n">
        <v>-1690</v>
      </c>
      <c r="Y280" s="7" t="n">
        <v>-1690</v>
      </c>
      <c r="Z280" s="7"/>
      <c r="AA280" s="7"/>
      <c r="AB280" s="7"/>
      <c r="AC280" s="7"/>
      <c r="AD280" s="7"/>
      <c r="AE280" s="7"/>
      <c r="AF280" s="5"/>
      <c r="AG280" s="5"/>
      <c r="AH280" s="5"/>
      <c r="AI280" s="5"/>
      <c r="AJ280" s="5"/>
      <c r="AK280" s="5" t="n">
        <v>1110</v>
      </c>
      <c r="AL280" s="5" t="n">
        <v>-1760</v>
      </c>
      <c r="AM280" s="5" t="n">
        <v>-1250</v>
      </c>
      <c r="AN280" s="5" t="n">
        <v>-1100</v>
      </c>
      <c r="AO280" s="8" t="n">
        <v>110</v>
      </c>
      <c r="AP280" s="8" t="n">
        <v>330</v>
      </c>
      <c r="AQ280" s="5"/>
      <c r="AR280" s="8"/>
      <c r="AS280" s="8"/>
      <c r="AT280" s="8"/>
      <c r="AU280" s="8"/>
      <c r="AV280" s="6"/>
    </row>
    <row r="281" customFormat="false" ht="12.75" hidden="false" customHeight="false" outlineLevel="0" collapsed="false">
      <c r="A281" s="5" t="s">
        <v>275</v>
      </c>
      <c r="B281" s="1" t="s">
        <v>14</v>
      </c>
      <c r="C281" s="1" t="s">
        <v>10</v>
      </c>
      <c r="D281" s="5" t="s">
        <v>276</v>
      </c>
      <c r="E281" s="6" t="n">
        <v>5.9</v>
      </c>
      <c r="F281" s="6" t="n">
        <f aca="false">LOG(E281)</f>
        <v>0.770852011642144</v>
      </c>
      <c r="G281" s="1" t="s">
        <v>324</v>
      </c>
      <c r="H281" s="7"/>
      <c r="I281" s="7"/>
      <c r="J281" s="7"/>
      <c r="K281" s="7"/>
      <c r="L281" s="7"/>
      <c r="M281" s="7"/>
      <c r="N281" s="7"/>
      <c r="O281" s="7"/>
      <c r="P281" s="7"/>
      <c r="Q281" s="7"/>
      <c r="R281" s="7"/>
      <c r="S281" s="7"/>
      <c r="T281" s="7"/>
      <c r="U281" s="7"/>
      <c r="V281" s="7"/>
      <c r="W281" s="7"/>
      <c r="X281" s="7"/>
      <c r="Y281" s="7"/>
      <c r="Z281" s="7"/>
      <c r="AA281" s="7"/>
      <c r="AB281" s="7" t="n">
        <v>-40</v>
      </c>
      <c r="AC281" s="7" t="n">
        <v>1040</v>
      </c>
      <c r="AD281" s="7" t="n">
        <v>950</v>
      </c>
      <c r="AE281" s="7" t="n">
        <v>-210</v>
      </c>
      <c r="AF281" s="7" t="n">
        <v>570</v>
      </c>
      <c r="AG281" s="7"/>
      <c r="AH281" s="7"/>
      <c r="AI281" s="7"/>
      <c r="AJ281" s="7"/>
      <c r="AK281" s="7"/>
      <c r="AL281" s="7"/>
      <c r="AM281" s="7"/>
      <c r="AN281" s="7"/>
      <c r="AO281" s="7"/>
      <c r="AP281" s="7"/>
      <c r="AQ281" s="7"/>
      <c r="AR281" s="7"/>
      <c r="AS281" s="7"/>
      <c r="AT281" s="7"/>
      <c r="AU281" s="7"/>
      <c r="AV281" s="6"/>
    </row>
    <row r="282" customFormat="false" ht="12.75" hidden="false" customHeight="false" outlineLevel="0" collapsed="false">
      <c r="A282" s="5" t="s">
        <v>277</v>
      </c>
      <c r="B282" s="5" t="s">
        <v>14</v>
      </c>
      <c r="C282" s="1" t="s">
        <v>18</v>
      </c>
      <c r="D282" s="5" t="s">
        <v>278</v>
      </c>
      <c r="E282" s="6" t="n">
        <v>1.4</v>
      </c>
      <c r="F282" s="6" t="n">
        <f aca="false">LOG(E282)</f>
        <v>0.146128035678238</v>
      </c>
      <c r="G282" s="1" t="s">
        <v>324</v>
      </c>
      <c r="H282" s="7"/>
      <c r="I282" s="7"/>
      <c r="J282" s="7"/>
      <c r="K282" s="7"/>
      <c r="L282" s="7"/>
      <c r="M282" s="7"/>
      <c r="N282" s="7"/>
      <c r="O282" s="7"/>
      <c r="P282" s="7"/>
      <c r="Q282" s="7"/>
      <c r="R282" s="7"/>
      <c r="S282" s="7" t="n">
        <v>-56</v>
      </c>
      <c r="T282" s="7" t="n">
        <v>211</v>
      </c>
      <c r="U282" s="7" t="n">
        <v>-606</v>
      </c>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6"/>
    </row>
    <row r="283" customFormat="false" ht="12.75" hidden="false" customHeight="false" outlineLevel="0" collapsed="false">
      <c r="A283" s="5" t="s">
        <v>279</v>
      </c>
      <c r="B283" s="1" t="s">
        <v>14</v>
      </c>
      <c r="C283" s="1" t="s">
        <v>76</v>
      </c>
      <c r="D283" s="5" t="s">
        <v>280</v>
      </c>
      <c r="E283" s="6" t="n">
        <v>1.25</v>
      </c>
      <c r="F283" s="6" t="n">
        <f aca="false">LOG(E283)</f>
        <v>0.0969100130080564</v>
      </c>
      <c r="G283" s="1" t="s">
        <v>324</v>
      </c>
      <c r="H283" s="7" t="n">
        <v>-461</v>
      </c>
      <c r="I283" s="7"/>
      <c r="J283" s="7"/>
      <c r="K283" s="7"/>
      <c r="L283" s="7"/>
      <c r="M283" s="7"/>
      <c r="N283" s="7"/>
      <c r="O283" s="7"/>
      <c r="P283" s="7"/>
      <c r="Q283" s="7"/>
      <c r="R283" s="7"/>
      <c r="S283" s="7"/>
      <c r="T283" s="7"/>
      <c r="U283" s="7" t="n">
        <v>-1348</v>
      </c>
      <c r="V283" s="7"/>
      <c r="W283" s="7"/>
      <c r="X283" s="7"/>
      <c r="Y283" s="7"/>
      <c r="Z283" s="7" t="n">
        <v>-499</v>
      </c>
      <c r="AA283" s="7" t="n">
        <v>-676</v>
      </c>
      <c r="AB283" s="7" t="n">
        <v>-527</v>
      </c>
      <c r="AC283" s="7"/>
      <c r="AD283" s="7"/>
      <c r="AE283" s="7"/>
      <c r="AF283" s="7"/>
      <c r="AG283" s="7"/>
      <c r="AH283" s="7"/>
      <c r="AI283" s="7"/>
      <c r="AJ283" s="7"/>
      <c r="AK283" s="7"/>
      <c r="AL283" s="7"/>
      <c r="AM283" s="7"/>
      <c r="AN283" s="7"/>
      <c r="AO283" s="7"/>
      <c r="AP283" s="7"/>
      <c r="AQ283" s="7"/>
      <c r="AR283" s="7"/>
      <c r="AS283" s="7"/>
      <c r="AT283" s="7"/>
      <c r="AU283" s="7"/>
      <c r="AV283" s="6"/>
    </row>
    <row r="284" customFormat="false" ht="12.75" hidden="false" customHeight="false" outlineLevel="0" collapsed="false">
      <c r="A284" s="5" t="s">
        <v>281</v>
      </c>
      <c r="B284" s="1" t="s">
        <v>14</v>
      </c>
      <c r="C284" s="1" t="s">
        <v>10</v>
      </c>
      <c r="D284" s="5" t="s">
        <v>282</v>
      </c>
      <c r="E284" s="6" t="n">
        <v>5.48</v>
      </c>
      <c r="F284" s="6" t="n">
        <f aca="false">LOG(E284)</f>
        <v>0.738780558484369</v>
      </c>
      <c r="G284" s="1" t="s">
        <v>324</v>
      </c>
      <c r="H284" s="7"/>
      <c r="I284" s="7"/>
      <c r="J284" s="7"/>
      <c r="K284" s="7"/>
      <c r="L284" s="7"/>
      <c r="M284" s="7"/>
      <c r="N284" s="7"/>
      <c r="O284" s="7"/>
      <c r="P284" s="7"/>
      <c r="Q284" s="7"/>
      <c r="R284" s="7"/>
      <c r="S284" s="7"/>
      <c r="T284" s="7"/>
      <c r="U284" s="7"/>
      <c r="V284" s="7"/>
      <c r="W284" s="7"/>
      <c r="X284" s="7"/>
      <c r="Y284" s="7" t="n">
        <v>-1610</v>
      </c>
      <c r="Z284" s="7" t="n">
        <v>2360</v>
      </c>
      <c r="AA284" s="7" t="n">
        <v>820</v>
      </c>
      <c r="AB284" s="7" t="n">
        <v>170</v>
      </c>
      <c r="AC284" s="7" t="n">
        <v>1210</v>
      </c>
      <c r="AD284" s="7" t="n">
        <v>910</v>
      </c>
      <c r="AE284" s="7" t="n">
        <v>-20</v>
      </c>
      <c r="AF284" s="7" t="n">
        <v>800</v>
      </c>
      <c r="AG284" s="25" t="n">
        <v>400</v>
      </c>
      <c r="AH284" s="25" t="n">
        <v>700</v>
      </c>
      <c r="AI284" s="25" t="n">
        <v>5</v>
      </c>
      <c r="AJ284" s="25" t="n">
        <v>-600</v>
      </c>
      <c r="AK284" s="25" t="n">
        <v>700</v>
      </c>
      <c r="AL284" s="7"/>
      <c r="AM284" s="7"/>
      <c r="AN284" s="7"/>
      <c r="AO284" s="7"/>
      <c r="AP284" s="7"/>
      <c r="AQ284" s="7"/>
      <c r="AR284" s="7"/>
      <c r="AS284" s="7"/>
      <c r="AT284" s="7"/>
      <c r="AU284" s="7"/>
      <c r="AV284" s="6"/>
    </row>
    <row r="285" customFormat="false" ht="12.75" hidden="false" customHeight="false" outlineLevel="0" collapsed="false">
      <c r="A285" s="5" t="s">
        <v>283</v>
      </c>
      <c r="B285" s="1" t="s">
        <v>14</v>
      </c>
      <c r="C285" s="1" t="s">
        <v>151</v>
      </c>
      <c r="D285" s="5" t="s">
        <v>284</v>
      </c>
      <c r="E285" s="6" t="n">
        <v>1</v>
      </c>
      <c r="F285" s="6" t="n">
        <f aca="false">LOG(E285)</f>
        <v>0</v>
      </c>
      <c r="G285" s="1" t="s">
        <v>324</v>
      </c>
      <c r="H285" s="7"/>
      <c r="I285" s="7"/>
      <c r="J285" s="7"/>
      <c r="K285" s="7"/>
      <c r="L285" s="7"/>
      <c r="M285" s="7"/>
      <c r="N285" s="7"/>
      <c r="O285" s="7"/>
      <c r="P285" s="7"/>
      <c r="Q285" s="7"/>
      <c r="R285" s="7"/>
      <c r="S285" s="7"/>
      <c r="T285" s="7"/>
      <c r="U285" s="7"/>
      <c r="V285" s="7"/>
      <c r="W285" s="7" t="n">
        <v>0</v>
      </c>
      <c r="X285" s="7" t="n">
        <v>900</v>
      </c>
      <c r="Y285" s="7" t="n">
        <v>-1290</v>
      </c>
      <c r="Z285" s="7" t="n">
        <v>1230</v>
      </c>
      <c r="AA285" s="7" t="n">
        <v>50</v>
      </c>
      <c r="AB285" s="7" t="n">
        <v>160</v>
      </c>
      <c r="AC285" s="7" t="n">
        <v>1360</v>
      </c>
      <c r="AD285" s="7"/>
      <c r="AE285" s="7"/>
      <c r="AF285" s="7"/>
      <c r="AG285" s="7"/>
      <c r="AH285" s="7"/>
      <c r="AI285" s="7"/>
      <c r="AJ285" s="7"/>
      <c r="AK285" s="7" t="n">
        <v>1190</v>
      </c>
      <c r="AL285" s="7" t="n">
        <v>-370</v>
      </c>
      <c r="AM285" s="7"/>
      <c r="AN285" s="7"/>
      <c r="AO285" s="7" t="n">
        <v>-380</v>
      </c>
      <c r="AP285" s="7" t="n">
        <v>-920</v>
      </c>
      <c r="AQ285" s="7" t="n">
        <v>-2530</v>
      </c>
      <c r="AR285" s="7" t="n">
        <v>210</v>
      </c>
      <c r="AS285" s="7" t="n">
        <v>-200</v>
      </c>
      <c r="AT285" s="7" t="n">
        <v>-1710</v>
      </c>
      <c r="AU285" s="7" t="n">
        <v>-1060</v>
      </c>
      <c r="AV285" s="6"/>
    </row>
    <row r="286" customFormat="false" ht="12.75" hidden="false" customHeight="false" outlineLevel="0" collapsed="false">
      <c r="A286" s="5" t="s">
        <v>285</v>
      </c>
      <c r="B286" s="1" t="s">
        <v>14</v>
      </c>
      <c r="C286" s="1" t="s">
        <v>10</v>
      </c>
      <c r="D286" s="5" t="s">
        <v>286</v>
      </c>
      <c r="E286" s="6" t="n">
        <v>1.8</v>
      </c>
      <c r="F286" s="6" t="n">
        <f aca="false">LOG(E286)</f>
        <v>0.255272505103306</v>
      </c>
      <c r="G286" s="1" t="s">
        <v>324</v>
      </c>
      <c r="H286" s="7" t="n">
        <v>-330</v>
      </c>
      <c r="I286" s="7" t="n">
        <v>-1240</v>
      </c>
      <c r="J286" s="7" t="n">
        <v>760</v>
      </c>
      <c r="K286" s="7" t="n">
        <v>-400</v>
      </c>
      <c r="L286" s="7" t="n">
        <v>-280</v>
      </c>
      <c r="M286" s="7"/>
      <c r="N286" s="7"/>
      <c r="O286" s="7"/>
      <c r="P286" s="7"/>
      <c r="Q286" s="7"/>
      <c r="R286" s="7"/>
      <c r="S286" s="7"/>
      <c r="T286" s="7"/>
      <c r="U286" s="7"/>
      <c r="V286" s="7"/>
      <c r="W286" s="7"/>
      <c r="X286" s="7"/>
      <c r="Y286" s="7"/>
      <c r="Z286" s="7"/>
      <c r="AA286" s="7" t="n">
        <v>-120</v>
      </c>
      <c r="AB286" s="7" t="n">
        <v>0</v>
      </c>
      <c r="AC286" s="7" t="n">
        <v>600</v>
      </c>
      <c r="AD286" s="7" t="n">
        <v>210</v>
      </c>
      <c r="AE286" s="7" t="n">
        <v>-1100</v>
      </c>
      <c r="AF286" s="7"/>
      <c r="AG286" s="7"/>
      <c r="AH286" s="7"/>
      <c r="AI286" s="7"/>
      <c r="AJ286" s="7"/>
      <c r="AK286" s="7"/>
      <c r="AL286" s="7"/>
      <c r="AM286" s="7"/>
      <c r="AN286" s="7"/>
      <c r="AO286" s="7"/>
      <c r="AP286" s="7"/>
      <c r="AQ286" s="7"/>
      <c r="AR286" s="7"/>
      <c r="AS286" s="7"/>
      <c r="AT286" s="7"/>
      <c r="AU286" s="7"/>
      <c r="AV286" s="6"/>
    </row>
    <row r="287" customFormat="false" ht="12.75" hidden="false" customHeight="false" outlineLevel="0" collapsed="false">
      <c r="A287" s="5" t="s">
        <v>287</v>
      </c>
      <c r="B287" s="1" t="s">
        <v>14</v>
      </c>
      <c r="C287" s="1" t="s">
        <v>76</v>
      </c>
      <c r="D287" s="10" t="s">
        <v>288</v>
      </c>
      <c r="E287" s="6" t="n">
        <v>2.5</v>
      </c>
      <c r="F287" s="6" t="n">
        <f aca="false">LOG(E287)</f>
        <v>0.397940008672038</v>
      </c>
      <c r="G287" s="1" t="s">
        <v>324</v>
      </c>
      <c r="H287" s="7" t="n">
        <v>-330</v>
      </c>
      <c r="I287" s="7" t="n">
        <v>130</v>
      </c>
      <c r="J287" s="7" t="n">
        <v>-300</v>
      </c>
      <c r="K287" s="7" t="n">
        <v>-620</v>
      </c>
      <c r="L287" s="7" t="n">
        <v>-450</v>
      </c>
      <c r="M287" s="7" t="n">
        <v>-720</v>
      </c>
      <c r="N287" s="7" t="n">
        <v>-1100</v>
      </c>
      <c r="O287" s="7" t="n">
        <v>-1480</v>
      </c>
      <c r="P287" s="7" t="n">
        <v>-520</v>
      </c>
      <c r="Q287" s="7" t="n">
        <v>-630</v>
      </c>
      <c r="R287" s="7" t="n">
        <v>110</v>
      </c>
      <c r="S287" s="7" t="n">
        <v>-630</v>
      </c>
      <c r="T287" s="7" t="n">
        <v>-540</v>
      </c>
      <c r="U287" s="7" t="n">
        <v>-1250</v>
      </c>
      <c r="V287" s="7" t="n">
        <v>-550</v>
      </c>
      <c r="W287" s="7" t="n">
        <v>-520</v>
      </c>
      <c r="X287" s="7" t="n">
        <v>-340</v>
      </c>
      <c r="Y287" s="7" t="n">
        <v>-610</v>
      </c>
      <c r="Z287" s="7" t="n">
        <v>-460</v>
      </c>
      <c r="AA287" s="7" t="n">
        <v>-960</v>
      </c>
      <c r="AB287" s="7" t="n">
        <v>-1100</v>
      </c>
      <c r="AC287" s="7" t="n">
        <v>-240</v>
      </c>
      <c r="AD287" s="7" t="n">
        <v>602</v>
      </c>
      <c r="AE287" s="7" t="n">
        <v>-443</v>
      </c>
      <c r="AF287" s="5" t="n">
        <v>-587</v>
      </c>
      <c r="AG287" s="5" t="n">
        <v>-456</v>
      </c>
      <c r="AH287" s="5" t="n">
        <v>-1467</v>
      </c>
      <c r="AI287" s="5" t="n">
        <v>-359</v>
      </c>
      <c r="AJ287" s="5" t="n">
        <v>-230</v>
      </c>
      <c r="AK287" s="5" t="n">
        <v>-113</v>
      </c>
      <c r="AL287" s="5" t="n">
        <v>-555</v>
      </c>
      <c r="AM287" s="5" t="n">
        <v>-302</v>
      </c>
      <c r="AN287" s="5" t="n">
        <v>359</v>
      </c>
      <c r="AO287" s="5" t="n">
        <v>62</v>
      </c>
      <c r="AP287" s="5" t="n">
        <v>-340</v>
      </c>
      <c r="AQ287" s="5" t="n">
        <v>-969</v>
      </c>
      <c r="AR287" s="5" t="n">
        <v>-915</v>
      </c>
      <c r="AS287" s="5" t="n">
        <v>-1357</v>
      </c>
      <c r="AT287" s="5" t="n">
        <v>206</v>
      </c>
      <c r="AU287" s="5" t="n">
        <v>30</v>
      </c>
      <c r="AV287" s="6"/>
    </row>
    <row r="288" customFormat="false" ht="12.75" hidden="false" customHeight="false" outlineLevel="0" collapsed="false">
      <c r="A288" s="5" t="s">
        <v>289</v>
      </c>
      <c r="B288" s="1" t="s">
        <v>26</v>
      </c>
      <c r="C288" s="1" t="s">
        <v>49</v>
      </c>
      <c r="D288" s="10" t="s">
        <v>171</v>
      </c>
      <c r="E288" s="6" t="n">
        <v>360</v>
      </c>
      <c r="F288" s="6" t="n">
        <f aca="false">LOG(E288)</f>
        <v>2.55630250076729</v>
      </c>
      <c r="G288" s="1" t="s">
        <v>324</v>
      </c>
      <c r="H288" s="1"/>
      <c r="I288" s="1"/>
      <c r="J288" s="1"/>
      <c r="K288" s="1"/>
      <c r="L288" s="1"/>
      <c r="M288" s="1"/>
      <c r="N288" s="1"/>
      <c r="O288" s="1"/>
      <c r="P288" s="1"/>
      <c r="Q288" s="1"/>
      <c r="R288" s="1"/>
      <c r="S288" s="1"/>
      <c r="T288" s="1"/>
      <c r="U288" s="1"/>
      <c r="V288" s="1"/>
      <c r="W288" s="25" t="n">
        <v>30</v>
      </c>
      <c r="X288" s="1"/>
      <c r="Y288" s="1"/>
      <c r="Z288" s="1"/>
      <c r="AA288" s="1"/>
      <c r="AB288" s="1"/>
      <c r="AC288" s="25" t="n">
        <v>240</v>
      </c>
      <c r="AD288" s="25" t="n">
        <v>130</v>
      </c>
      <c r="AE288" s="7" t="n">
        <v>-140</v>
      </c>
      <c r="AF288" s="5"/>
      <c r="AG288" s="5"/>
      <c r="AH288" s="27" t="n">
        <v>-1880</v>
      </c>
      <c r="AI288" s="5" t="n">
        <v>-1480</v>
      </c>
      <c r="AJ288" s="5" t="n">
        <v>-1020</v>
      </c>
      <c r="AK288" s="5" t="n">
        <v>-1280</v>
      </c>
      <c r="AL288" s="5" t="n">
        <v>-1629</v>
      </c>
      <c r="AM288" s="5" t="n">
        <v>-1276</v>
      </c>
      <c r="AN288" s="5" t="n">
        <v>-1220</v>
      </c>
      <c r="AO288" s="5" t="n">
        <v>-1699</v>
      </c>
      <c r="AP288" s="5" t="n">
        <v>-1757</v>
      </c>
      <c r="AQ288" s="5" t="n">
        <v>-1569</v>
      </c>
      <c r="AR288" s="5" t="n">
        <v>-997</v>
      </c>
      <c r="AS288" s="5" t="n">
        <v>-1340</v>
      </c>
      <c r="AT288" s="5" t="n">
        <v>-809</v>
      </c>
      <c r="AU288" s="5" t="n">
        <v>-3551</v>
      </c>
      <c r="AV288" s="6"/>
    </row>
    <row r="289" customFormat="false" ht="12.75" hidden="false" customHeight="false" outlineLevel="0" collapsed="false">
      <c r="A289" s="5" t="s">
        <v>290</v>
      </c>
      <c r="B289" s="1" t="s">
        <v>14</v>
      </c>
      <c r="C289" s="1" t="s">
        <v>291</v>
      </c>
      <c r="D289" s="5" t="s">
        <v>292</v>
      </c>
      <c r="E289" s="6" t="n">
        <v>1.67</v>
      </c>
      <c r="F289" s="6" t="n">
        <f aca="false">LOG(E289)</f>
        <v>0.222716471147583</v>
      </c>
      <c r="G289" s="1" t="s">
        <v>324</v>
      </c>
      <c r="H289" s="25" t="n">
        <v>102</v>
      </c>
      <c r="I289" s="25" t="n">
        <v>262</v>
      </c>
      <c r="J289" s="25" t="n">
        <v>-707</v>
      </c>
      <c r="K289" s="25" t="n">
        <v>-24</v>
      </c>
      <c r="L289" s="25" t="n">
        <v>306</v>
      </c>
      <c r="M289" s="25" t="n">
        <v>29</v>
      </c>
      <c r="N289" s="25" t="n">
        <v>180</v>
      </c>
      <c r="O289" s="25" t="n">
        <v>-110</v>
      </c>
      <c r="P289" s="25" t="n">
        <v>-76</v>
      </c>
      <c r="Q289" s="7" t="n">
        <v>-335</v>
      </c>
      <c r="R289" s="7" t="n">
        <v>-652</v>
      </c>
      <c r="S289" s="7" t="n">
        <v>-45</v>
      </c>
      <c r="T289" s="7" t="n">
        <v>100</v>
      </c>
      <c r="U289" s="7" t="n">
        <v>-83</v>
      </c>
      <c r="V289" s="7" t="n">
        <v>-612</v>
      </c>
      <c r="W289" s="7" t="n">
        <v>-699</v>
      </c>
      <c r="X289" s="7" t="n">
        <v>-176</v>
      </c>
      <c r="Y289" s="7" t="n">
        <v>-642</v>
      </c>
      <c r="Z289" s="7" t="n">
        <v>106</v>
      </c>
      <c r="AA289" s="7" t="n">
        <v>52</v>
      </c>
      <c r="AB289" s="7" t="n">
        <v>-706</v>
      </c>
      <c r="AC289" s="7" t="n">
        <v>23</v>
      </c>
      <c r="AD289" s="7" t="n">
        <v>-29</v>
      </c>
      <c r="AE289" s="7" t="n">
        <v>-378</v>
      </c>
      <c r="AF289" s="7" t="n">
        <v>-229</v>
      </c>
      <c r="AG289" s="7" t="n">
        <v>41.5</v>
      </c>
      <c r="AH289" s="7" t="n">
        <v>-884</v>
      </c>
      <c r="AI289" s="7" t="n">
        <v>-776</v>
      </c>
      <c r="AJ289" s="7" t="n">
        <v>-781</v>
      </c>
      <c r="AK289" s="7" t="n">
        <v>-310.5</v>
      </c>
      <c r="AL289" s="5" t="n">
        <v>-1159</v>
      </c>
      <c r="AM289" s="5" t="n">
        <v>-1264</v>
      </c>
      <c r="AN289" s="5" t="n">
        <v>-622</v>
      </c>
      <c r="AO289" s="7" t="n">
        <v>-775</v>
      </c>
      <c r="AP289" s="7" t="n">
        <v>-491.5</v>
      </c>
      <c r="AQ289" s="7" t="n">
        <v>-713</v>
      </c>
      <c r="AR289" s="7" t="n">
        <v>-619</v>
      </c>
      <c r="AS289" s="7" t="n">
        <v>-931</v>
      </c>
      <c r="AT289" s="7" t="n">
        <v>63</v>
      </c>
      <c r="AU289" s="7" t="n">
        <v>-1327</v>
      </c>
      <c r="AV289" s="6"/>
    </row>
    <row r="290" customFormat="false" ht="12.75" hidden="false" customHeight="false" outlineLevel="0" collapsed="false">
      <c r="A290" s="5" t="s">
        <v>325</v>
      </c>
      <c r="B290" s="1" t="s">
        <v>14</v>
      </c>
      <c r="C290" s="1" t="s">
        <v>89</v>
      </c>
      <c r="D290" s="5" t="s">
        <v>294</v>
      </c>
      <c r="E290" s="6" t="n">
        <v>2.2</v>
      </c>
      <c r="F290" s="6" t="n">
        <f aca="false">LOG(E290)</f>
        <v>0.342422680822206</v>
      </c>
      <c r="G290" s="1" t="s">
        <v>324</v>
      </c>
      <c r="H290" s="1"/>
      <c r="I290" s="1"/>
      <c r="J290" s="1"/>
      <c r="K290" s="1"/>
      <c r="L290" s="1"/>
      <c r="M290" s="1"/>
      <c r="N290" s="1"/>
      <c r="O290" s="1"/>
      <c r="P290" s="1"/>
      <c r="Q290" s="1"/>
      <c r="R290" s="1"/>
      <c r="S290" s="1"/>
      <c r="T290" s="1"/>
      <c r="U290" s="1"/>
      <c r="V290" s="1"/>
      <c r="W290" s="1"/>
      <c r="X290" s="1"/>
      <c r="Y290" s="7"/>
      <c r="Z290" s="7"/>
      <c r="AA290" s="7"/>
      <c r="AB290" s="7" t="n">
        <v>-1490</v>
      </c>
      <c r="AC290" s="7" t="n">
        <v>-1350</v>
      </c>
      <c r="AD290" s="7" t="n">
        <v>-570</v>
      </c>
      <c r="AE290" s="7" t="n">
        <v>-1450</v>
      </c>
      <c r="AF290" s="14" t="n">
        <v>-240</v>
      </c>
      <c r="AG290" s="14" t="n">
        <v>-720</v>
      </c>
      <c r="AH290" s="14" t="n">
        <v>-500</v>
      </c>
      <c r="AI290" s="14" t="n">
        <v>-1544</v>
      </c>
      <c r="AJ290" s="14" t="n">
        <v>-528</v>
      </c>
      <c r="AK290" s="5"/>
      <c r="AL290" s="5"/>
      <c r="AM290" s="5"/>
      <c r="AN290" s="5"/>
      <c r="AO290" s="5"/>
      <c r="AP290" s="5"/>
      <c r="AQ290" s="5"/>
      <c r="AR290" s="5"/>
      <c r="AS290" s="5"/>
      <c r="AT290" s="5"/>
      <c r="AU290" s="5"/>
      <c r="AV290" s="6"/>
    </row>
    <row r="291" customFormat="false" ht="12.75" hidden="false" customHeight="false" outlineLevel="0" collapsed="false">
      <c r="A291" s="5" t="s">
        <v>295</v>
      </c>
      <c r="B291" s="1" t="s">
        <v>14</v>
      </c>
      <c r="C291" s="1" t="s">
        <v>89</v>
      </c>
      <c r="D291" s="10" t="s">
        <v>296</v>
      </c>
      <c r="E291" s="6" t="n">
        <v>8.2</v>
      </c>
      <c r="F291" s="6" t="n">
        <f aca="false">LOG(E291)</f>
        <v>0.913813852383717</v>
      </c>
      <c r="G291" s="1" t="s">
        <v>324</v>
      </c>
      <c r="H291" s="7" t="n">
        <v>-424</v>
      </c>
      <c r="I291" s="7" t="n">
        <v>137</v>
      </c>
      <c r="J291" s="7" t="n">
        <v>-460</v>
      </c>
      <c r="K291" s="7" t="n">
        <v>230</v>
      </c>
      <c r="L291" s="7" t="n">
        <v>171</v>
      </c>
      <c r="M291" s="7" t="n">
        <v>50</v>
      </c>
      <c r="N291" s="7" t="n">
        <v>352</v>
      </c>
      <c r="O291" s="7" t="n">
        <v>288</v>
      </c>
      <c r="P291" s="7" t="n">
        <v>44</v>
      </c>
      <c r="Q291" s="7" t="n">
        <v>140</v>
      </c>
      <c r="R291" s="7" t="n">
        <v>55</v>
      </c>
      <c r="S291" s="7" t="n">
        <v>-845</v>
      </c>
      <c r="T291" s="7" t="n">
        <v>-537</v>
      </c>
      <c r="U291" s="7" t="n">
        <v>20</v>
      </c>
      <c r="V291" s="7" t="n">
        <v>-112</v>
      </c>
      <c r="W291" s="7" t="n">
        <v>-808</v>
      </c>
      <c r="X291" s="7" t="n">
        <v>-290</v>
      </c>
      <c r="Y291" s="7" t="n">
        <v>-497</v>
      </c>
      <c r="Z291" s="7" t="n">
        <v>-312</v>
      </c>
      <c r="AA291" s="7" t="n">
        <v>-568</v>
      </c>
      <c r="AB291" s="7" t="n">
        <v>-1079</v>
      </c>
      <c r="AC291" s="7" t="n">
        <v>-858</v>
      </c>
      <c r="AD291" s="7" t="n">
        <v>-472</v>
      </c>
      <c r="AE291" s="7" t="n">
        <v>-1028</v>
      </c>
      <c r="AF291" s="5" t="n">
        <v>-398</v>
      </c>
      <c r="AG291" s="5" t="n">
        <v>-413</v>
      </c>
      <c r="AH291" s="5" t="n">
        <v>-487</v>
      </c>
      <c r="AI291" s="5" t="n">
        <v>-1003</v>
      </c>
      <c r="AJ291" s="5" t="n">
        <v>-108</v>
      </c>
      <c r="AK291" s="5" t="n">
        <v>-287</v>
      </c>
      <c r="AL291" s="5" t="n">
        <v>-224</v>
      </c>
      <c r="AM291" s="5" t="n">
        <v>-266</v>
      </c>
      <c r="AN291" s="5" t="n">
        <v>-2133</v>
      </c>
      <c r="AO291" s="5" t="n">
        <v>-407</v>
      </c>
      <c r="AP291" s="5" t="n">
        <v>-523</v>
      </c>
      <c r="AQ291" s="5" t="n">
        <v>-882</v>
      </c>
      <c r="AR291" s="5" t="n">
        <v>-966</v>
      </c>
      <c r="AS291" s="5" t="n">
        <v>-843</v>
      </c>
      <c r="AT291" s="5" t="n">
        <v>-959</v>
      </c>
      <c r="AU291" s="5" t="n">
        <v>-680</v>
      </c>
      <c r="AV291" s="6"/>
    </row>
    <row r="292" customFormat="false" ht="12.75" hidden="false" customHeight="false" outlineLevel="0" collapsed="false">
      <c r="A292" s="5" t="s">
        <v>297</v>
      </c>
      <c r="B292" s="1" t="s">
        <v>14</v>
      </c>
      <c r="C292" s="1" t="s">
        <v>29</v>
      </c>
      <c r="D292" s="10" t="s">
        <v>298</v>
      </c>
      <c r="E292" s="6" t="n">
        <v>2.6</v>
      </c>
      <c r="F292" s="6" t="n">
        <f aca="false">LOG(E292)</f>
        <v>0.414973347970818</v>
      </c>
      <c r="G292" s="1" t="s">
        <v>324</v>
      </c>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5" t="n">
        <v>-322</v>
      </c>
      <c r="AG292" s="5" t="n">
        <v>22</v>
      </c>
      <c r="AH292" s="5" t="n">
        <v>-390</v>
      </c>
      <c r="AI292" s="5" t="n">
        <v>-798</v>
      </c>
      <c r="AJ292" s="5" t="n">
        <v>-684</v>
      </c>
      <c r="AK292" s="5" t="n">
        <v>-319</v>
      </c>
      <c r="AL292" s="5" t="n">
        <v>-767</v>
      </c>
      <c r="AM292" s="5" t="n">
        <v>-514</v>
      </c>
      <c r="AN292" s="5" t="n">
        <v>-727</v>
      </c>
      <c r="AO292" s="5" t="n">
        <v>-641</v>
      </c>
      <c r="AP292" s="5" t="n">
        <v>-722</v>
      </c>
      <c r="AQ292" s="5" t="n">
        <v>-747</v>
      </c>
      <c r="AR292" s="5" t="n">
        <v>-771</v>
      </c>
      <c r="AS292" s="5" t="n">
        <v>-322</v>
      </c>
      <c r="AT292" s="5" t="n">
        <v>-649</v>
      </c>
      <c r="AU292" s="5"/>
      <c r="AV292" s="6"/>
    </row>
    <row r="293" customFormat="false" ht="12.75" hidden="false" customHeight="false" outlineLevel="0" collapsed="false">
      <c r="A293" s="5" t="s">
        <v>299</v>
      </c>
      <c r="B293" s="1" t="s">
        <v>14</v>
      </c>
      <c r="C293" s="1" t="s">
        <v>42</v>
      </c>
      <c r="D293" s="5" t="s">
        <v>300</v>
      </c>
      <c r="E293" s="6" t="n">
        <v>0.2</v>
      </c>
      <c r="F293" s="6" t="n">
        <f aca="false">LOG(E293)</f>
        <v>-0.698970004336019</v>
      </c>
      <c r="G293" s="1" t="s">
        <v>324</v>
      </c>
      <c r="H293" s="1"/>
      <c r="I293" s="1"/>
      <c r="J293" s="1"/>
      <c r="K293" s="1"/>
      <c r="L293" s="1"/>
      <c r="M293" s="1"/>
      <c r="N293" s="1"/>
      <c r="O293" s="1"/>
      <c r="P293" s="1"/>
      <c r="Q293" s="1"/>
      <c r="R293" s="1"/>
      <c r="S293" s="1"/>
      <c r="T293" s="1"/>
      <c r="U293" s="1"/>
      <c r="V293" s="1"/>
      <c r="W293" s="1"/>
      <c r="X293" s="1"/>
      <c r="Y293" s="1" t="n">
        <v>550</v>
      </c>
      <c r="Z293" s="1" t="n">
        <v>-340</v>
      </c>
      <c r="AA293" s="1" t="n">
        <v>-240</v>
      </c>
      <c r="AB293" s="1"/>
      <c r="AC293" s="1"/>
      <c r="AD293" s="1"/>
      <c r="AE293" s="1"/>
      <c r="AF293" s="5"/>
      <c r="AG293" s="5"/>
      <c r="AH293" s="5"/>
      <c r="AI293" s="5"/>
      <c r="AJ293" s="5"/>
      <c r="AK293" s="5"/>
      <c r="AL293" s="5"/>
      <c r="AM293" s="5"/>
      <c r="AN293" s="8"/>
      <c r="AO293" s="8"/>
      <c r="AP293" s="8"/>
      <c r="AQ293" s="8"/>
      <c r="AR293" s="8"/>
      <c r="AS293" s="5"/>
      <c r="AT293" s="8"/>
      <c r="AU293" s="8"/>
      <c r="AV293" s="6"/>
    </row>
    <row r="294" customFormat="false" ht="12.75" hidden="false" customHeight="false" outlineLevel="0" collapsed="false">
      <c r="A294" s="5" t="s">
        <v>301</v>
      </c>
      <c r="B294" s="1" t="s">
        <v>14</v>
      </c>
      <c r="C294" s="1" t="s">
        <v>18</v>
      </c>
      <c r="D294" s="10" t="s">
        <v>302</v>
      </c>
      <c r="E294" s="6" t="n">
        <v>39.4</v>
      </c>
      <c r="F294" s="6" t="n">
        <f aca="false">LOG(E294)</f>
        <v>1.59549622182557</v>
      </c>
      <c r="G294" s="1" t="s">
        <v>324</v>
      </c>
      <c r="H294" s="7" t="n">
        <v>-184</v>
      </c>
      <c r="I294" s="7" t="n">
        <v>115</v>
      </c>
      <c r="J294" s="7" t="n">
        <v>190</v>
      </c>
      <c r="K294" s="7" t="n">
        <v>-46</v>
      </c>
      <c r="L294" s="7" t="n">
        <v>247</v>
      </c>
      <c r="M294" s="7" t="n">
        <v>112</v>
      </c>
      <c r="N294" s="7" t="n">
        <v>-372</v>
      </c>
      <c r="O294" s="7" t="n">
        <v>-134</v>
      </c>
      <c r="P294" s="7" t="n">
        <v>-109</v>
      </c>
      <c r="Q294" s="7"/>
      <c r="R294" s="7"/>
      <c r="S294" s="7"/>
      <c r="T294" s="7" t="n">
        <v>-83</v>
      </c>
      <c r="U294" s="7" t="n">
        <v>-55</v>
      </c>
      <c r="V294" s="7" t="n">
        <v>-12</v>
      </c>
      <c r="W294" s="7" t="n">
        <v>-259</v>
      </c>
      <c r="X294" s="7" t="n">
        <v>-617</v>
      </c>
      <c r="Y294" s="7" t="n">
        <v>128</v>
      </c>
      <c r="Z294" s="7" t="n">
        <v>28</v>
      </c>
      <c r="AA294" s="7" t="n">
        <v>-448</v>
      </c>
      <c r="AB294" s="7" t="n">
        <v>-179</v>
      </c>
      <c r="AC294" s="7" t="n">
        <v>-295</v>
      </c>
      <c r="AD294" s="7" t="n">
        <v>-480</v>
      </c>
      <c r="AE294" s="7" t="n">
        <v>-314</v>
      </c>
      <c r="AF294" s="5" t="n">
        <v>-362</v>
      </c>
      <c r="AG294" s="5" t="n">
        <v>38</v>
      </c>
      <c r="AH294" s="5" t="n">
        <v>-56</v>
      </c>
      <c r="AI294" s="5" t="n">
        <v>-229</v>
      </c>
      <c r="AJ294" s="5" t="n">
        <v>-494</v>
      </c>
      <c r="AK294" s="5" t="n">
        <v>-401</v>
      </c>
      <c r="AL294" s="5" t="n">
        <v>-151</v>
      </c>
      <c r="AM294" s="5" t="n">
        <v>32</v>
      </c>
      <c r="AN294" s="5" t="n">
        <v>-106</v>
      </c>
      <c r="AO294" s="5" t="n">
        <v>37</v>
      </c>
      <c r="AP294" s="5" t="n">
        <v>-612</v>
      </c>
      <c r="AQ294" s="5" t="n">
        <v>-93</v>
      </c>
      <c r="AR294" s="5" t="n">
        <v>-818</v>
      </c>
      <c r="AS294" s="5" t="n">
        <v>-817</v>
      </c>
      <c r="AT294" s="5" t="n">
        <v>-580</v>
      </c>
      <c r="AU294" s="5" t="n">
        <v>-188</v>
      </c>
      <c r="AV294" s="6"/>
    </row>
    <row r="295" customFormat="false" ht="12.75" hidden="false" customHeight="false" outlineLevel="0" collapsed="false">
      <c r="A295" s="5" t="s">
        <v>303</v>
      </c>
      <c r="B295" s="1" t="s">
        <v>14</v>
      </c>
      <c r="C295" s="5" t="s">
        <v>109</v>
      </c>
      <c r="D295" s="10" t="s">
        <v>304</v>
      </c>
      <c r="E295" s="6" t="n">
        <v>16.7</v>
      </c>
      <c r="F295" s="6" t="n">
        <f aca="false">LOG(E295)</f>
        <v>1.22271647114758</v>
      </c>
      <c r="G295" s="1" t="s">
        <v>324</v>
      </c>
      <c r="H295" s="16" t="n">
        <v>93</v>
      </c>
      <c r="I295" s="16" t="n">
        <v>-1001</v>
      </c>
      <c r="J295" s="16" t="n">
        <v>454</v>
      </c>
      <c r="K295" s="16" t="n">
        <v>-1221</v>
      </c>
      <c r="L295" s="16" t="n">
        <v>-227</v>
      </c>
      <c r="M295" s="16" t="n">
        <v>-844</v>
      </c>
      <c r="N295" s="16" t="n">
        <v>1174</v>
      </c>
      <c r="O295" s="16" t="n">
        <v>409</v>
      </c>
      <c r="P295" s="16" t="n">
        <v>-1289</v>
      </c>
      <c r="Q295" s="16" t="n">
        <v>1786</v>
      </c>
      <c r="R295" s="16" t="n">
        <v>3109</v>
      </c>
      <c r="S295" s="16" t="n">
        <v>-135</v>
      </c>
      <c r="T295" s="16" t="n">
        <v>-314</v>
      </c>
      <c r="U295" s="16" t="n">
        <v>-268</v>
      </c>
      <c r="V295" s="16" t="n">
        <v>905</v>
      </c>
      <c r="W295" s="16" t="n">
        <v>-153</v>
      </c>
      <c r="X295" s="16" t="n">
        <v>1214</v>
      </c>
      <c r="Y295" s="16" t="n">
        <v>767</v>
      </c>
      <c r="Z295" s="16" t="n">
        <v>-1449</v>
      </c>
      <c r="AA295" s="16" t="n">
        <v>-2298</v>
      </c>
      <c r="AB295" s="16" t="n">
        <v>81</v>
      </c>
      <c r="AC295" s="16" t="n">
        <v>-239</v>
      </c>
      <c r="AD295" s="16" t="n">
        <v>-744</v>
      </c>
      <c r="AE295" s="16" t="n">
        <v>-895</v>
      </c>
      <c r="AF295" s="15" t="n">
        <v>-703</v>
      </c>
      <c r="AG295" s="15" t="n">
        <v>-1395</v>
      </c>
      <c r="AH295" s="15" t="n">
        <v>-1901</v>
      </c>
      <c r="AI295" s="15" t="n">
        <v>565</v>
      </c>
      <c r="AJ295" s="15" t="n">
        <v>-726</v>
      </c>
      <c r="AK295" s="15" t="n">
        <v>360</v>
      </c>
      <c r="AL295" s="15" t="n">
        <v>206</v>
      </c>
      <c r="AM295" s="15" t="n">
        <v>-593</v>
      </c>
      <c r="AN295" s="15" t="n">
        <v>-404</v>
      </c>
      <c r="AO295" s="15" t="n">
        <v>-2367</v>
      </c>
      <c r="AP295" s="15" t="n">
        <v>-1839</v>
      </c>
      <c r="AQ295" s="15" t="n">
        <v>-876</v>
      </c>
      <c r="AR295" s="15" t="n">
        <v>-821</v>
      </c>
      <c r="AS295" s="15" t="n">
        <v>880</v>
      </c>
      <c r="AT295" s="15" t="n">
        <v>-1779</v>
      </c>
      <c r="AU295" s="5" t="n">
        <v>-85</v>
      </c>
      <c r="AV295" s="6"/>
    </row>
    <row r="296" customFormat="false" ht="12.75" hidden="false" customHeight="false" outlineLevel="0" collapsed="false">
      <c r="A296" s="5" t="s">
        <v>305</v>
      </c>
      <c r="B296" s="1" t="s">
        <v>14</v>
      </c>
      <c r="C296" s="5" t="s">
        <v>18</v>
      </c>
      <c r="D296" s="5" t="s">
        <v>306</v>
      </c>
      <c r="E296" s="6" t="n">
        <v>3.9</v>
      </c>
      <c r="F296" s="6" t="n">
        <f aca="false">LOG(E296)</f>
        <v>0.591064607026499</v>
      </c>
      <c r="G296" s="1" t="s">
        <v>324</v>
      </c>
      <c r="H296" s="7" t="n">
        <v>70</v>
      </c>
      <c r="I296" s="7" t="n">
        <v>250</v>
      </c>
      <c r="J296" s="7"/>
      <c r="K296" s="7" t="n">
        <v>700</v>
      </c>
      <c r="L296" s="7"/>
      <c r="M296" s="7"/>
      <c r="N296" s="7"/>
      <c r="O296" s="7"/>
      <c r="P296" s="7"/>
      <c r="Q296" s="7"/>
      <c r="R296" s="7"/>
      <c r="S296" s="7"/>
      <c r="T296" s="7"/>
      <c r="U296" s="7"/>
      <c r="V296" s="7"/>
      <c r="W296" s="7"/>
      <c r="X296" s="7"/>
      <c r="Y296" s="7"/>
      <c r="Z296" s="7"/>
      <c r="AA296" s="7"/>
      <c r="AB296" s="7"/>
      <c r="AC296" s="7"/>
      <c r="AD296" s="7"/>
      <c r="AE296" s="7"/>
      <c r="AF296" s="5"/>
      <c r="AG296" s="5"/>
      <c r="AH296" s="5"/>
      <c r="AI296" s="5"/>
      <c r="AJ296" s="5"/>
      <c r="AK296" s="5"/>
      <c r="AL296" s="5"/>
      <c r="AM296" s="5"/>
      <c r="AN296" s="5"/>
      <c r="AO296" s="5"/>
      <c r="AP296" s="5"/>
      <c r="AQ296" s="5"/>
      <c r="AR296" s="5"/>
      <c r="AS296" s="5"/>
      <c r="AT296" s="5"/>
      <c r="AU296" s="5"/>
      <c r="AV296" s="6"/>
    </row>
    <row r="297" customFormat="false" ht="12.75" hidden="false" customHeight="false" outlineLevel="0" collapsed="false">
      <c r="A297" s="5" t="s">
        <v>307</v>
      </c>
      <c r="B297" s="1" t="s">
        <v>14</v>
      </c>
      <c r="C297" s="1" t="s">
        <v>89</v>
      </c>
      <c r="D297" s="10" t="s">
        <v>308</v>
      </c>
      <c r="E297" s="6" t="n">
        <v>0.8</v>
      </c>
      <c r="F297" s="6" t="n">
        <f aca="false">LOG(E297)</f>
        <v>-0.0969100130080564</v>
      </c>
      <c r="G297" s="1" t="s">
        <v>324</v>
      </c>
      <c r="H297" s="1"/>
      <c r="I297" s="1"/>
      <c r="J297" s="1"/>
      <c r="K297" s="1"/>
      <c r="L297" s="1"/>
      <c r="M297" s="1"/>
      <c r="N297" s="1"/>
      <c r="O297" s="1"/>
      <c r="P297" s="1"/>
      <c r="Q297" s="1"/>
      <c r="R297" s="1"/>
      <c r="S297" s="1"/>
      <c r="T297" s="7" t="n">
        <v>-1029</v>
      </c>
      <c r="U297" s="7" t="n">
        <v>30</v>
      </c>
      <c r="V297" s="7" t="n">
        <v>-1095</v>
      </c>
      <c r="W297" s="7" t="n">
        <v>-1572</v>
      </c>
      <c r="X297" s="7" t="n">
        <v>-825</v>
      </c>
      <c r="Y297" s="7" t="n">
        <v>-785</v>
      </c>
      <c r="Z297" s="7" t="n">
        <v>-143</v>
      </c>
      <c r="AA297" s="7" t="n">
        <v>-760</v>
      </c>
      <c r="AB297" s="7" t="n">
        <v>-894</v>
      </c>
      <c r="AC297" s="7" t="n">
        <v>-1248</v>
      </c>
      <c r="AD297" s="7" t="n">
        <v>-484</v>
      </c>
      <c r="AE297" s="7" t="n">
        <v>-1617</v>
      </c>
      <c r="AF297" s="5" t="n">
        <v>-414</v>
      </c>
      <c r="AG297" s="5" t="n">
        <v>-638</v>
      </c>
      <c r="AH297" s="5" t="n">
        <v>-154</v>
      </c>
      <c r="AI297" s="5" t="n">
        <v>-1313</v>
      </c>
      <c r="AJ297" s="5" t="n">
        <v>-1135</v>
      </c>
      <c r="AK297" s="5" t="n">
        <v>-680</v>
      </c>
      <c r="AL297" s="5" t="n">
        <v>-300</v>
      </c>
      <c r="AM297" s="5" t="n">
        <v>-966</v>
      </c>
      <c r="AN297" s="5" t="n">
        <v>-2177</v>
      </c>
      <c r="AO297" s="5" t="n">
        <v>-313</v>
      </c>
      <c r="AP297" s="5" t="n">
        <v>-448</v>
      </c>
      <c r="AQ297" s="5" t="n">
        <v>-778</v>
      </c>
      <c r="AR297" s="5" t="n">
        <v>-1200</v>
      </c>
      <c r="AS297" s="5" t="n">
        <v>-938</v>
      </c>
      <c r="AT297" s="5" t="n">
        <v>-584</v>
      </c>
      <c r="AU297" s="5" t="n">
        <v>-519</v>
      </c>
      <c r="AV297" s="6"/>
    </row>
    <row r="298" customFormat="false" ht="12.75" hidden="false" customHeight="false" outlineLevel="0" collapsed="false">
      <c r="A298" s="5" t="s">
        <v>309</v>
      </c>
      <c r="B298" s="1" t="s">
        <v>14</v>
      </c>
      <c r="C298" s="1" t="s">
        <v>291</v>
      </c>
      <c r="D298" s="5" t="s">
        <v>310</v>
      </c>
      <c r="E298" s="6" t="n">
        <v>1.77</v>
      </c>
      <c r="F298" s="6" t="n">
        <f aca="false">LOG(E298)</f>
        <v>0.247973266361807</v>
      </c>
      <c r="G298" s="1" t="s">
        <v>324</v>
      </c>
      <c r="H298" s="7"/>
      <c r="I298" s="7"/>
      <c r="J298" s="7"/>
      <c r="K298" s="7"/>
      <c r="L298" s="7"/>
      <c r="M298" s="7"/>
      <c r="N298" s="7"/>
      <c r="O298" s="7"/>
      <c r="P298" s="7"/>
      <c r="Q298" s="7"/>
      <c r="R298" s="7"/>
      <c r="S298" s="7"/>
      <c r="T298" s="7"/>
      <c r="U298" s="7"/>
      <c r="V298" s="7"/>
      <c r="W298" s="7"/>
      <c r="X298" s="7"/>
      <c r="Y298" s="7"/>
      <c r="Z298" s="7" t="n">
        <v>525</v>
      </c>
      <c r="AA298" s="7" t="n">
        <v>49</v>
      </c>
      <c r="AB298" s="7" t="n">
        <v>-191</v>
      </c>
      <c r="AC298" s="7" t="n">
        <v>376</v>
      </c>
      <c r="AD298" s="7" t="n">
        <v>211</v>
      </c>
      <c r="AE298" s="25" t="n">
        <v>-540</v>
      </c>
      <c r="AF298" s="25" t="n">
        <v>-570</v>
      </c>
      <c r="AG298" s="25" t="n">
        <v>-530</v>
      </c>
      <c r="AH298" s="25" t="n">
        <v>370</v>
      </c>
      <c r="AI298" s="25" t="n">
        <v>-670</v>
      </c>
      <c r="AJ298" s="7"/>
      <c r="AK298" s="7"/>
      <c r="AL298" s="7"/>
      <c r="AM298" s="7"/>
      <c r="AN298" s="7"/>
      <c r="AO298" s="7"/>
      <c r="AP298" s="7"/>
      <c r="AQ298" s="7"/>
      <c r="AR298" s="7"/>
      <c r="AS298" s="7"/>
      <c r="AT298" s="7"/>
      <c r="AU298" s="7"/>
      <c r="AV298" s="6"/>
    </row>
    <row r="299" customFormat="false" ht="12.75" hidden="false" customHeight="false" outlineLevel="0" collapsed="false">
      <c r="A299" s="5" t="s">
        <v>311</v>
      </c>
      <c r="B299" s="1" t="s">
        <v>14</v>
      </c>
      <c r="C299" s="5" t="s">
        <v>42</v>
      </c>
      <c r="D299" s="10" t="s">
        <v>312</v>
      </c>
      <c r="E299" s="6" t="n">
        <v>0.3</v>
      </c>
      <c r="F299" s="6" t="n">
        <f aca="false">LOG(E299)</f>
        <v>-0.522878745280338</v>
      </c>
      <c r="G299" s="1" t="s">
        <v>324</v>
      </c>
      <c r="H299" s="1"/>
      <c r="I299" s="1"/>
      <c r="J299" s="1"/>
      <c r="K299" s="1"/>
      <c r="L299" s="1"/>
      <c r="M299" s="1"/>
      <c r="N299" s="1"/>
      <c r="O299" s="1"/>
      <c r="P299" s="1"/>
      <c r="Q299" s="1"/>
      <c r="R299" s="1"/>
      <c r="S299" s="1"/>
      <c r="T299" s="1"/>
      <c r="U299" s="1" t="n">
        <v>90</v>
      </c>
      <c r="V299" s="1" t="n">
        <v>-230</v>
      </c>
      <c r="W299" s="1" t="n">
        <v>-100</v>
      </c>
      <c r="X299" s="1" t="n">
        <v>-470</v>
      </c>
      <c r="Y299" s="1" t="n">
        <v>-60</v>
      </c>
      <c r="Z299" s="1" t="n">
        <v>-190</v>
      </c>
      <c r="AA299" s="1" t="n">
        <v>-320</v>
      </c>
      <c r="AB299" s="1" t="n">
        <v>230</v>
      </c>
      <c r="AC299" s="1" t="n">
        <v>-2060</v>
      </c>
      <c r="AD299" s="1" t="n">
        <v>-660</v>
      </c>
      <c r="AE299" s="1" t="n">
        <v>-620</v>
      </c>
      <c r="AF299" s="5" t="n">
        <v>-260</v>
      </c>
      <c r="AG299" s="5" t="n">
        <v>340</v>
      </c>
      <c r="AH299" s="5" t="n">
        <v>500</v>
      </c>
      <c r="AI299" s="5" t="n">
        <v>-2030</v>
      </c>
      <c r="AJ299" s="5" t="n">
        <v>1630</v>
      </c>
      <c r="AK299" s="5" t="n">
        <v>-180</v>
      </c>
      <c r="AL299" s="5" t="n">
        <v>-1940</v>
      </c>
      <c r="AM299" s="5" t="n">
        <v>260</v>
      </c>
      <c r="AN299" s="5" t="n">
        <v>-1850</v>
      </c>
      <c r="AO299" s="5" t="n">
        <v>-1780</v>
      </c>
      <c r="AP299" s="5" t="n">
        <v>-3020</v>
      </c>
      <c r="AQ299" s="5" t="n">
        <v>-930</v>
      </c>
      <c r="AR299" s="5" t="n">
        <v>-130</v>
      </c>
      <c r="AS299" s="5" t="n">
        <v>480</v>
      </c>
      <c r="AT299" s="5" t="n">
        <v>-1620</v>
      </c>
      <c r="AU299" s="5" t="n">
        <v>170</v>
      </c>
      <c r="AV299" s="6"/>
    </row>
    <row r="300" customFormat="false" ht="12.75" hidden="false" customHeight="false" outlineLevel="0" collapsed="false">
      <c r="A300" s="5" t="s">
        <v>313</v>
      </c>
      <c r="B300" s="9" t="s">
        <v>14</v>
      </c>
      <c r="C300" s="1" t="s">
        <v>18</v>
      </c>
      <c r="D300" s="5" t="s">
        <v>314</v>
      </c>
      <c r="E300" s="6" t="n">
        <v>3.58</v>
      </c>
      <c r="F300" s="6" t="n">
        <f aca="false">LOG(E300)</f>
        <v>0.553883026643874</v>
      </c>
      <c r="G300" s="1" t="s">
        <v>324</v>
      </c>
      <c r="H300" s="7"/>
      <c r="I300" s="7"/>
      <c r="J300" s="7"/>
      <c r="K300" s="7"/>
      <c r="L300" s="7"/>
      <c r="M300" s="7"/>
      <c r="N300" s="7"/>
      <c r="O300" s="7" t="n">
        <v>-50</v>
      </c>
      <c r="P300" s="7" t="n">
        <v>-570</v>
      </c>
      <c r="Q300" s="7" t="n">
        <v>-730</v>
      </c>
      <c r="R300" s="7" t="n">
        <v>-140</v>
      </c>
      <c r="S300" s="7" t="n">
        <v>-960</v>
      </c>
      <c r="T300" s="7" t="n">
        <v>-1110</v>
      </c>
      <c r="U300" s="7" t="n">
        <v>140</v>
      </c>
      <c r="V300" s="7"/>
      <c r="W300" s="7"/>
      <c r="X300" s="7"/>
      <c r="Y300" s="7"/>
      <c r="Z300" s="7" t="n">
        <v>-1820</v>
      </c>
      <c r="AA300" s="7" t="n">
        <v>-420</v>
      </c>
      <c r="AB300" s="7"/>
      <c r="AC300" s="7"/>
      <c r="AD300" s="7"/>
      <c r="AE300" s="7"/>
      <c r="AF300" s="7"/>
      <c r="AG300" s="7"/>
      <c r="AH300" s="7"/>
      <c r="AI300" s="7"/>
      <c r="AJ300" s="7"/>
      <c r="AK300" s="7"/>
      <c r="AL300" s="7"/>
      <c r="AM300" s="7"/>
      <c r="AN300" s="7"/>
      <c r="AO300" s="7"/>
      <c r="AP300" s="7"/>
      <c r="AQ300" s="7"/>
      <c r="AR300" s="7"/>
      <c r="AS300" s="7"/>
      <c r="AT300" s="7"/>
      <c r="AU300" s="7"/>
      <c r="AV300" s="6"/>
    </row>
    <row r="301" customFormat="false" ht="12.75" hidden="false" customHeight="false" outlineLevel="0" collapsed="false">
      <c r="A301" s="5" t="s">
        <v>315</v>
      </c>
      <c r="B301" s="5" t="s">
        <v>14</v>
      </c>
      <c r="C301" s="1" t="s">
        <v>18</v>
      </c>
      <c r="D301" s="5" t="s">
        <v>316</v>
      </c>
      <c r="E301" s="6" t="n">
        <v>6.5</v>
      </c>
      <c r="F301" s="6" t="n">
        <f aca="false">LOG(E301)</f>
        <v>0.812913356642856</v>
      </c>
      <c r="G301" s="1" t="s">
        <v>324</v>
      </c>
      <c r="H301" s="7"/>
      <c r="I301" s="7"/>
      <c r="J301" s="7"/>
      <c r="K301" s="7"/>
      <c r="L301" s="7"/>
      <c r="M301" s="7" t="n">
        <v>1100</v>
      </c>
      <c r="N301" s="7" t="n">
        <v>-260</v>
      </c>
      <c r="O301" s="7" t="n">
        <v>390</v>
      </c>
      <c r="P301" s="7" t="n">
        <v>-690</v>
      </c>
      <c r="Q301" s="7" t="n">
        <v>-670</v>
      </c>
      <c r="R301" s="7" t="n">
        <v>-200</v>
      </c>
      <c r="S301" s="7" t="n">
        <v>-520</v>
      </c>
      <c r="T301" s="7" t="n">
        <v>370</v>
      </c>
      <c r="U301" s="7" t="n">
        <v>310</v>
      </c>
      <c r="V301" s="7" t="n">
        <v>-1210</v>
      </c>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6"/>
    </row>
    <row r="302" customFormat="false" ht="12.75" hidden="false" customHeight="false" outlineLevel="0" collapsed="false">
      <c r="A302" s="5" t="s">
        <v>317</v>
      </c>
      <c r="B302" s="1" t="s">
        <v>14</v>
      </c>
      <c r="C302" s="1" t="s">
        <v>62</v>
      </c>
      <c r="D302" s="5" t="s">
        <v>318</v>
      </c>
      <c r="E302" s="6" t="n">
        <v>1.9</v>
      </c>
      <c r="F302" s="6" t="n">
        <f aca="false">LOG(E302)</f>
        <v>0.278753600952829</v>
      </c>
      <c r="G302" s="1" t="s">
        <v>324</v>
      </c>
      <c r="H302" s="1"/>
      <c r="I302" s="1"/>
      <c r="J302" s="1"/>
      <c r="K302" s="1"/>
      <c r="L302" s="1"/>
      <c r="M302" s="1"/>
      <c r="N302" s="1"/>
      <c r="O302" s="1"/>
      <c r="P302" s="1"/>
      <c r="Q302" s="1"/>
      <c r="R302" s="1"/>
      <c r="S302" s="1"/>
      <c r="T302" s="1"/>
      <c r="U302" s="1"/>
      <c r="V302" s="1"/>
      <c r="W302" s="1"/>
      <c r="X302" s="1"/>
      <c r="Y302" s="1"/>
      <c r="Z302" s="1"/>
      <c r="AA302" s="1"/>
      <c r="AB302" s="1"/>
      <c r="AC302" s="1" t="n">
        <v>-900</v>
      </c>
      <c r="AD302" s="1" t="n">
        <v>516</v>
      </c>
      <c r="AE302" s="1" t="n">
        <v>-88</v>
      </c>
      <c r="AF302" s="5" t="n">
        <v>-703</v>
      </c>
      <c r="AG302" s="5" t="n">
        <v>-675</v>
      </c>
      <c r="AH302" s="5" t="n">
        <v>797</v>
      </c>
      <c r="AI302" s="5" t="n">
        <v>-1962</v>
      </c>
      <c r="AJ302" s="5" t="n">
        <v>-333</v>
      </c>
      <c r="AK302" s="5" t="n">
        <v>77</v>
      </c>
      <c r="AL302" s="5" t="n">
        <v>557</v>
      </c>
      <c r="AM302" s="5" t="n">
        <v>-58</v>
      </c>
      <c r="AN302" s="5" t="n">
        <v>-86</v>
      </c>
      <c r="AO302" s="5" t="n">
        <v>-521</v>
      </c>
      <c r="AP302" s="5" t="n">
        <v>-1559</v>
      </c>
      <c r="AQ302" s="5" t="n">
        <v>-197</v>
      </c>
      <c r="AR302" s="5" t="n">
        <v>-173</v>
      </c>
      <c r="AS302" s="5" t="n">
        <v>257</v>
      </c>
      <c r="AT302" s="5" t="n">
        <v>-631</v>
      </c>
      <c r="AU302" s="5" t="n">
        <v>-739</v>
      </c>
      <c r="AV302" s="6"/>
    </row>
    <row r="303" customFormat="false" ht="12.75" hidden="false" customHeight="false" outlineLevel="0" collapsed="false">
      <c r="A303" s="3"/>
      <c r="B303" s="3"/>
      <c r="C303" s="3"/>
      <c r="D303" s="3"/>
      <c r="E303" s="3"/>
      <c r="F303" s="3"/>
      <c r="G303" s="3"/>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row>
    <row r="304" customFormat="false" ht="12.75" hidden="false" customHeight="false" outlineLevel="0" collapsed="false">
      <c r="A304" s="5" t="s">
        <v>319</v>
      </c>
      <c r="B304" s="3"/>
      <c r="C304" s="3"/>
      <c r="D304" s="3"/>
      <c r="E304" s="3"/>
      <c r="F304" s="3"/>
      <c r="G304" s="3"/>
      <c r="H304" s="14" t="n">
        <f aca="false">COUNT(H159:H302)</f>
        <v>48</v>
      </c>
      <c r="I304" s="14" t="n">
        <f aca="false">COUNT(I159:I302)</f>
        <v>47</v>
      </c>
      <c r="J304" s="14" t="n">
        <f aca="false">COUNT(J159:J302)</f>
        <v>45</v>
      </c>
      <c r="K304" s="14" t="n">
        <f aca="false">COUNT(K159:K302)</f>
        <v>48</v>
      </c>
      <c r="L304" s="14" t="n">
        <f aca="false">COUNT(L159:L302)</f>
        <v>48</v>
      </c>
      <c r="M304" s="14" t="n">
        <f aca="false">COUNT(M159:M302)</f>
        <v>46</v>
      </c>
      <c r="N304" s="14" t="n">
        <f aca="false">COUNT(N159:N302)</f>
        <v>49</v>
      </c>
      <c r="O304" s="14" t="n">
        <f aca="false">COUNT(O159:O302)</f>
        <v>49</v>
      </c>
      <c r="P304" s="14" t="n">
        <f aca="false">COUNT(P159:P302)</f>
        <v>49</v>
      </c>
      <c r="Q304" s="14" t="n">
        <f aca="false">COUNT(Q159:Q302)</f>
        <v>52</v>
      </c>
      <c r="R304" s="14" t="n">
        <f aca="false">COUNT(R159:R302)</f>
        <v>49</v>
      </c>
      <c r="S304" s="14" t="n">
        <f aca="false">COUNT(S159:S302)</f>
        <v>56</v>
      </c>
      <c r="T304" s="14" t="n">
        <f aca="false">COUNT(T159:T302)</f>
        <v>56</v>
      </c>
      <c r="U304" s="14" t="n">
        <f aca="false">COUNT(U159:U302)</f>
        <v>66</v>
      </c>
      <c r="V304" s="14" t="n">
        <f aca="false">COUNT(V159:V302)</f>
        <v>59</v>
      </c>
      <c r="W304" s="14" t="n">
        <f aca="false">COUNT(W159:W302)</f>
        <v>62</v>
      </c>
      <c r="X304" s="14" t="n">
        <f aca="false">COUNT(X159:X302)</f>
        <v>63</v>
      </c>
      <c r="Y304" s="14" t="n">
        <f aca="false">COUNT(Y159:Y302)</f>
        <v>69</v>
      </c>
      <c r="Z304" s="14" t="n">
        <f aca="false">COUNT(Z159:Z302)</f>
        <v>76</v>
      </c>
      <c r="AA304" s="14" t="n">
        <f aca="false">COUNT(AA159:AA302)</f>
        <v>77</v>
      </c>
      <c r="AB304" s="14" t="n">
        <f aca="false">COUNT(AB159:AB302)</f>
        <v>74</v>
      </c>
      <c r="AC304" s="14" t="n">
        <f aca="false">COUNT(AC159:AC302)</f>
        <v>78</v>
      </c>
      <c r="AD304" s="14" t="n">
        <f aca="false">COUNT(AD159:AD302)</f>
        <v>82</v>
      </c>
      <c r="AE304" s="14" t="n">
        <f aca="false">COUNT(AE159:AE302)</f>
        <v>83</v>
      </c>
      <c r="AF304" s="14" t="n">
        <f aca="false">COUNT(AF159:AF302)</f>
        <v>82</v>
      </c>
      <c r="AG304" s="14" t="n">
        <f aca="false">COUNT(AG159:AG302)</f>
        <v>84</v>
      </c>
      <c r="AH304" s="14" t="n">
        <f aca="false">COUNT(AH159:AH302)</f>
        <v>85</v>
      </c>
      <c r="AI304" s="14" t="n">
        <f aca="false">COUNT(AI159:AI302)</f>
        <v>87</v>
      </c>
      <c r="AJ304" s="14" t="n">
        <f aca="false">COUNT(AJ159:AJ302)</f>
        <v>83</v>
      </c>
      <c r="AK304" s="14" t="n">
        <f aca="false">COUNT(AK159:AK302)</f>
        <v>84</v>
      </c>
      <c r="AL304" s="14" t="n">
        <f aca="false">COUNT(AL159:AL302)</f>
        <v>84</v>
      </c>
      <c r="AM304" s="14" t="n">
        <f aca="false">COUNT(AM159:AM302)</f>
        <v>87</v>
      </c>
      <c r="AN304" s="14" t="n">
        <f aca="false">COUNT(AN159:AN302)</f>
        <v>92</v>
      </c>
      <c r="AO304" s="14" t="n">
        <f aca="false">COUNT(AO159:AO302)</f>
        <v>89</v>
      </c>
      <c r="AP304" s="14" t="n">
        <f aca="false">COUNT(AP159:AP302)</f>
        <v>95</v>
      </c>
      <c r="AQ304" s="14" t="n">
        <f aca="false">COUNT(AQ159:AQ302)</f>
        <v>94</v>
      </c>
      <c r="AR304" s="14" t="n">
        <f aca="false">COUNT(AR159:AR302)</f>
        <v>91</v>
      </c>
      <c r="AS304" s="14" t="n">
        <f aca="false">COUNT(AS159:AS302)</f>
        <v>92</v>
      </c>
      <c r="AT304" s="14" t="n">
        <f aca="false">COUNT(AT159:AT302)</f>
        <v>92</v>
      </c>
      <c r="AU304" s="14" t="n">
        <f aca="false">COUNT(AU159:AU302)</f>
        <v>81</v>
      </c>
    </row>
    <row r="305" s="10" customFormat="true" ht="12.75" hidden="false" customHeight="false" outlineLevel="0" collapsed="false">
      <c r="A305" s="5" t="s">
        <v>320</v>
      </c>
      <c r="B305" s="5"/>
      <c r="C305" s="5"/>
      <c r="D305" s="5"/>
      <c r="E305" s="5"/>
      <c r="F305" s="5"/>
      <c r="G305" s="5"/>
      <c r="H305" s="6" t="n">
        <f aca="false">IF(COUNT(H159:H302)&lt;&gt;0,AVERAGE(H159:H302),"")</f>
        <v>-227.25</v>
      </c>
      <c r="I305" s="6" t="n">
        <f aca="false">IF(COUNT(I159:I302)&lt;&gt;0,AVERAGE(I159:I302),"")</f>
        <v>-145.425531914894</v>
      </c>
      <c r="J305" s="6" t="n">
        <f aca="false">IF(COUNT(J159:J302)&lt;&gt;0,AVERAGE(J159:J302),"")</f>
        <v>-117.622222222222</v>
      </c>
      <c r="K305" s="6" t="n">
        <f aca="false">IF(COUNT(K159:K302)&lt;&gt;0,AVERAGE(K159:K302),"")</f>
        <v>-1.4375</v>
      </c>
      <c r="L305" s="6" t="n">
        <f aca="false">IF(COUNT(L159:L302)&lt;&gt;0,AVERAGE(L159:L302),"")</f>
        <v>-30.4375</v>
      </c>
      <c r="M305" s="6" t="n">
        <f aca="false">IF(COUNT(M159:M302)&lt;&gt;0,AVERAGE(M159:M302),"")</f>
        <v>71.0434782608696</v>
      </c>
      <c r="N305" s="6" t="n">
        <f aca="false">IF(COUNT(N159:N302)&lt;&gt;0,AVERAGE(N159:N302),"")</f>
        <v>-242.163265306122</v>
      </c>
      <c r="O305" s="6" t="n">
        <f aca="false">IF(COUNT(O159:O302)&lt;&gt;0,AVERAGE(O159:O302),"")</f>
        <v>-113.836734693878</v>
      </c>
      <c r="P305" s="6" t="n">
        <f aca="false">IF(COUNT(P159:P302)&lt;&gt;0,AVERAGE(P159:P302),"")</f>
        <v>-411.428571428571</v>
      </c>
      <c r="Q305" s="6" t="n">
        <f aca="false">IF(COUNT(Q159:Q302)&lt;&gt;0,AVERAGE(Q159:Q302),"")</f>
        <v>-260.096153846154</v>
      </c>
      <c r="R305" s="6" t="n">
        <f aca="false">IF(COUNT(R159:R302)&lt;&gt;0,AVERAGE(R159:R302),"")</f>
        <v>-196.428571428571</v>
      </c>
      <c r="S305" s="6" t="n">
        <f aca="false">IF(COUNT(S159:S302)&lt;&gt;0,AVERAGE(S159:S302),"")</f>
        <v>-336.392857142857</v>
      </c>
      <c r="T305" s="6" t="n">
        <f aca="false">IF(COUNT(T159:T302)&lt;&gt;0,AVERAGE(T159:T302),"")</f>
        <v>-149.071428571429</v>
      </c>
      <c r="U305" s="6" t="n">
        <f aca="false">IF(COUNT(U159:U302)&lt;&gt;0,AVERAGE(U159:U302),"")</f>
        <v>-22.3939393939394</v>
      </c>
      <c r="V305" s="6" t="n">
        <f aca="false">IF(COUNT(V159:V302)&lt;&gt;0,AVERAGE(V159:V302),"")</f>
        <v>-335.372881355932</v>
      </c>
      <c r="W305" s="6" t="n">
        <f aca="false">IF(COUNT(W159:W302)&lt;&gt;0,AVERAGE(W159:W302),"")</f>
        <v>-396.5</v>
      </c>
      <c r="X305" s="6" t="n">
        <f aca="false">IF(COUNT(X159:X302)&lt;&gt;0,AVERAGE(X159:X302),"")</f>
        <v>-118.746031746032</v>
      </c>
      <c r="Y305" s="6" t="n">
        <f aca="false">IF(COUNT(Y159:Y302)&lt;&gt;0,AVERAGE(Y159:Y302),"")</f>
        <v>-483.159420289855</v>
      </c>
      <c r="Z305" s="6" t="n">
        <f aca="false">IF(COUNT(Z159:Z302)&lt;&gt;0,AVERAGE(Z159:Z302),"")</f>
        <v>22.8157894736842</v>
      </c>
      <c r="AA305" s="6" t="n">
        <f aca="false">IF(COUNT(AA159:AA302)&lt;&gt;0,AVERAGE(AA159:AA302),"")</f>
        <v>-276.48051948052</v>
      </c>
      <c r="AB305" s="6" t="n">
        <f aca="false">IF(COUNT(AB159:AB302)&lt;&gt;0,AVERAGE(AB159:AB302),"")</f>
        <v>-351.945945945946</v>
      </c>
      <c r="AC305" s="6" t="n">
        <f aca="false">IF(COUNT(AC159:AC302)&lt;&gt;0,AVERAGE(AC159:AC302),"")</f>
        <v>-254.25641025641</v>
      </c>
      <c r="AD305" s="6" t="n">
        <f aca="false">IF(COUNT(AD159:AD302)&lt;&gt;0,AVERAGE(AD159:AD302),"")</f>
        <v>-95</v>
      </c>
      <c r="AE305" s="6" t="n">
        <f aca="false">IF(COUNT(AE159:AE302)&lt;&gt;0,AVERAGE(AE159:AE302),"")</f>
        <v>-473.674698795181</v>
      </c>
      <c r="AF305" s="6" t="n">
        <f aca="false">IF(COUNT(AF159:AF302)&lt;&gt;0,AVERAGE(AF159:AF302),"")</f>
        <v>-216.560975609756</v>
      </c>
      <c r="AG305" s="6" t="n">
        <f aca="false">IF(COUNT(AG159:AG302)&lt;&gt;0,AVERAGE(AG159:AG302),"")</f>
        <v>-286.660714285714</v>
      </c>
      <c r="AH305" s="6" t="n">
        <f aca="false">IF(COUNT(AH159:AH302)&lt;&gt;0,AVERAGE(AH159:AH302),"")</f>
        <v>-279.894117647059</v>
      </c>
      <c r="AI305" s="6" t="n">
        <f aca="false">IF(COUNT(AI159:AI302)&lt;&gt;0,AVERAGE(AI159:AI302),"")</f>
        <v>-1028.75862068966</v>
      </c>
      <c r="AJ305" s="6" t="n">
        <f aca="false">IF(COUNT(AJ159:AJ302)&lt;&gt;0,AVERAGE(AJ159:AJ302),"")</f>
        <v>-69.6265060240964</v>
      </c>
      <c r="AK305" s="6" t="n">
        <f aca="false">IF(COUNT(AK159:AK302)&lt;&gt;0,AVERAGE(AK159:AK302),"")</f>
        <v>-135.363095238095</v>
      </c>
      <c r="AL305" s="6" t="n">
        <f aca="false">IF(COUNT(AL159:AL302)&lt;&gt;0,AVERAGE(AL159:AL302),"")</f>
        <v>-753.214285714286</v>
      </c>
      <c r="AM305" s="6" t="n">
        <f aca="false">IF(COUNT(AM159:AM302)&lt;&gt;0,AVERAGE(AM159:AM302),"")</f>
        <v>-578</v>
      </c>
      <c r="AN305" s="6" t="n">
        <f aca="false">IF(COUNT(AN159:AN302)&lt;&gt;0,AVERAGE(AN159:AN302),"")</f>
        <v>-1261.39130434783</v>
      </c>
      <c r="AO305" s="6" t="n">
        <f aca="false">IF(COUNT(AO159:AO302)&lt;&gt;0,AVERAGE(AO159:AO302),"")</f>
        <v>-847.85393258427</v>
      </c>
      <c r="AP305" s="6" t="n">
        <f aca="false">IF(COUNT(AP159:AP302)&lt;&gt;0,AVERAGE(AP159:AP302),"")</f>
        <v>-955.173684210526</v>
      </c>
      <c r="AQ305" s="6" t="n">
        <f aca="false">IF(COUNT(AQ159:AQ302)&lt;&gt;0,AVERAGE(AQ159:AQ302),"")</f>
        <v>-1092.45744680851</v>
      </c>
      <c r="AR305" s="6" t="n">
        <f aca="false">IF(COUNT(AR159:AR302)&lt;&gt;0,AVERAGE(AR159:AR302),"")</f>
        <v>-547.428571428571</v>
      </c>
      <c r="AS305" s="6" t="n">
        <f aca="false">IF(COUNT(AS159:AS302)&lt;&gt;0,AVERAGE(AS159:AS302),"")</f>
        <v>-304.782608695652</v>
      </c>
      <c r="AT305" s="6" t="n">
        <f aca="false">IF(COUNT(AT159:AT302)&lt;&gt;0,AVERAGE(AT159:AT302),"")</f>
        <v>-745.5</v>
      </c>
      <c r="AU305" s="6" t="n">
        <f aca="false">IF(COUNT(AU159:AU302)&lt;&gt;0,AVERAGE(AU159:AU302),"")</f>
        <v>-858.962962962963</v>
      </c>
      <c r="AV305" s="5"/>
      <c r="AW305" s="5"/>
      <c r="AX305" s="5"/>
      <c r="AY305" s="5"/>
      <c r="AZ305" s="5"/>
      <c r="BA305" s="24"/>
      <c r="BB305" s="2"/>
      <c r="BC305" s="5"/>
      <c r="BD305" s="5"/>
      <c r="BE305" s="5"/>
      <c r="BF305" s="5"/>
      <c r="BG305" s="5"/>
      <c r="BH305" s="5"/>
      <c r="BI305" s="5"/>
    </row>
    <row r="306" s="10" customFormat="true" ht="12.75" hidden="false" customHeight="false" outlineLevel="0" collapsed="false">
      <c r="A306" s="5" t="s">
        <v>321</v>
      </c>
      <c r="B306" s="5"/>
      <c r="C306" s="5"/>
      <c r="D306" s="5"/>
      <c r="E306" s="5"/>
      <c r="F306" s="5"/>
      <c r="G306" s="5"/>
      <c r="H306" s="6"/>
      <c r="I306" s="6"/>
      <c r="J306" s="6"/>
      <c r="K306" s="6"/>
      <c r="L306" s="6"/>
      <c r="M306" s="6" t="n">
        <f aca="false">AVERAGE(H305:Q305)</f>
        <v>-147.865400115097</v>
      </c>
      <c r="N306" s="6" t="n">
        <f aca="false">AVERAGE(I305:R305)</f>
        <v>-144.783257257954</v>
      </c>
      <c r="O306" s="6" t="n">
        <f aca="false">AVERAGE(J305:S305)</f>
        <v>-163.879989780751</v>
      </c>
      <c r="P306" s="6" t="n">
        <f aca="false">AVERAGE(K305:T305)</f>
        <v>-167.024910415671</v>
      </c>
      <c r="Q306" s="6" t="n">
        <f aca="false">AVERAGE(L305:U305)</f>
        <v>-169.120554355065</v>
      </c>
      <c r="R306" s="6" t="n">
        <f aca="false">AVERAGE(M305:V305)</f>
        <v>-199.614092490658</v>
      </c>
      <c r="S306" s="6" t="n">
        <f aca="false">AVERAGE(N305:W305)</f>
        <v>-246.368440316745</v>
      </c>
      <c r="T306" s="6" t="n">
        <f aca="false">AVERAGE(O305:X305)</f>
        <v>-234.026716960736</v>
      </c>
      <c r="U306" s="6" t="n">
        <f aca="false">AVERAGE(P305:Y305)</f>
        <v>-270.958985520334</v>
      </c>
      <c r="V306" s="6" t="n">
        <f aca="false">AVERAGE(Q305:Z305)</f>
        <v>-227.534549430109</v>
      </c>
      <c r="W306" s="6" t="n">
        <f aca="false">AVERAGE(R305:AA305)</f>
        <v>-229.172985993545</v>
      </c>
      <c r="X306" s="6" t="n">
        <f aca="false">AVERAGE(S305:AB305)</f>
        <v>-244.724723445283</v>
      </c>
      <c r="Y306" s="6" t="n">
        <f aca="false">AVERAGE(T305:AC305)</f>
        <v>-236.511078756638</v>
      </c>
      <c r="Z306" s="6" t="n">
        <f aca="false">AVERAGE(U305:AD305)</f>
        <v>-231.103935899495</v>
      </c>
      <c r="AA306" s="6" t="n">
        <f aca="false">AVERAGE(V305:AE305)</f>
        <v>-276.232011839619</v>
      </c>
      <c r="AB306" s="6" t="n">
        <f aca="false">AVERAGE(W305:AF305)</f>
        <v>-264.350821265002</v>
      </c>
      <c r="AC306" s="6" t="n">
        <f aca="false">AVERAGE(X305:AG305)</f>
        <v>-253.366892693573</v>
      </c>
      <c r="AD306" s="6" t="n">
        <f aca="false">AVERAGE(Y305:AH305)</f>
        <v>-269.481701283676</v>
      </c>
      <c r="AE306" s="6" t="n">
        <f aca="false">AVERAGE(Z305:AI305)</f>
        <v>-324.041621323656</v>
      </c>
      <c r="AF306" s="6" t="n">
        <f aca="false">AVERAGE(AA305:AJ305)</f>
        <v>-333.285850873434</v>
      </c>
      <c r="AG306" s="6" t="n">
        <f aca="false">AVERAGE(AB305:AK305)</f>
        <v>-319.174108449191</v>
      </c>
      <c r="AH306" s="6" t="n">
        <f aca="false">AVERAGE(AC305:AL305)</f>
        <v>-359.300942426025</v>
      </c>
      <c r="AI306" s="6" t="n">
        <f aca="false">AVERAGE(AD305:AM305)</f>
        <v>-391.675301400384</v>
      </c>
      <c r="AJ306" s="6" t="n">
        <f aca="false">AVERAGE(AE305:AN305)</f>
        <v>-508.314431835167</v>
      </c>
      <c r="AK306" s="6" t="n">
        <f aca="false">AVERAGE(AF305:AO305)</f>
        <v>-545.732355214076</v>
      </c>
      <c r="AL306" s="6" t="n">
        <f aca="false">AVERAGE(AG305:AP305)</f>
        <v>-619.593626074153</v>
      </c>
      <c r="AM306" s="6" t="n">
        <f aca="false">AVERAGE(AH305:AQ305)</f>
        <v>-700.173299326433</v>
      </c>
      <c r="AN306" s="6" t="n">
        <f aca="false">AVERAGE(AI305:AR305)</f>
        <v>-726.926744704584</v>
      </c>
      <c r="AO306" s="6" t="n">
        <f aca="false">AVERAGE(AJ305:AS305)</f>
        <v>-654.529143505183</v>
      </c>
      <c r="AP306" s="6" t="n">
        <f aca="false">AVERAGE(AK305:AT305)</f>
        <v>-722.116492902774</v>
      </c>
      <c r="AQ306" s="6" t="n">
        <f aca="false">AVERAGE(AL305:AU305)</f>
        <v>-794.47647967526</v>
      </c>
      <c r="AR306" s="6"/>
      <c r="AS306" s="6"/>
      <c r="AT306" s="6"/>
      <c r="AU306" s="6"/>
      <c r="AV306" s="5"/>
      <c r="AW306" s="5"/>
      <c r="AX306" s="5"/>
      <c r="AY306" s="5"/>
      <c r="AZ306" s="5"/>
      <c r="BA306" s="24"/>
      <c r="BB306" s="2"/>
      <c r="BC306" s="5"/>
      <c r="BD306" s="5"/>
      <c r="BE306" s="5"/>
      <c r="BF306" s="5"/>
      <c r="BG306" s="5"/>
      <c r="BH306" s="5"/>
      <c r="BI306" s="5"/>
    </row>
    <row r="307" s="10" customFormat="true" ht="12.75" hidden="false" customHeight="false" outlineLevel="0" collapsed="false">
      <c r="A307" s="5" t="s">
        <v>322</v>
      </c>
      <c r="B307" s="5"/>
      <c r="C307" s="5"/>
      <c r="D307" s="5"/>
      <c r="E307" s="5"/>
      <c r="F307" s="5"/>
      <c r="G307" s="5"/>
      <c r="H307" s="6" t="n">
        <f aca="false">STDEV(H159:H302)</f>
        <v>580.111342944409</v>
      </c>
      <c r="I307" s="6" t="n">
        <f aca="false">STDEV(I159:I302)</f>
        <v>570.114280865682</v>
      </c>
      <c r="J307" s="6" t="n">
        <f aca="false">STDEV(J159:J302)</f>
        <v>876.001901432372</v>
      </c>
      <c r="K307" s="6" t="n">
        <f aca="false">STDEV(K159:K302)</f>
        <v>933.419449310472</v>
      </c>
      <c r="L307" s="6" t="n">
        <f aca="false">STDEV(L159:L302)</f>
        <v>902.428470820158</v>
      </c>
      <c r="M307" s="6" t="n">
        <f aca="false">STDEV(M159:M302)</f>
        <v>831.124564979328</v>
      </c>
      <c r="N307" s="6" t="n">
        <f aca="false">STDEV(N159:N302)</f>
        <v>775.103416404836</v>
      </c>
      <c r="O307" s="6" t="n">
        <f aca="false">STDEV(O159:O302)</f>
        <v>680.912388727396</v>
      </c>
      <c r="P307" s="6" t="n">
        <f aca="false">STDEV(P159:P302)</f>
        <v>677.700431606768</v>
      </c>
      <c r="Q307" s="6" t="n">
        <f aca="false">STDEV(Q159:Q302)</f>
        <v>764.553112060495</v>
      </c>
      <c r="R307" s="6" t="n">
        <f aca="false">STDEV(R159:R302)</f>
        <v>716.405436886125</v>
      </c>
      <c r="S307" s="6" t="n">
        <f aca="false">STDEV(S159:S302)</f>
        <v>568.695338746229</v>
      </c>
      <c r="T307" s="6" t="n">
        <f aca="false">STDEV(T159:T302)</f>
        <v>687.111975978055</v>
      </c>
      <c r="U307" s="6" t="n">
        <f aca="false">STDEV(U159:U302)</f>
        <v>545.675611690199</v>
      </c>
      <c r="V307" s="6" t="n">
        <f aca="false">STDEV(V159:V302)</f>
        <v>611.292296986759</v>
      </c>
      <c r="W307" s="6" t="n">
        <f aca="false">STDEV(W159:W302)</f>
        <v>463.980488213269</v>
      </c>
      <c r="X307" s="6" t="n">
        <f aca="false">STDEV(X159:X302)</f>
        <v>806.067094146794</v>
      </c>
      <c r="Y307" s="6" t="n">
        <f aca="false">STDEV(Y159:Y302)</f>
        <v>747.678596079193</v>
      </c>
      <c r="Z307" s="6" t="n">
        <f aca="false">STDEV(Z159:Z302)</f>
        <v>1014.18692176576</v>
      </c>
      <c r="AA307" s="6" t="n">
        <f aca="false">STDEV(AA159:AA302)</f>
        <v>791.059093713671</v>
      </c>
      <c r="AB307" s="6" t="n">
        <f aca="false">STDEV(AB159:AB302)</f>
        <v>662.553670958925</v>
      </c>
      <c r="AC307" s="6" t="n">
        <f aca="false">STDEV(AC159:AC302)</f>
        <v>1130.82501127593</v>
      </c>
      <c r="AD307" s="6" t="n">
        <f aca="false">STDEV(AD159:AD302)</f>
        <v>875.384684398244</v>
      </c>
      <c r="AE307" s="6" t="n">
        <f aca="false">STDEV(AE159:AE302)</f>
        <v>644.665579941879</v>
      </c>
      <c r="AF307" s="6" t="n">
        <f aca="false">STDEV(AF159:AF302)</f>
        <v>629.374255134572</v>
      </c>
      <c r="AG307" s="6" t="n">
        <f aca="false">STDEV(AG159:AG302)</f>
        <v>607.325309112538</v>
      </c>
      <c r="AH307" s="6" t="n">
        <f aca="false">STDEV(AH159:AH302)</f>
        <v>872.25109730553</v>
      </c>
      <c r="AI307" s="6" t="n">
        <f aca="false">STDEV(AI159:AI302)</f>
        <v>799.826448697019</v>
      </c>
      <c r="AJ307" s="6" t="n">
        <f aca="false">STDEV(AJ159:AJ302)</f>
        <v>934.257442334369</v>
      </c>
      <c r="AK307" s="6" t="n">
        <f aca="false">STDEV(AK159:AK302)</f>
        <v>800.287208802838</v>
      </c>
      <c r="AL307" s="6" t="n">
        <f aca="false">STDEV(AL159:AL302)</f>
        <v>811.219787659205</v>
      </c>
      <c r="AM307" s="6" t="n">
        <f aca="false">STDEV(AM159:AM302)</f>
        <v>660.771043624812</v>
      </c>
      <c r="AN307" s="6" t="n">
        <f aca="false">STDEV(AN159:AN302)</f>
        <v>822.298787392837</v>
      </c>
      <c r="AO307" s="6" t="n">
        <f aca="false">STDEV(AO159:AO302)</f>
        <v>754.277582593886</v>
      </c>
      <c r="AP307" s="6" t="n">
        <f aca="false">STDEV(AP159:AP302)</f>
        <v>1048.47982855936</v>
      </c>
      <c r="AQ307" s="6" t="n">
        <f aca="false">STDEV(AQ159:AQ302)</f>
        <v>897.683897533083</v>
      </c>
      <c r="AR307" s="6" t="n">
        <f aca="false">STDEV(AR159:AR302)</f>
        <v>777.881769691929</v>
      </c>
      <c r="AS307" s="6" t="n">
        <f aca="false">STDEV(AS159:AS302)</f>
        <v>714.012494520636</v>
      </c>
      <c r="AT307" s="6" t="n">
        <f aca="false">STDEV(AT159:AT302)</f>
        <v>708.87725033602</v>
      </c>
      <c r="AU307" s="6" t="n">
        <f aca="false">STDEV(AU159:AU302)</f>
        <v>1063.33682862539</v>
      </c>
      <c r="AV307" s="5"/>
      <c r="AW307" s="5"/>
      <c r="AX307" s="5"/>
      <c r="AY307" s="5"/>
      <c r="AZ307" s="5"/>
      <c r="BA307" s="24"/>
      <c r="BB307" s="24"/>
      <c r="BC307" s="5"/>
      <c r="BD307" s="5"/>
      <c r="BE307" s="5"/>
      <c r="BF307" s="5"/>
      <c r="BG307" s="5"/>
      <c r="BH307" s="5"/>
      <c r="BI307" s="5"/>
    </row>
    <row r="308" s="10" customFormat="true" ht="12.75" hidden="false" customHeight="false" outlineLevel="0" collapsed="false">
      <c r="A308" s="5" t="s">
        <v>323</v>
      </c>
      <c r="B308" s="5"/>
      <c r="C308" s="5"/>
      <c r="D308" s="5"/>
      <c r="E308" s="5"/>
      <c r="F308" s="5"/>
      <c r="G308" s="5"/>
      <c r="H308" s="6" t="n">
        <f aca="false">H307/(POWER(H304,0.5))</f>
        <v>83.7318600022275</v>
      </c>
      <c r="I308" s="6" t="n">
        <f aca="false">I307/(POWER(I304,0.5))</f>
        <v>83.1597147313009</v>
      </c>
      <c r="J308" s="6" t="n">
        <f aca="false">J307/(POWER(J304,0.5))</f>
        <v>130.58665333479</v>
      </c>
      <c r="K308" s="6" t="n">
        <f aca="false">K307/(POWER(K304,0.5))</f>
        <v>134.727492581558</v>
      </c>
      <c r="L308" s="6" t="n">
        <f aca="false">L307/(POWER(L304,0.5))</f>
        <v>130.2543301381</v>
      </c>
      <c r="M308" s="6" t="n">
        <f aca="false">M307/(POWER(M304,0.5))</f>
        <v>122.54263166894</v>
      </c>
      <c r="N308" s="6" t="n">
        <f aca="false">N307/(POWER(N304,0.5))</f>
        <v>110.729059486405</v>
      </c>
      <c r="O308" s="6" t="n">
        <f aca="false">O307/(POWER(O304,0.5))</f>
        <v>97.2731983896281</v>
      </c>
      <c r="P308" s="6" t="n">
        <f aca="false">P307/(POWER(P304,0.5))</f>
        <v>96.8143473723955</v>
      </c>
      <c r="Q308" s="6" t="n">
        <f aca="false">Q307/(POWER(Q304,0.5))</f>
        <v>106.024440321142</v>
      </c>
      <c r="R308" s="6" t="n">
        <f aca="false">R307/(POWER(R304,0.5))</f>
        <v>102.343633840875</v>
      </c>
      <c r="S308" s="6" t="n">
        <f aca="false">S307/(POWER(S304,0.5))</f>
        <v>75.9951112515621</v>
      </c>
      <c r="T308" s="6" t="n">
        <f aca="false">T307/(POWER(T304,0.5))</f>
        <v>91.8192000163975</v>
      </c>
      <c r="U308" s="6" t="n">
        <f aca="false">U307/(POWER(U304,0.5))</f>
        <v>67.168024634006</v>
      </c>
      <c r="V308" s="6" t="n">
        <f aca="false">V307/(POWER(V304,0.5))</f>
        <v>79.5834784356725</v>
      </c>
      <c r="W308" s="6" t="n">
        <f aca="false">W307/(POWER(W304,0.5))</f>
        <v>58.9255809286955</v>
      </c>
      <c r="X308" s="6" t="n">
        <f aca="false">X307/(POWER(X304,0.5))</f>
        <v>101.554908149757</v>
      </c>
      <c r="Y308" s="6" t="n">
        <f aca="false">Y307/(POWER(Y304,0.5))</f>
        <v>90.0099256229639</v>
      </c>
      <c r="Z308" s="6" t="n">
        <f aca="false">Z307/(POWER(Z304,0.5))</f>
        <v>116.335218469409</v>
      </c>
      <c r="AA308" s="6" t="n">
        <f aca="false">AA307/(POWER(AA304,0.5))</f>
        <v>90.1495503332487</v>
      </c>
      <c r="AB308" s="6" t="n">
        <f aca="false">AB307/(POWER(AB304,0.5))</f>
        <v>77.0202997900244</v>
      </c>
      <c r="AC308" s="6" t="n">
        <f aca="false">AC307/(POWER(AC304,0.5))</f>
        <v>128.040718990404</v>
      </c>
      <c r="AD308" s="6" t="n">
        <f aca="false">AD307/(POWER(AD304,0.5))</f>
        <v>96.6700666006459</v>
      </c>
      <c r="AE308" s="6" t="n">
        <f aca="false">AE307/(POWER(AE304,0.5))</f>
        <v>70.7612403231449</v>
      </c>
      <c r="AF308" s="6" t="n">
        <f aca="false">AF307/(POWER(AF304,0.5))</f>
        <v>69.5027594667306</v>
      </c>
      <c r="AG308" s="6" t="n">
        <f aca="false">AG307/(POWER(AG304,0.5))</f>
        <v>66.26462382073</v>
      </c>
      <c r="AH308" s="6" t="n">
        <f aca="false">AH307/(POWER(AH304,0.5))</f>
        <v>94.6089149356569</v>
      </c>
      <c r="AI308" s="6" t="n">
        <f aca="false">AI307/(POWER(AI304,0.5))</f>
        <v>85.7503961342872</v>
      </c>
      <c r="AJ308" s="6" t="n">
        <f aca="false">AJ307/(POWER(AJ304,0.5))</f>
        <v>102.548076797693</v>
      </c>
      <c r="AK308" s="6" t="n">
        <f aca="false">AK307/(POWER(AK304,0.5))</f>
        <v>87.3184931439032</v>
      </c>
      <c r="AL308" s="6" t="n">
        <f aca="false">AL307/(POWER(AL304,0.5))</f>
        <v>88.5113352903407</v>
      </c>
      <c r="AM308" s="6" t="n">
        <f aca="false">AM307/(POWER(AM304,0.5))</f>
        <v>70.8420918528012</v>
      </c>
      <c r="AN308" s="6" t="n">
        <f aca="false">AN307/(POWER(AN304,0.5))</f>
        <v>85.7305749165303</v>
      </c>
      <c r="AO308" s="6" t="n">
        <f aca="false">AO307/(POWER(AO304,0.5))</f>
        <v>79.9532638485842</v>
      </c>
      <c r="AP308" s="6" t="n">
        <f aca="false">AP307/(POWER(AP304,0.5))</f>
        <v>107.571760669985</v>
      </c>
      <c r="AQ308" s="6" t="n">
        <f aca="false">AQ307/(POWER(AQ304,0.5))</f>
        <v>92.5890244340023</v>
      </c>
      <c r="AR308" s="6" t="n">
        <f aca="false">AR307/(POWER(AR304,0.5))</f>
        <v>81.5441663930461</v>
      </c>
      <c r="AS308" s="6" t="n">
        <f aca="false">AS307/(POWER(AS304,0.5))</f>
        <v>74.4409484622004</v>
      </c>
      <c r="AT308" s="6" t="n">
        <f aca="false">AT307/(POWER(AT304,0.5))</f>
        <v>73.9055622461027</v>
      </c>
      <c r="AU308" s="6" t="n">
        <f aca="false">AU307/(POWER(AU304,0.5))</f>
        <v>118.148536513933</v>
      </c>
      <c r="AV308" s="5"/>
      <c r="AW308" s="5"/>
      <c r="AX308" s="5"/>
      <c r="AY308" s="5"/>
      <c r="AZ308" s="5"/>
      <c r="BA308" s="24"/>
      <c r="BB308" s="24"/>
      <c r="BC308" s="5"/>
      <c r="BD308" s="5"/>
      <c r="BE308" s="5"/>
      <c r="BF308" s="5"/>
      <c r="BG308" s="5"/>
      <c r="BH308" s="5"/>
      <c r="BI308" s="5"/>
    </row>
    <row r="309" s="10" customFormat="true" ht="12.75" hidden="false" customHeight="false" outlineLevel="0" collapsed="false">
      <c r="A309" s="5"/>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c r="AU309" s="5"/>
      <c r="AV309" s="5"/>
      <c r="AW309" s="5"/>
      <c r="AX309" s="5"/>
      <c r="AY309" s="5"/>
      <c r="AZ309" s="5"/>
      <c r="BA309" s="24"/>
      <c r="BB309" s="24"/>
      <c r="BC309" s="5"/>
      <c r="BD309" s="5"/>
      <c r="BE309" s="5"/>
      <c r="BF309" s="5"/>
      <c r="BG309" s="5"/>
      <c r="BH309" s="5"/>
      <c r="BI309" s="5"/>
    </row>
    <row r="310" s="10" customFormat="true" ht="12.75" hidden="false" customHeight="false" outlineLevel="0" collapsed="false">
      <c r="A310" s="5"/>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c r="AZ310" s="5"/>
      <c r="BA310" s="24"/>
      <c r="BB310" s="24"/>
      <c r="BC310" s="5"/>
      <c r="BD310" s="5"/>
      <c r="BE310" s="5"/>
      <c r="BF310" s="5"/>
      <c r="BG310" s="5"/>
      <c r="BH310" s="5"/>
      <c r="BI310" s="5"/>
    </row>
    <row r="311" customFormat="false" ht="12.75" hidden="false" customHeight="false" outlineLevel="0" collapsed="false">
      <c r="A311" s="5"/>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BB311" s="24"/>
    </row>
    <row r="312" customFormat="false" ht="12.75" hidden="false" customHeight="false" outlineLevel="0" collapsed="false">
      <c r="A312" s="5" t="s">
        <v>326</v>
      </c>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BB312" s="24"/>
    </row>
    <row r="313" customFormat="false" ht="12.75" hidden="false" customHeight="false" outlineLevel="0" collapsed="false">
      <c r="A313" s="28" t="s">
        <v>327</v>
      </c>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row>
    <row r="314" customFormat="false" ht="12.75" hidden="false" customHeight="false" outlineLevel="0" collapsed="false">
      <c r="A314" s="28" t="s">
        <v>328</v>
      </c>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row>
    <row r="316" customFormat="false" ht="12.75" hidden="false" customHeight="false" outlineLevel="0" collapsed="false">
      <c r="A316" s="5"/>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row>
    <row r="317" customFormat="false" ht="12.75" hidden="false" customHeight="false" outlineLevel="0" collapsed="false">
      <c r="B317" s="29"/>
      <c r="C317" s="29"/>
      <c r="D317" s="29"/>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row>
    <row r="318" customFormat="false" ht="12.75" hidden="false" customHeight="false" outlineLevel="0" collapsed="false">
      <c r="A318" s="3"/>
      <c r="B318" s="30"/>
      <c r="C318" s="30"/>
      <c r="D318" s="30"/>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row>
    <row r="319" customFormat="false" ht="12.75" hidden="false" customHeight="false" outlineLevel="0" collapsed="false">
      <c r="A319" s="3"/>
      <c r="B319" s="30"/>
      <c r="C319" s="30"/>
      <c r="D319" s="30"/>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row>
    <row r="320" customFormat="false" ht="12.75" hidden="false" customHeight="false" outlineLevel="0" collapsed="false">
      <c r="A320" s="3"/>
      <c r="B320" s="30"/>
      <c r="C320" s="30"/>
      <c r="D320" s="30"/>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row>
    <row r="321" customFormat="false" ht="12.75" hidden="false" customHeight="false" outlineLevel="0" collapsed="false">
      <c r="A321" s="3"/>
      <c r="B321" s="30"/>
      <c r="C321" s="30"/>
      <c r="D321" s="30"/>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111" activePane="bottomLeft" state="frozen"/>
      <selection pane="topLeft" activeCell="A1" activeCellId="0" sqref="A1"/>
      <selection pane="bottomLeft" activeCell="A157" activeCellId="0" sqref="A157"/>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2" min="2" style="1" width="14.99"/>
    <col collapsed="false" customWidth="true" hidden="false" outlineLevel="0" max="3" min="3" style="1" width="19.41"/>
    <col collapsed="false" customWidth="true" hidden="false" outlineLevel="0" max="4" min="4" style="1" width="12.28"/>
    <col collapsed="false" customWidth="true" hidden="false" outlineLevel="0" max="10" min="5" style="1" width="6.41"/>
    <col collapsed="false" customWidth="true" hidden="false" outlineLevel="0" max="12" min="11" style="1" width="5.85"/>
    <col collapsed="false" customWidth="true" hidden="false" outlineLevel="0" max="25" min="13" style="1" width="6.41"/>
    <col collapsed="false" customWidth="true" hidden="false" outlineLevel="0" max="26" min="26" style="1" width="6.7"/>
    <col collapsed="false" customWidth="true" hidden="false" outlineLevel="0" max="28" min="27" style="1" width="6.41"/>
    <col collapsed="false" customWidth="true" hidden="false" outlineLevel="0" max="29" min="29" style="1" width="6.7"/>
    <col collapsed="false" customWidth="true" hidden="false" outlineLevel="0" max="34" min="30" style="1" width="6.41"/>
    <col collapsed="false" customWidth="true" hidden="false" outlineLevel="0" max="35" min="35" style="1" width="7.42"/>
    <col collapsed="false" customWidth="true" hidden="false" outlineLevel="0" max="39" min="36" style="1" width="6.41"/>
    <col collapsed="false" customWidth="true" hidden="false" outlineLevel="0" max="40" min="40" style="1" width="7.42"/>
    <col collapsed="false" customWidth="true" hidden="false" outlineLevel="0" max="41" min="41" style="1" width="6.41"/>
    <col collapsed="false" customWidth="true" hidden="false" outlineLevel="0" max="42" min="42" style="1" width="6.7"/>
    <col collapsed="false" customWidth="true" hidden="false" outlineLevel="0" max="43" min="43" style="1" width="7.42"/>
    <col collapsed="false" customWidth="true" hidden="false" outlineLevel="0" max="44" min="44" style="1" width="6.41"/>
    <col collapsed="false" customWidth="true" hidden="false" outlineLevel="0" max="45" min="45" style="1" width="33.85"/>
    <col collapsed="false" customWidth="true" hidden="false" outlineLevel="0" max="46" min="46" style="1" width="8.14"/>
    <col collapsed="false" customWidth="true" hidden="false" outlineLevel="0" max="47" min="47" style="1" width="28.41"/>
    <col collapsed="false" customWidth="true" hidden="false" outlineLevel="0" max="48" min="48" style="7" width="5.85"/>
    <col collapsed="false" customWidth="true" hidden="false" outlineLevel="0" max="49" min="49" style="1" width="14.99"/>
    <col collapsed="false" customWidth="false" hidden="false" outlineLevel="0" max="257" min="50" style="1" width="9.14"/>
  </cols>
  <sheetData>
    <row r="1" customFormat="false" ht="15" hidden="false" customHeight="false" outlineLevel="0" collapsed="false">
      <c r="A1" s="3" t="s">
        <v>0</v>
      </c>
      <c r="B1" s="3" t="s">
        <v>1</v>
      </c>
      <c r="C1" s="3" t="s">
        <v>2</v>
      </c>
      <c r="D1" s="3" t="s">
        <v>6</v>
      </c>
      <c r="E1" s="3" t="n">
        <v>1971</v>
      </c>
      <c r="F1" s="3" t="n">
        <v>1972</v>
      </c>
      <c r="G1" s="3" t="n">
        <v>1973</v>
      </c>
      <c r="H1" s="3" t="n">
        <v>1974</v>
      </c>
      <c r="I1" s="3" t="n">
        <v>1975</v>
      </c>
      <c r="J1" s="3" t="n">
        <v>1976</v>
      </c>
      <c r="K1" s="3" t="n">
        <v>1977</v>
      </c>
      <c r="L1" s="3" t="n">
        <v>1978</v>
      </c>
      <c r="M1" s="3" t="n">
        <v>1979</v>
      </c>
      <c r="N1" s="3" t="n">
        <v>1980</v>
      </c>
      <c r="O1" s="3" t="n">
        <v>1981</v>
      </c>
      <c r="P1" s="3" t="n">
        <v>1982</v>
      </c>
      <c r="Q1" s="3" t="n">
        <v>1983</v>
      </c>
      <c r="R1" s="3" t="n">
        <v>1984</v>
      </c>
      <c r="S1" s="3" t="n">
        <v>1985</v>
      </c>
      <c r="T1" s="3" t="n">
        <v>1986</v>
      </c>
      <c r="U1" s="3" t="n">
        <v>1987</v>
      </c>
      <c r="V1" s="3" t="n">
        <v>1988</v>
      </c>
      <c r="W1" s="3" t="n">
        <v>1989</v>
      </c>
      <c r="X1" s="3" t="n">
        <v>1990</v>
      </c>
      <c r="Y1" s="3" t="n">
        <v>1991</v>
      </c>
      <c r="Z1" s="3" t="n">
        <v>1992</v>
      </c>
      <c r="AA1" s="3" t="n">
        <v>1993</v>
      </c>
      <c r="AB1" s="3" t="n">
        <v>1994</v>
      </c>
      <c r="AC1" s="3" t="n">
        <v>1995</v>
      </c>
      <c r="AD1" s="3" t="n">
        <v>1996</v>
      </c>
      <c r="AE1" s="3" t="n">
        <v>1997</v>
      </c>
      <c r="AF1" s="3" t="n">
        <v>1998</v>
      </c>
      <c r="AG1" s="3" t="n">
        <v>1999</v>
      </c>
      <c r="AH1" s="3" t="n">
        <v>2000</v>
      </c>
      <c r="AI1" s="3" t="n">
        <v>2001</v>
      </c>
      <c r="AJ1" s="3" t="n">
        <v>2002</v>
      </c>
      <c r="AK1" s="3" t="n">
        <v>2003</v>
      </c>
      <c r="AL1" s="3" t="n">
        <v>2004</v>
      </c>
      <c r="AM1" s="3" t="n">
        <v>2005</v>
      </c>
      <c r="AN1" s="3" t="n">
        <v>2006</v>
      </c>
      <c r="AO1" s="3" t="n">
        <v>2007</v>
      </c>
      <c r="AP1" s="3" t="n">
        <v>2008</v>
      </c>
      <c r="AQ1" s="3" t="n">
        <v>2009</v>
      </c>
      <c r="AR1" s="3" t="n">
        <v>2010</v>
      </c>
      <c r="AS1" s="3" t="s">
        <v>329</v>
      </c>
      <c r="AT1" s="3" t="s">
        <v>330</v>
      </c>
      <c r="AU1" s="3"/>
      <c r="AV1" s="23"/>
      <c r="AW1" s="3"/>
    </row>
    <row r="2" customFormat="false" ht="12.75" hidden="false" customHeight="false" outlineLevel="0" collapsed="false">
      <c r="A2" s="3" t="s">
        <v>7</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S2" s="3"/>
    </row>
    <row r="3" customFormat="false" ht="12.75" hidden="false" customHeight="false" outlineLevel="0" collapsed="false">
      <c r="A3" s="5" t="s">
        <v>8</v>
      </c>
      <c r="B3" s="5" t="s">
        <v>9</v>
      </c>
      <c r="C3" s="1" t="s">
        <v>10</v>
      </c>
      <c r="D3" s="1" t="s">
        <v>12</v>
      </c>
      <c r="E3" s="7" t="n">
        <v>75</v>
      </c>
      <c r="F3" s="7" t="n">
        <v>61</v>
      </c>
      <c r="G3" s="7"/>
      <c r="H3" s="7" t="n">
        <v>90</v>
      </c>
      <c r="I3" s="7" t="n">
        <v>92</v>
      </c>
      <c r="J3" s="7"/>
      <c r="K3" s="7" t="n">
        <v>34</v>
      </c>
      <c r="L3" s="7" t="n">
        <v>30</v>
      </c>
      <c r="M3" s="7" t="n">
        <v>47</v>
      </c>
      <c r="N3" s="7" t="n">
        <v>35</v>
      </c>
      <c r="O3" s="7" t="n">
        <v>57</v>
      </c>
      <c r="P3" s="7" t="n">
        <v>46</v>
      </c>
      <c r="Q3" s="7" t="n">
        <v>96</v>
      </c>
      <c r="R3" s="7" t="n">
        <v>92</v>
      </c>
      <c r="S3" s="7" t="n">
        <v>30</v>
      </c>
      <c r="T3" s="7" t="n">
        <v>42</v>
      </c>
      <c r="U3" s="7"/>
      <c r="V3" s="7"/>
      <c r="W3" s="7" t="n">
        <v>94</v>
      </c>
      <c r="X3" s="7" t="n">
        <v>96.9</v>
      </c>
      <c r="Y3" s="7" t="n">
        <v>94</v>
      </c>
      <c r="Z3" s="7" t="n">
        <v>92</v>
      </c>
      <c r="AA3" s="7"/>
      <c r="AB3" s="7" t="n">
        <v>99</v>
      </c>
      <c r="AC3" s="5" t="n">
        <v>79</v>
      </c>
      <c r="AD3" s="5"/>
      <c r="AE3" s="5" t="n">
        <v>60</v>
      </c>
      <c r="AF3" s="5" t="n">
        <v>66</v>
      </c>
      <c r="AG3" s="5" t="n">
        <v>64</v>
      </c>
      <c r="AH3" s="5" t="n">
        <v>96</v>
      </c>
      <c r="AI3" s="5"/>
      <c r="AJ3" s="5"/>
      <c r="AK3" s="5"/>
      <c r="AL3" s="8" t="n">
        <v>53</v>
      </c>
      <c r="AM3" s="8" t="n">
        <v>78</v>
      </c>
      <c r="AN3" s="5"/>
      <c r="AO3" s="8" t="n">
        <v>97</v>
      </c>
      <c r="AP3" s="8" t="n">
        <v>79</v>
      </c>
      <c r="AQ3" s="8" t="n">
        <v>48</v>
      </c>
      <c r="AR3" s="8"/>
      <c r="AS3" s="4" t="n">
        <v>56.21</v>
      </c>
      <c r="AT3" s="9" t="n">
        <v>0.78</v>
      </c>
      <c r="AW3" s="31"/>
    </row>
    <row r="4" customFormat="false" ht="12.75" hidden="false" customHeight="false" outlineLevel="0" collapsed="false">
      <c r="A4" s="1" t="s">
        <v>13</v>
      </c>
      <c r="B4" s="1" t="s">
        <v>14</v>
      </c>
      <c r="C4" s="1" t="s">
        <v>15</v>
      </c>
      <c r="D4" s="1" t="s">
        <v>12</v>
      </c>
      <c r="E4" s="7" t="n">
        <v>37</v>
      </c>
      <c r="F4" s="7" t="n">
        <v>74</v>
      </c>
      <c r="G4" s="7" t="n">
        <v>24</v>
      </c>
      <c r="H4" s="7" t="n">
        <v>40</v>
      </c>
      <c r="I4" s="7" t="n">
        <v>29</v>
      </c>
      <c r="J4" s="7" t="n">
        <v>24</v>
      </c>
      <c r="K4" s="7" t="n">
        <v>5</v>
      </c>
      <c r="L4" s="7" t="n">
        <v>6</v>
      </c>
      <c r="M4" s="7" t="n">
        <v>46</v>
      </c>
      <c r="N4" s="7" t="n">
        <v>26</v>
      </c>
      <c r="O4" s="7" t="n">
        <v>57</v>
      </c>
      <c r="P4" s="7" t="n">
        <v>42</v>
      </c>
      <c r="Q4" s="7" t="n">
        <v>48</v>
      </c>
      <c r="R4" s="7" t="n">
        <v>15</v>
      </c>
      <c r="S4" s="7" t="n">
        <v>42</v>
      </c>
      <c r="T4" s="7" t="n">
        <v>28</v>
      </c>
      <c r="U4" s="7" t="n">
        <v>64</v>
      </c>
      <c r="V4" s="7" t="n">
        <v>54</v>
      </c>
      <c r="W4" s="7" t="n">
        <v>50</v>
      </c>
      <c r="X4" s="7" t="n">
        <v>46</v>
      </c>
      <c r="Y4" s="7" t="n">
        <v>46</v>
      </c>
      <c r="Z4" s="7" t="n">
        <v>68</v>
      </c>
      <c r="AA4" s="7" t="n">
        <v>66</v>
      </c>
      <c r="AB4" s="7" t="n">
        <v>44</v>
      </c>
      <c r="AC4" s="7" t="n">
        <v>46</v>
      </c>
      <c r="AD4" s="7" t="n">
        <v>48</v>
      </c>
      <c r="AE4" s="7" t="n">
        <v>12</v>
      </c>
      <c r="AF4" s="7" t="n">
        <v>64</v>
      </c>
      <c r="AG4" s="7"/>
      <c r="AH4" s="7"/>
      <c r="AI4" s="7"/>
      <c r="AJ4" s="7"/>
      <c r="AK4" s="7"/>
      <c r="AL4" s="7"/>
      <c r="AM4" s="7"/>
      <c r="AN4" s="7"/>
      <c r="AO4" s="7"/>
      <c r="AP4" s="7"/>
      <c r="AQ4" s="7"/>
      <c r="AR4" s="7"/>
      <c r="AS4" s="4" t="n">
        <v>55.8</v>
      </c>
      <c r="AT4" s="9" t="n">
        <v>0.74</v>
      </c>
      <c r="AW4" s="31"/>
    </row>
    <row r="5" customFormat="false" ht="12.75" hidden="false" customHeight="false" outlineLevel="0" collapsed="false">
      <c r="A5" s="1" t="s">
        <v>17</v>
      </c>
      <c r="B5" s="9" t="s">
        <v>14</v>
      </c>
      <c r="C5" s="1" t="s">
        <v>18</v>
      </c>
      <c r="D5" s="1" t="s">
        <v>12</v>
      </c>
      <c r="E5" s="7"/>
      <c r="F5" s="7"/>
      <c r="G5" s="7"/>
      <c r="H5" s="7"/>
      <c r="I5" s="7"/>
      <c r="J5" s="7"/>
      <c r="K5" s="7"/>
      <c r="L5" s="7"/>
      <c r="M5" s="7" t="n">
        <v>33</v>
      </c>
      <c r="N5" s="7" t="n">
        <v>42</v>
      </c>
      <c r="O5" s="7" t="n">
        <v>59.9</v>
      </c>
      <c r="P5" s="7"/>
      <c r="Q5" s="7"/>
      <c r="R5" s="7" t="n">
        <v>53.8</v>
      </c>
      <c r="S5" s="7"/>
      <c r="T5" s="7"/>
      <c r="U5" s="7"/>
      <c r="V5" s="7"/>
      <c r="W5" s="7" t="n">
        <v>21</v>
      </c>
      <c r="X5" s="7" t="n">
        <v>16</v>
      </c>
      <c r="Y5" s="7"/>
      <c r="Z5" s="7"/>
      <c r="AA5" s="7"/>
      <c r="AB5" s="7"/>
      <c r="AC5" s="7"/>
      <c r="AD5" s="7"/>
      <c r="AE5" s="7"/>
      <c r="AF5" s="7"/>
      <c r="AG5" s="7"/>
      <c r="AH5" s="7"/>
      <c r="AI5" s="7"/>
      <c r="AJ5" s="7"/>
      <c r="AK5" s="7"/>
      <c r="AL5" s="7"/>
      <c r="AM5" s="7"/>
      <c r="AN5" s="7"/>
      <c r="AO5" s="7"/>
      <c r="AP5" s="7"/>
      <c r="AQ5" s="7"/>
      <c r="AR5" s="7"/>
      <c r="AS5" s="4" t="n">
        <v>56.82</v>
      </c>
      <c r="AT5" s="9" t="n">
        <v>0.88</v>
      </c>
      <c r="AW5" s="31"/>
    </row>
    <row r="6" customFormat="false" ht="12.75" hidden="false" customHeight="false" outlineLevel="0" collapsed="false">
      <c r="A6" s="1" t="s">
        <v>20</v>
      </c>
      <c r="B6" s="9" t="s">
        <v>14</v>
      </c>
      <c r="C6" s="1" t="s">
        <v>18</v>
      </c>
      <c r="D6" s="1" t="s">
        <v>12</v>
      </c>
      <c r="E6" s="7"/>
      <c r="F6" s="7"/>
      <c r="G6" s="7"/>
      <c r="H6" s="7"/>
      <c r="I6" s="7"/>
      <c r="J6" s="7"/>
      <c r="K6" s="7"/>
      <c r="L6" s="7" t="n">
        <v>45</v>
      </c>
      <c r="M6" s="7" t="n">
        <v>22</v>
      </c>
      <c r="N6" s="7" t="n">
        <v>65</v>
      </c>
      <c r="O6" s="7" t="n">
        <v>63.8</v>
      </c>
      <c r="P6" s="7" t="n">
        <v>35.6</v>
      </c>
      <c r="Q6" s="7" t="n">
        <v>43.3</v>
      </c>
      <c r="R6" s="7" t="n">
        <v>63.1</v>
      </c>
      <c r="S6" s="7"/>
      <c r="T6" s="7"/>
      <c r="U6" s="7"/>
      <c r="V6" s="7"/>
      <c r="W6" s="7" t="n">
        <v>47</v>
      </c>
      <c r="X6" s="7" t="n">
        <v>33</v>
      </c>
      <c r="Y6" s="7"/>
      <c r="Z6" s="7"/>
      <c r="AA6" s="7"/>
      <c r="AB6" s="7"/>
      <c r="AC6" s="7"/>
      <c r="AD6" s="7"/>
      <c r="AE6" s="7"/>
      <c r="AF6" s="7"/>
      <c r="AG6" s="7"/>
      <c r="AH6" s="7"/>
      <c r="AI6" s="7"/>
      <c r="AJ6" s="7"/>
      <c r="AK6" s="7"/>
      <c r="AL6" s="7"/>
      <c r="AM6" s="7"/>
      <c r="AN6" s="7"/>
      <c r="AO6" s="7"/>
      <c r="AP6" s="7"/>
      <c r="AQ6" s="7"/>
      <c r="AR6" s="7"/>
      <c r="AS6" s="4" t="n">
        <v>59.15</v>
      </c>
      <c r="AT6" s="9" t="n">
        <v>0.54</v>
      </c>
      <c r="AW6" s="31"/>
    </row>
    <row r="7" customFormat="false" ht="12.75" hidden="false" customHeight="false" outlineLevel="0" collapsed="false">
      <c r="A7" s="5" t="s">
        <v>22</v>
      </c>
      <c r="B7" s="1" t="s">
        <v>14</v>
      </c>
      <c r="C7" s="1" t="s">
        <v>23</v>
      </c>
      <c r="D7" s="1" t="s">
        <v>12</v>
      </c>
      <c r="AC7" s="5" t="n">
        <v>45</v>
      </c>
      <c r="AD7" s="5" t="n">
        <v>60</v>
      </c>
      <c r="AE7" s="5" t="n">
        <v>62</v>
      </c>
      <c r="AF7" s="5" t="n">
        <v>65</v>
      </c>
      <c r="AG7" s="5" t="n">
        <v>84</v>
      </c>
      <c r="AH7" s="5" t="n">
        <v>80</v>
      </c>
      <c r="AI7" s="5" t="n">
        <v>60</v>
      </c>
      <c r="AJ7" s="5" t="n">
        <v>50</v>
      </c>
      <c r="AK7" s="5" t="n">
        <v>42</v>
      </c>
      <c r="AL7" s="5" t="n">
        <v>56</v>
      </c>
      <c r="AM7" s="5" t="n">
        <v>55</v>
      </c>
      <c r="AN7" s="5" t="n">
        <v>54</v>
      </c>
      <c r="AO7" s="5" t="n">
        <v>53</v>
      </c>
      <c r="AP7" s="5" t="n">
        <v>85</v>
      </c>
      <c r="AQ7" s="5" t="n">
        <v>54</v>
      </c>
      <c r="AR7" s="5" t="n">
        <v>54</v>
      </c>
      <c r="AS7" s="4" t="n">
        <v>71.15</v>
      </c>
      <c r="AT7" s="9" t="n">
        <v>0.79</v>
      </c>
      <c r="AW7" s="31"/>
    </row>
    <row r="8" customFormat="false" ht="12.75" hidden="false" customHeight="false" outlineLevel="0" collapsed="false">
      <c r="A8" s="5" t="s">
        <v>25</v>
      </c>
      <c r="B8" s="1" t="s">
        <v>26</v>
      </c>
      <c r="C8" s="1" t="s">
        <v>10</v>
      </c>
      <c r="D8" s="1" t="s">
        <v>12</v>
      </c>
      <c r="V8" s="7" t="n">
        <v>22</v>
      </c>
      <c r="W8" s="7" t="n">
        <v>80</v>
      </c>
      <c r="X8" s="7" t="n">
        <v>77</v>
      </c>
      <c r="Y8" s="7" t="n">
        <v>70</v>
      </c>
      <c r="Z8" s="7" t="n">
        <v>80</v>
      </c>
      <c r="AA8" s="7" t="n">
        <v>87</v>
      </c>
      <c r="AB8" s="7" t="n">
        <v>69</v>
      </c>
      <c r="AC8" s="5" t="n">
        <v>80</v>
      </c>
      <c r="AD8" s="5" t="n">
        <v>30</v>
      </c>
      <c r="AE8" s="5" t="n">
        <v>70</v>
      </c>
      <c r="AF8" s="5" t="n">
        <v>71</v>
      </c>
      <c r="AG8" s="5" t="n">
        <v>68</v>
      </c>
      <c r="AH8" s="5" t="n">
        <v>87</v>
      </c>
      <c r="AI8" s="5"/>
      <c r="AJ8" s="5"/>
      <c r="AK8" s="5"/>
      <c r="AL8" s="8" t="n">
        <v>46</v>
      </c>
      <c r="AM8" s="8" t="n">
        <v>78</v>
      </c>
      <c r="AN8" s="5"/>
      <c r="AO8" s="8" t="n">
        <v>75</v>
      </c>
      <c r="AP8" s="8" t="n">
        <v>71</v>
      </c>
      <c r="AQ8" s="8" t="n">
        <v>56</v>
      </c>
      <c r="AR8" s="8"/>
      <c r="AS8" s="4" t="n">
        <v>66.01</v>
      </c>
      <c r="AT8" s="9" t="n">
        <v>0.69</v>
      </c>
      <c r="AW8" s="31"/>
    </row>
    <row r="9" customFormat="false" ht="12.75" hidden="false" customHeight="false" outlineLevel="0" collapsed="false">
      <c r="A9" s="5" t="s">
        <v>28</v>
      </c>
      <c r="B9" s="1" t="s">
        <v>14</v>
      </c>
      <c r="C9" s="1" t="s">
        <v>29</v>
      </c>
      <c r="D9" s="1" t="s">
        <v>12</v>
      </c>
      <c r="E9" s="1" t="n">
        <v>23</v>
      </c>
      <c r="F9" s="1" t="n">
        <v>32</v>
      </c>
      <c r="G9" s="1" t="n">
        <v>60</v>
      </c>
      <c r="H9" s="1" t="n">
        <v>2</v>
      </c>
      <c r="I9" s="1" t="n">
        <v>35</v>
      </c>
      <c r="J9" s="1" t="n">
        <v>20</v>
      </c>
      <c r="K9" s="1" t="n">
        <v>45</v>
      </c>
      <c r="L9" s="1" t="n">
        <v>20</v>
      </c>
      <c r="M9" s="7" t="n">
        <v>2</v>
      </c>
      <c r="N9" s="7" t="n">
        <v>17</v>
      </c>
      <c r="O9" s="7" t="n">
        <v>14</v>
      </c>
      <c r="P9" s="7" t="n">
        <v>56</v>
      </c>
      <c r="Q9" s="7" t="n">
        <v>34</v>
      </c>
      <c r="R9" s="7" t="n">
        <v>6</v>
      </c>
      <c r="S9" s="7" t="n">
        <v>14</v>
      </c>
      <c r="T9" s="7" t="n">
        <v>25</v>
      </c>
      <c r="U9" s="7" t="n">
        <v>83</v>
      </c>
      <c r="V9" s="7" t="n">
        <v>15</v>
      </c>
      <c r="W9" s="7" t="n">
        <v>15</v>
      </c>
      <c r="X9" s="7" t="n">
        <v>8</v>
      </c>
      <c r="Y9" s="7" t="n">
        <v>58</v>
      </c>
      <c r="Z9" s="7" t="n">
        <v>39</v>
      </c>
      <c r="AA9" s="7"/>
      <c r="AB9" s="7" t="n">
        <v>48</v>
      </c>
      <c r="AC9" s="5" t="n">
        <v>8</v>
      </c>
      <c r="AD9" s="5" t="n">
        <v>49</v>
      </c>
      <c r="AE9" s="5" t="n">
        <v>7</v>
      </c>
      <c r="AF9" s="5"/>
      <c r="AG9" s="5" t="n">
        <v>14</v>
      </c>
      <c r="AH9" s="5" t="n">
        <v>31</v>
      </c>
      <c r="AI9" s="5" t="n">
        <v>7</v>
      </c>
      <c r="AJ9" s="5"/>
      <c r="AK9" s="5"/>
      <c r="AL9" s="5"/>
      <c r="AM9" s="5"/>
      <c r="AN9" s="5" t="n">
        <v>5</v>
      </c>
      <c r="AO9" s="5" t="n">
        <v>10</v>
      </c>
      <c r="AP9" s="5" t="n">
        <v>25</v>
      </c>
      <c r="AQ9" s="5" t="n">
        <v>15</v>
      </c>
      <c r="AR9" s="5" t="n">
        <v>13</v>
      </c>
      <c r="AS9" s="4" t="n">
        <v>49.54</v>
      </c>
      <c r="AT9" s="9" t="n">
        <v>0.78</v>
      </c>
      <c r="AW9" s="31"/>
    </row>
    <row r="10" customFormat="false" ht="12.75" hidden="false" customHeight="false" outlineLevel="0" collapsed="false">
      <c r="A10" s="1" t="s">
        <v>31</v>
      </c>
      <c r="B10" s="9" t="s">
        <v>14</v>
      </c>
      <c r="C10" s="1" t="s">
        <v>18</v>
      </c>
      <c r="D10" s="1" t="s">
        <v>12</v>
      </c>
      <c r="E10" s="7" t="n">
        <v>1</v>
      </c>
      <c r="F10" s="7"/>
      <c r="G10" s="7"/>
      <c r="H10" s="7"/>
      <c r="I10" s="7" t="n">
        <v>99</v>
      </c>
      <c r="J10" s="7" t="n">
        <v>83</v>
      </c>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4" t="n">
        <v>61.33</v>
      </c>
      <c r="AT10" s="9" t="n">
        <v>0.99</v>
      </c>
      <c r="AW10" s="31"/>
    </row>
    <row r="11" customFormat="false" ht="12.75" hidden="false" customHeight="false" outlineLevel="0" collapsed="false">
      <c r="A11" s="5" t="s">
        <v>33</v>
      </c>
      <c r="B11" s="1" t="s">
        <v>14</v>
      </c>
      <c r="C11" s="5" t="s">
        <v>34</v>
      </c>
      <c r="D11" s="1" t="s">
        <v>12</v>
      </c>
      <c r="AC11" s="5"/>
      <c r="AD11" s="5"/>
      <c r="AE11" s="5"/>
      <c r="AF11" s="5"/>
      <c r="AG11" s="5"/>
      <c r="AH11" s="5" t="n">
        <v>31</v>
      </c>
      <c r="AI11" s="5" t="n">
        <v>50</v>
      </c>
      <c r="AJ11" s="5" t="n">
        <v>30</v>
      </c>
      <c r="AK11" s="5" t="n">
        <v>40</v>
      </c>
      <c r="AL11" s="5" t="n">
        <v>44</v>
      </c>
      <c r="AM11" s="5" t="n">
        <v>38</v>
      </c>
      <c r="AN11" s="5" t="n">
        <v>41</v>
      </c>
      <c r="AO11" s="5" t="n">
        <v>49</v>
      </c>
      <c r="AP11" s="5" t="n">
        <v>32</v>
      </c>
      <c r="AQ11" s="5" t="n">
        <v>43</v>
      </c>
      <c r="AR11" s="5"/>
      <c r="AS11" s="4" t="n">
        <v>48.03</v>
      </c>
      <c r="AT11" s="9" t="n">
        <v>0.66</v>
      </c>
      <c r="AW11" s="31"/>
    </row>
    <row r="12" customFormat="false" ht="12.75" hidden="false" customHeight="false" outlineLevel="0" collapsed="false">
      <c r="A12" s="5" t="s">
        <v>36</v>
      </c>
      <c r="B12" s="1" t="s">
        <v>14</v>
      </c>
      <c r="C12" s="1" t="s">
        <v>37</v>
      </c>
      <c r="D12" s="1" t="s">
        <v>12</v>
      </c>
      <c r="Z12" s="1" t="n">
        <v>57</v>
      </c>
      <c r="AA12" s="1" t="n">
        <v>55</v>
      </c>
      <c r="AB12" s="1" t="n">
        <v>67</v>
      </c>
      <c r="AC12" s="5" t="n">
        <v>70</v>
      </c>
      <c r="AD12" s="5" t="n">
        <v>62</v>
      </c>
      <c r="AE12" s="5" t="n">
        <v>51</v>
      </c>
      <c r="AF12" s="5"/>
      <c r="AG12" s="5" t="n">
        <v>5</v>
      </c>
      <c r="AH12" s="5" t="n">
        <v>15</v>
      </c>
      <c r="AI12" s="5" t="n">
        <v>76</v>
      </c>
      <c r="AJ12" s="5" t="n">
        <v>48</v>
      </c>
      <c r="AK12" s="5"/>
      <c r="AL12" s="5" t="n">
        <v>33</v>
      </c>
      <c r="AM12" s="5" t="n">
        <v>5</v>
      </c>
      <c r="AN12" s="5"/>
      <c r="AO12" s="5" t="n">
        <v>5</v>
      </c>
      <c r="AP12" s="5" t="n">
        <v>2</v>
      </c>
      <c r="AQ12" s="8" t="n">
        <v>70</v>
      </c>
      <c r="AR12" s="8" t="n">
        <v>30</v>
      </c>
      <c r="AS12" s="4" t="n">
        <v>50.99</v>
      </c>
      <c r="AT12" s="9" t="n">
        <v>0.87</v>
      </c>
      <c r="AW12" s="31"/>
    </row>
    <row r="13" customFormat="false" ht="12.75" hidden="false" customHeight="false" outlineLevel="0" collapsed="false">
      <c r="A13" s="1" t="s">
        <v>39</v>
      </c>
      <c r="B13" s="9" t="s">
        <v>14</v>
      </c>
      <c r="C13" s="1" t="s">
        <v>18</v>
      </c>
      <c r="D13" s="1" t="s">
        <v>12</v>
      </c>
      <c r="E13" s="7"/>
      <c r="F13" s="7"/>
      <c r="G13" s="7"/>
      <c r="H13" s="7"/>
      <c r="I13" s="7"/>
      <c r="J13" s="7"/>
      <c r="K13" s="7"/>
      <c r="L13" s="7"/>
      <c r="M13" s="7"/>
      <c r="N13" s="7"/>
      <c r="O13" s="7" t="n">
        <v>48.6</v>
      </c>
      <c r="P13" s="7" t="n">
        <v>21.8</v>
      </c>
      <c r="Q13" s="7" t="n">
        <v>49.9</v>
      </c>
      <c r="R13" s="7" t="n">
        <v>57.7</v>
      </c>
      <c r="S13" s="7"/>
      <c r="T13" s="7"/>
      <c r="U13" s="7"/>
      <c r="V13" s="7"/>
      <c r="W13" s="7" t="n">
        <v>34</v>
      </c>
      <c r="X13" s="7" t="n">
        <v>31</v>
      </c>
      <c r="Y13" s="7"/>
      <c r="Z13" s="7"/>
      <c r="AA13" s="7"/>
      <c r="AB13" s="7"/>
      <c r="AC13" s="7"/>
      <c r="AD13" s="7"/>
      <c r="AE13" s="7"/>
      <c r="AF13" s="7"/>
      <c r="AG13" s="7"/>
      <c r="AH13" s="7"/>
      <c r="AI13" s="7"/>
      <c r="AJ13" s="7"/>
      <c r="AK13" s="7"/>
      <c r="AL13" s="7"/>
      <c r="AM13" s="7"/>
      <c r="AN13" s="7"/>
      <c r="AO13" s="7"/>
      <c r="AP13" s="7"/>
      <c r="AQ13" s="7"/>
      <c r="AR13" s="7"/>
      <c r="AS13" s="4" t="n">
        <v>66.09</v>
      </c>
      <c r="AT13" s="9" t="n">
        <v>0.79</v>
      </c>
      <c r="AW13" s="31"/>
    </row>
    <row r="14" customFormat="false" ht="12.75" hidden="false" customHeight="false" outlineLevel="0" collapsed="false">
      <c r="A14" s="1" t="s">
        <v>41</v>
      </c>
      <c r="B14" s="5" t="s">
        <v>14</v>
      </c>
      <c r="C14" s="9" t="s">
        <v>42</v>
      </c>
      <c r="D14" s="1" t="s">
        <v>12</v>
      </c>
      <c r="E14" s="7" t="n">
        <v>74</v>
      </c>
      <c r="F14" s="7" t="n">
        <v>72</v>
      </c>
      <c r="G14" s="7" t="n">
        <v>52</v>
      </c>
      <c r="H14" s="7" t="n">
        <v>84</v>
      </c>
      <c r="I14" s="7" t="n">
        <v>72</v>
      </c>
      <c r="J14" s="7"/>
      <c r="K14" s="7"/>
      <c r="L14" s="7"/>
      <c r="M14" s="7" t="n">
        <v>34</v>
      </c>
      <c r="N14" s="7" t="n">
        <v>33</v>
      </c>
      <c r="O14" s="7" t="n">
        <v>32</v>
      </c>
      <c r="P14" s="7" t="n">
        <v>62</v>
      </c>
      <c r="Q14" s="7" t="n">
        <v>69</v>
      </c>
      <c r="R14" s="7" t="n">
        <v>60</v>
      </c>
      <c r="S14" s="7" t="n">
        <v>58</v>
      </c>
      <c r="T14" s="7" t="n">
        <v>40</v>
      </c>
      <c r="U14" s="7" t="n">
        <v>53</v>
      </c>
      <c r="V14" s="7" t="n">
        <v>74</v>
      </c>
      <c r="W14" s="7" t="n">
        <v>56</v>
      </c>
      <c r="X14" s="7" t="n">
        <v>45</v>
      </c>
      <c r="Y14" s="7" t="n">
        <v>53</v>
      </c>
      <c r="Z14" s="7" t="n">
        <v>45</v>
      </c>
      <c r="AA14" s="7" t="n">
        <v>42</v>
      </c>
      <c r="AB14" s="7" t="n">
        <v>34</v>
      </c>
      <c r="AC14" s="7" t="n">
        <v>69</v>
      </c>
      <c r="AD14" s="7" t="n">
        <v>53</v>
      </c>
      <c r="AE14" s="7" t="n">
        <v>59</v>
      </c>
      <c r="AF14" s="7" t="n">
        <v>47</v>
      </c>
      <c r="AG14" s="7" t="n">
        <v>92</v>
      </c>
      <c r="AH14" s="7"/>
      <c r="AI14" s="7"/>
      <c r="AJ14" s="7"/>
      <c r="AK14" s="7"/>
      <c r="AL14" s="7"/>
      <c r="AM14" s="7"/>
      <c r="AN14" s="7"/>
      <c r="AO14" s="7"/>
      <c r="AP14" s="7"/>
      <c r="AQ14" s="7"/>
      <c r="AR14" s="7"/>
      <c r="AS14" s="4" t="n">
        <v>59.86</v>
      </c>
      <c r="AT14" s="9" t="n">
        <v>0.81</v>
      </c>
      <c r="AW14" s="31"/>
    </row>
    <row r="15" customFormat="false" ht="12.75" hidden="false" customHeight="false" outlineLevel="0" collapsed="false">
      <c r="A15" s="1" t="s">
        <v>44</v>
      </c>
      <c r="B15" s="9" t="s">
        <v>14</v>
      </c>
      <c r="C15" s="1" t="s">
        <v>10</v>
      </c>
      <c r="D15" s="1" t="s">
        <v>12</v>
      </c>
      <c r="E15" s="7"/>
      <c r="F15" s="7"/>
      <c r="G15" s="7"/>
      <c r="H15" s="7"/>
      <c r="I15" s="7"/>
      <c r="J15" s="7"/>
      <c r="K15" s="7" t="n">
        <v>29</v>
      </c>
      <c r="L15" s="7" t="n">
        <v>67</v>
      </c>
      <c r="M15" s="7" t="n">
        <v>66</v>
      </c>
      <c r="N15" s="7" t="n">
        <v>67</v>
      </c>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4" t="n">
        <v>59.34</v>
      </c>
      <c r="AT15" s="9" t="n">
        <v>0.74</v>
      </c>
      <c r="AW15" s="31"/>
    </row>
    <row r="16" customFormat="false" ht="12.75" hidden="false" customHeight="false" outlineLevel="0" collapsed="false">
      <c r="A16" s="5" t="s">
        <v>46</v>
      </c>
      <c r="B16" s="1" t="s">
        <v>14</v>
      </c>
      <c r="C16" s="1" t="s">
        <v>10</v>
      </c>
      <c r="D16" s="1" t="s">
        <v>12</v>
      </c>
      <c r="AC16" s="5"/>
      <c r="AD16" s="5"/>
      <c r="AE16" s="5"/>
      <c r="AF16" s="5"/>
      <c r="AG16" s="5"/>
      <c r="AH16" s="5"/>
      <c r="AI16" s="5"/>
      <c r="AJ16" s="5"/>
      <c r="AK16" s="5"/>
      <c r="AL16" s="8" t="n">
        <v>17</v>
      </c>
      <c r="AM16" s="8" t="n">
        <v>48</v>
      </c>
      <c r="AN16" s="5"/>
      <c r="AO16" s="8" t="n">
        <v>70</v>
      </c>
      <c r="AP16" s="8" t="n">
        <v>44</v>
      </c>
      <c r="AQ16" s="8" t="n">
        <v>30</v>
      </c>
      <c r="AR16" s="8"/>
      <c r="AS16" s="4" t="n">
        <v>54.56</v>
      </c>
      <c r="AT16" s="9" t="n">
        <v>0.97</v>
      </c>
      <c r="AW16" s="31"/>
    </row>
    <row r="17" customFormat="false" ht="12.75" hidden="false" customHeight="false" outlineLevel="0" collapsed="false">
      <c r="A17" s="5" t="s">
        <v>48</v>
      </c>
      <c r="B17" s="1" t="s">
        <v>26</v>
      </c>
      <c r="C17" s="1" t="s">
        <v>49</v>
      </c>
      <c r="D17" s="1" t="s">
        <v>12</v>
      </c>
      <c r="AC17" s="5"/>
      <c r="AD17" s="5"/>
      <c r="AE17" s="5"/>
      <c r="AF17" s="5" t="n">
        <v>47</v>
      </c>
      <c r="AG17" s="5"/>
      <c r="AH17" s="5" t="n">
        <v>48</v>
      </c>
      <c r="AI17" s="5" t="n">
        <v>51</v>
      </c>
      <c r="AJ17" s="5" t="n">
        <v>53</v>
      </c>
      <c r="AK17" s="5" t="n">
        <v>60</v>
      </c>
      <c r="AL17" s="8" t="n">
        <v>50</v>
      </c>
      <c r="AM17" s="8" t="n">
        <v>38</v>
      </c>
      <c r="AN17" s="5"/>
      <c r="AO17" s="8"/>
      <c r="AP17" s="8"/>
      <c r="AQ17" s="8"/>
      <c r="AR17" s="8"/>
      <c r="AS17" s="4" t="n">
        <v>74.4</v>
      </c>
      <c r="AT17" s="9" t="n">
        <v>0.8</v>
      </c>
      <c r="AW17" s="31"/>
    </row>
    <row r="18" customFormat="false" ht="12.75" hidden="false" customHeight="false" outlineLevel="0" collapsed="false">
      <c r="A18" s="5" t="s">
        <v>51</v>
      </c>
      <c r="B18" s="1" t="s">
        <v>14</v>
      </c>
      <c r="C18" s="1" t="s">
        <v>52</v>
      </c>
      <c r="D18" s="1" t="s">
        <v>12</v>
      </c>
      <c r="AC18" s="5"/>
      <c r="AD18" s="5"/>
      <c r="AE18" s="5"/>
      <c r="AF18" s="5"/>
      <c r="AG18" s="5"/>
      <c r="AH18" s="5"/>
      <c r="AI18" s="5"/>
      <c r="AJ18" s="5"/>
      <c r="AK18" s="5"/>
      <c r="AL18" s="8"/>
      <c r="AM18" s="8" t="n">
        <v>88</v>
      </c>
      <c r="AN18" s="5" t="n">
        <v>72</v>
      </c>
      <c r="AO18" s="8" t="n">
        <v>67</v>
      </c>
      <c r="AP18" s="8" t="n">
        <v>10</v>
      </c>
      <c r="AQ18" s="8" t="n">
        <v>26</v>
      </c>
      <c r="AR18" s="8"/>
      <c r="AS18" s="4" t="n">
        <v>57.15</v>
      </c>
      <c r="AT18" s="9" t="n">
        <v>0.98</v>
      </c>
      <c r="AW18" s="31"/>
    </row>
    <row r="19" customFormat="false" ht="12.75" hidden="false" customHeight="false" outlineLevel="0" collapsed="false">
      <c r="A19" s="5" t="s">
        <v>54</v>
      </c>
      <c r="B19" s="1" t="s">
        <v>26</v>
      </c>
      <c r="C19" s="1" t="s">
        <v>49</v>
      </c>
      <c r="D19" s="1" t="s">
        <v>12</v>
      </c>
      <c r="AB19" s="1" t="n">
        <v>67</v>
      </c>
      <c r="AC19" s="13" t="n">
        <v>52</v>
      </c>
      <c r="AD19" s="13" t="n">
        <v>53</v>
      </c>
      <c r="AE19" s="5"/>
      <c r="AF19" s="13" t="n">
        <v>45</v>
      </c>
      <c r="AG19" s="13" t="n">
        <v>62</v>
      </c>
      <c r="AH19" s="14" t="n">
        <v>42</v>
      </c>
      <c r="AI19" s="14" t="n">
        <v>66</v>
      </c>
      <c r="AJ19" s="14" t="n">
        <v>59</v>
      </c>
      <c r="AK19" s="14" t="n">
        <v>52</v>
      </c>
      <c r="AL19" s="8" t="n">
        <v>49</v>
      </c>
      <c r="AM19" s="8" t="n">
        <v>24</v>
      </c>
      <c r="AN19" s="5" t="n">
        <v>50</v>
      </c>
      <c r="AO19" s="8" t="n">
        <v>54</v>
      </c>
      <c r="AP19" s="8" t="n">
        <v>51</v>
      </c>
      <c r="AQ19" s="8" t="n">
        <v>59</v>
      </c>
      <c r="AR19" s="8" t="n">
        <v>14</v>
      </c>
      <c r="AS19" s="4" t="n">
        <v>61.78</v>
      </c>
      <c r="AT19" s="9" t="n">
        <v>0.86</v>
      </c>
      <c r="AW19" s="31"/>
    </row>
    <row r="20" customFormat="false" ht="12.75" hidden="false" customHeight="false" outlineLevel="0" collapsed="false">
      <c r="A20" s="5" t="s">
        <v>56</v>
      </c>
      <c r="B20" s="1" t="s">
        <v>14</v>
      </c>
      <c r="C20" s="1" t="s">
        <v>57</v>
      </c>
      <c r="D20" s="1" t="s">
        <v>12</v>
      </c>
      <c r="AC20" s="5"/>
      <c r="AD20" s="5"/>
      <c r="AE20" s="5"/>
      <c r="AF20" s="5"/>
      <c r="AG20" s="5"/>
      <c r="AH20" s="5"/>
      <c r="AI20" s="5" t="n">
        <v>22</v>
      </c>
      <c r="AJ20" s="5"/>
      <c r="AK20" s="5" t="n">
        <v>21</v>
      </c>
      <c r="AL20" s="8"/>
      <c r="AM20" s="8" t="n">
        <v>21</v>
      </c>
      <c r="AN20" s="5"/>
      <c r="AO20" s="5"/>
      <c r="AP20" s="8" t="n">
        <v>75</v>
      </c>
      <c r="AQ20" s="8" t="n">
        <v>86</v>
      </c>
      <c r="AR20" s="8" t="n">
        <v>84</v>
      </c>
      <c r="AS20" s="4" t="n">
        <v>46.9</v>
      </c>
      <c r="AT20" s="9" t="n">
        <v>0.88</v>
      </c>
      <c r="AW20" s="31"/>
    </row>
    <row r="21" customFormat="false" ht="12.75" hidden="false" customHeight="false" outlineLevel="0" collapsed="false">
      <c r="A21" s="5" t="s">
        <v>59</v>
      </c>
      <c r="B21" s="1" t="s">
        <v>14</v>
      </c>
      <c r="C21" s="1" t="s">
        <v>57</v>
      </c>
      <c r="D21" s="1" t="s">
        <v>12</v>
      </c>
      <c r="E21" s="1" t="n">
        <v>17</v>
      </c>
      <c r="F21" s="1" t="n">
        <v>82</v>
      </c>
      <c r="G21" s="1" t="n">
        <v>3</v>
      </c>
      <c r="H21" s="1" t="n">
        <v>25</v>
      </c>
      <c r="I21" s="1" t="n">
        <v>67</v>
      </c>
      <c r="J21" s="1" t="n">
        <v>9</v>
      </c>
      <c r="L21" s="1" t="n">
        <v>64</v>
      </c>
      <c r="M21" s="1" t="n">
        <v>32</v>
      </c>
      <c r="N21" s="1" t="n">
        <v>54</v>
      </c>
      <c r="R21" s="1" t="n">
        <v>3</v>
      </c>
      <c r="S21" s="1" t="n">
        <v>3</v>
      </c>
      <c r="W21" s="1" t="n">
        <v>3</v>
      </c>
      <c r="AA21" s="1" t="n">
        <v>14</v>
      </c>
      <c r="AB21" s="1" t="n">
        <v>19</v>
      </c>
      <c r="AC21" s="5"/>
      <c r="AD21" s="5"/>
      <c r="AE21" s="5" t="n">
        <v>2</v>
      </c>
      <c r="AF21" s="5"/>
      <c r="AG21" s="5"/>
      <c r="AH21" s="5"/>
      <c r="AI21" s="5" t="n">
        <v>12</v>
      </c>
      <c r="AJ21" s="5" t="n">
        <v>1</v>
      </c>
      <c r="AK21" s="5"/>
      <c r="AL21" s="8"/>
      <c r="AM21" s="8"/>
      <c r="AN21" s="5"/>
      <c r="AO21" s="5"/>
      <c r="AP21" s="5"/>
      <c r="AQ21" s="8" t="n">
        <v>1</v>
      </c>
      <c r="AR21" s="8" t="n">
        <v>10</v>
      </c>
      <c r="AS21" s="4" t="n">
        <v>41.53</v>
      </c>
      <c r="AT21" s="9" t="n">
        <v>0.57</v>
      </c>
      <c r="AW21" s="31"/>
    </row>
    <row r="22" customFormat="false" ht="12.75" hidden="false" customHeight="false" outlineLevel="0" collapsed="false">
      <c r="A22" s="5" t="s">
        <v>61</v>
      </c>
      <c r="B22" s="1" t="s">
        <v>14</v>
      </c>
      <c r="C22" s="1" t="s">
        <v>62</v>
      </c>
      <c r="D22" s="1" t="s">
        <v>12</v>
      </c>
      <c r="AC22" s="5"/>
      <c r="AD22" s="5"/>
      <c r="AE22" s="5"/>
      <c r="AF22" s="5"/>
      <c r="AG22" s="5"/>
      <c r="AH22" s="5"/>
      <c r="AI22" s="5"/>
      <c r="AJ22" s="5"/>
      <c r="AK22" s="5" t="n">
        <v>26</v>
      </c>
      <c r="AL22" s="5" t="n">
        <v>4</v>
      </c>
      <c r="AM22" s="8"/>
      <c r="AN22" s="5" t="n">
        <v>39</v>
      </c>
      <c r="AO22" s="5" t="n">
        <v>38</v>
      </c>
      <c r="AP22" s="5" t="n">
        <v>93</v>
      </c>
      <c r="AQ22" s="5" t="n">
        <v>29</v>
      </c>
      <c r="AR22" s="8" t="n">
        <v>10</v>
      </c>
      <c r="AS22" s="4" t="n">
        <v>57.8</v>
      </c>
      <c r="AT22" s="9" t="n">
        <v>0.58</v>
      </c>
      <c r="AW22" s="31"/>
    </row>
    <row r="23" customFormat="false" ht="12.75" hidden="false" customHeight="false" outlineLevel="0" collapsed="false">
      <c r="A23" s="5" t="s">
        <v>64</v>
      </c>
      <c r="B23" s="1" t="s">
        <v>14</v>
      </c>
      <c r="C23" s="1" t="s">
        <v>65</v>
      </c>
      <c r="D23" s="1" t="s">
        <v>12</v>
      </c>
      <c r="AC23" s="5"/>
      <c r="AD23" s="5"/>
      <c r="AE23" s="5"/>
      <c r="AF23" s="5"/>
      <c r="AG23" s="5"/>
      <c r="AH23" s="5"/>
      <c r="AI23" s="5"/>
      <c r="AJ23" s="5"/>
      <c r="AK23" s="5" t="n">
        <v>31</v>
      </c>
      <c r="AL23" s="14" t="n">
        <v>31</v>
      </c>
      <c r="AM23" s="8" t="n">
        <v>74</v>
      </c>
      <c r="AN23" s="5" t="n">
        <v>29</v>
      </c>
      <c r="AO23" s="5"/>
      <c r="AP23" s="5"/>
      <c r="AQ23" s="5"/>
      <c r="AR23" s="5"/>
      <c r="AS23" s="4" t="n">
        <v>69.47</v>
      </c>
      <c r="AT23" s="9" t="n">
        <v>0.99</v>
      </c>
      <c r="AW23" s="31"/>
    </row>
    <row r="24" customFormat="false" ht="12.75" hidden="false" customHeight="false" outlineLevel="0" collapsed="false">
      <c r="A24" s="5" t="s">
        <v>67</v>
      </c>
      <c r="B24" s="1" t="s">
        <v>14</v>
      </c>
      <c r="C24" s="1" t="s">
        <v>57</v>
      </c>
      <c r="D24" s="1" t="s">
        <v>12</v>
      </c>
      <c r="Z24" s="7" t="n">
        <v>18</v>
      </c>
      <c r="AA24" s="7" t="n">
        <v>41</v>
      </c>
      <c r="AB24" s="7" t="n">
        <v>4</v>
      </c>
      <c r="AC24" s="5" t="n">
        <v>23</v>
      </c>
      <c r="AD24" s="5" t="n">
        <v>23</v>
      </c>
      <c r="AE24" s="5" t="n">
        <v>25</v>
      </c>
      <c r="AF24" s="5"/>
      <c r="AG24" s="5"/>
      <c r="AH24" s="5"/>
      <c r="AI24" s="5" t="n">
        <v>75</v>
      </c>
      <c r="AJ24" s="5" t="n">
        <v>30</v>
      </c>
      <c r="AK24" s="5"/>
      <c r="AL24" s="8"/>
      <c r="AM24" s="8"/>
      <c r="AN24" s="5"/>
      <c r="AO24" s="5"/>
      <c r="AP24" s="5"/>
      <c r="AQ24" s="8" t="n">
        <v>15</v>
      </c>
      <c r="AR24" s="8" t="n">
        <v>10</v>
      </c>
      <c r="AS24" s="4" t="n">
        <v>54.02</v>
      </c>
      <c r="AT24" s="9" t="n">
        <v>0.77</v>
      </c>
      <c r="AW24" s="31"/>
    </row>
    <row r="25" customFormat="false" ht="12.75" hidden="false" customHeight="false" outlineLevel="0" collapsed="false">
      <c r="A25" s="5" t="s">
        <v>69</v>
      </c>
      <c r="B25" s="1" t="s">
        <v>14</v>
      </c>
      <c r="C25" s="5" t="s">
        <v>42</v>
      </c>
      <c r="D25" s="1" t="s">
        <v>12</v>
      </c>
      <c r="T25" s="7" t="n">
        <v>61</v>
      </c>
      <c r="U25" s="7" t="n">
        <v>50</v>
      </c>
      <c r="V25" s="7" t="n">
        <v>60</v>
      </c>
      <c r="W25" s="7" t="n">
        <v>67</v>
      </c>
      <c r="X25" s="7" t="n">
        <v>67</v>
      </c>
      <c r="AC25" s="5" t="n">
        <v>55</v>
      </c>
      <c r="AD25" s="5" t="n">
        <v>54</v>
      </c>
      <c r="AE25" s="5" t="n">
        <v>84</v>
      </c>
      <c r="AF25" s="5" t="n">
        <v>20</v>
      </c>
      <c r="AG25" s="5" t="n">
        <v>94</v>
      </c>
      <c r="AH25" s="5" t="n">
        <v>85</v>
      </c>
      <c r="AI25" s="5" t="n">
        <v>20</v>
      </c>
      <c r="AJ25" s="5" t="n">
        <v>86</v>
      </c>
      <c r="AK25" s="5" t="n">
        <v>23</v>
      </c>
      <c r="AL25" s="5" t="n">
        <v>12</v>
      </c>
      <c r="AM25" s="5" t="n">
        <v>6</v>
      </c>
      <c r="AN25" s="5" t="n">
        <v>40</v>
      </c>
      <c r="AO25" s="5" t="n">
        <v>60</v>
      </c>
      <c r="AP25" s="5" t="n">
        <v>86</v>
      </c>
      <c r="AQ25" s="5" t="n">
        <v>37</v>
      </c>
      <c r="AR25" s="8" t="n">
        <v>63</v>
      </c>
      <c r="AS25" s="4" t="n">
        <v>64.41</v>
      </c>
      <c r="AT25" s="9" t="n">
        <v>0.9</v>
      </c>
      <c r="AW25" s="31"/>
    </row>
    <row r="26" customFormat="false" ht="12.75" hidden="false" customHeight="false" outlineLevel="0" collapsed="false">
      <c r="A26" s="5" t="s">
        <v>71</v>
      </c>
      <c r="B26" s="1" t="s">
        <v>14</v>
      </c>
      <c r="C26" s="5" t="s">
        <v>42</v>
      </c>
      <c r="D26" s="1" t="s">
        <v>12</v>
      </c>
      <c r="T26" s="1" t="n">
        <v>60</v>
      </c>
      <c r="U26" s="1" t="n">
        <v>40</v>
      </c>
      <c r="V26" s="1" t="n">
        <v>60</v>
      </c>
      <c r="W26" s="1" t="n">
        <v>60</v>
      </c>
      <c r="X26" s="1" t="n">
        <v>50</v>
      </c>
      <c r="AC26" s="5" t="n">
        <v>70</v>
      </c>
      <c r="AD26" s="5" t="n">
        <v>75</v>
      </c>
      <c r="AE26" s="5" t="n">
        <v>80</v>
      </c>
      <c r="AF26" s="5" t="n">
        <v>13</v>
      </c>
      <c r="AG26" s="5" t="n">
        <v>95</v>
      </c>
      <c r="AH26" s="5" t="n">
        <v>60</v>
      </c>
      <c r="AI26" s="5" t="n">
        <v>13</v>
      </c>
      <c r="AJ26" s="5" t="n">
        <v>64</v>
      </c>
      <c r="AK26" s="5" t="n">
        <v>21</v>
      </c>
      <c r="AL26" s="5" t="n">
        <v>22</v>
      </c>
      <c r="AM26" s="5" t="n">
        <v>18</v>
      </c>
      <c r="AN26" s="5" t="n">
        <v>34</v>
      </c>
      <c r="AO26" s="5" t="n">
        <v>62</v>
      </c>
      <c r="AP26" s="5" t="n">
        <v>76</v>
      </c>
      <c r="AQ26" s="5" t="n">
        <v>28</v>
      </c>
      <c r="AR26" s="8" t="n">
        <v>60</v>
      </c>
      <c r="AS26" s="4" t="n">
        <v>58.78</v>
      </c>
      <c r="AT26" s="9" t="n">
        <v>0.7</v>
      </c>
      <c r="AW26" s="31"/>
    </row>
    <row r="27" customFormat="false" ht="12.75" hidden="false" customHeight="false" outlineLevel="0" collapsed="false">
      <c r="A27" s="1" t="s">
        <v>73</v>
      </c>
      <c r="B27" s="1" t="s">
        <v>26</v>
      </c>
      <c r="C27" s="1" t="s">
        <v>18</v>
      </c>
      <c r="D27" s="1" t="s">
        <v>12</v>
      </c>
      <c r="E27" s="7" t="n">
        <v>52</v>
      </c>
      <c r="F27" s="7" t="n">
        <v>86</v>
      </c>
      <c r="G27" s="7" t="n">
        <v>62</v>
      </c>
      <c r="H27" s="7" t="n">
        <v>49</v>
      </c>
      <c r="I27" s="7" t="n">
        <v>56</v>
      </c>
      <c r="J27" s="7" t="n">
        <v>95</v>
      </c>
      <c r="K27" s="7" t="n">
        <v>47</v>
      </c>
      <c r="L27" s="7" t="n">
        <v>68</v>
      </c>
      <c r="M27" s="7" t="n">
        <v>68</v>
      </c>
      <c r="N27" s="7" t="n">
        <v>42</v>
      </c>
      <c r="O27" s="7" t="n">
        <v>35</v>
      </c>
      <c r="P27" s="7" t="n">
        <v>59</v>
      </c>
      <c r="Q27" s="7" t="n">
        <v>79</v>
      </c>
      <c r="R27" s="7" t="n">
        <v>59</v>
      </c>
      <c r="S27" s="7" t="n">
        <v>47</v>
      </c>
      <c r="T27" s="7" t="n">
        <v>83</v>
      </c>
      <c r="U27" s="7" t="n">
        <v>62</v>
      </c>
      <c r="V27" s="7" t="n">
        <v>34</v>
      </c>
      <c r="W27" s="7" t="n">
        <v>49</v>
      </c>
      <c r="X27" s="7" t="n">
        <v>45</v>
      </c>
      <c r="Y27" s="7" t="n">
        <v>27</v>
      </c>
      <c r="Z27" s="7" t="n">
        <v>84</v>
      </c>
      <c r="AA27" s="7" t="n">
        <v>50</v>
      </c>
      <c r="AB27" s="7" t="n">
        <v>65.754284375</v>
      </c>
      <c r="AC27" s="7" t="n">
        <v>45</v>
      </c>
      <c r="AD27" s="7" t="n">
        <v>28</v>
      </c>
      <c r="AE27" s="7" t="n">
        <v>56</v>
      </c>
      <c r="AF27" s="7" t="n">
        <v>29</v>
      </c>
      <c r="AG27" s="7" t="n">
        <v>35</v>
      </c>
      <c r="AH27" s="7" t="n">
        <v>23</v>
      </c>
      <c r="AI27" s="7" t="n">
        <v>18</v>
      </c>
      <c r="AJ27" s="7" t="n">
        <v>60</v>
      </c>
      <c r="AK27" s="7" t="n">
        <v>40</v>
      </c>
      <c r="AL27" s="7" t="n">
        <v>65</v>
      </c>
      <c r="AM27" s="7" t="n">
        <v>34</v>
      </c>
      <c r="AN27" s="7" t="n">
        <v>28</v>
      </c>
      <c r="AO27" s="7" t="n">
        <v>24</v>
      </c>
      <c r="AP27" s="7" t="n">
        <v>16</v>
      </c>
      <c r="AQ27" s="7" t="n">
        <v>15</v>
      </c>
      <c r="AR27" s="7" t="n">
        <v>22</v>
      </c>
      <c r="AS27" s="4" t="n">
        <v>61.52</v>
      </c>
      <c r="AT27" s="9" t="n">
        <v>0.85</v>
      </c>
      <c r="AW27" s="31"/>
    </row>
    <row r="28" customFormat="false" ht="12.75" hidden="false" customHeight="false" outlineLevel="0" collapsed="false">
      <c r="A28" s="5" t="s">
        <v>75</v>
      </c>
      <c r="B28" s="1" t="s">
        <v>14</v>
      </c>
      <c r="C28" s="1" t="s">
        <v>76</v>
      </c>
      <c r="D28" s="1" t="s">
        <v>12</v>
      </c>
      <c r="E28" s="7" t="n">
        <v>56</v>
      </c>
      <c r="F28" s="7" t="n">
        <v>42</v>
      </c>
      <c r="G28" s="7" t="n">
        <v>44</v>
      </c>
      <c r="H28" s="7" t="n">
        <v>74</v>
      </c>
      <c r="I28" s="7" t="n">
        <v>49</v>
      </c>
      <c r="J28" s="7" t="n">
        <v>57</v>
      </c>
      <c r="K28" s="7" t="n">
        <v>48</v>
      </c>
      <c r="L28" s="7" t="n">
        <v>65</v>
      </c>
      <c r="M28" s="7" t="n">
        <v>49</v>
      </c>
      <c r="N28" s="7" t="n">
        <v>64</v>
      </c>
      <c r="O28" s="7" t="n">
        <v>45.3</v>
      </c>
      <c r="P28" s="7" t="n">
        <v>66.8</v>
      </c>
      <c r="Q28" s="7" t="n">
        <v>55.2</v>
      </c>
      <c r="R28" s="7" t="n">
        <v>64</v>
      </c>
      <c r="S28" s="7" t="n">
        <v>44.4</v>
      </c>
      <c r="T28" s="7" t="n">
        <v>50</v>
      </c>
      <c r="U28" s="7" t="n">
        <v>80</v>
      </c>
      <c r="V28" s="7" t="n">
        <v>74</v>
      </c>
      <c r="W28" s="7" t="n">
        <v>66</v>
      </c>
      <c r="X28" s="7" t="n">
        <v>63</v>
      </c>
      <c r="Y28" s="7" t="n">
        <v>55</v>
      </c>
      <c r="Z28" s="7" t="n">
        <v>60</v>
      </c>
      <c r="AA28" s="7" t="n">
        <v>79</v>
      </c>
      <c r="AB28" s="7" t="n">
        <v>44</v>
      </c>
      <c r="AC28" s="5" t="n">
        <v>62</v>
      </c>
      <c r="AD28" s="5" t="n">
        <v>62</v>
      </c>
      <c r="AE28" s="5" t="n">
        <v>67</v>
      </c>
      <c r="AF28" s="5" t="n">
        <v>33</v>
      </c>
      <c r="AG28" s="5" t="n">
        <v>49</v>
      </c>
      <c r="AH28" s="5" t="n">
        <v>26</v>
      </c>
      <c r="AI28" s="5" t="n">
        <v>43</v>
      </c>
      <c r="AJ28" s="5" t="n">
        <v>43</v>
      </c>
      <c r="AK28" s="5" t="n">
        <v>43</v>
      </c>
      <c r="AL28" s="5" t="n">
        <v>43</v>
      </c>
      <c r="AM28" s="5" t="n">
        <v>43</v>
      </c>
      <c r="AN28" s="5" t="n">
        <v>42</v>
      </c>
      <c r="AO28" s="5" t="n">
        <v>16</v>
      </c>
      <c r="AP28" s="5"/>
      <c r="AQ28" s="5"/>
      <c r="AR28" s="5"/>
      <c r="AS28" s="4" t="n">
        <v>55.57</v>
      </c>
      <c r="AT28" s="9" t="n">
        <v>0.58</v>
      </c>
      <c r="AW28" s="31"/>
    </row>
    <row r="29" customFormat="false" ht="12.75" hidden="false" customHeight="false" outlineLevel="0" collapsed="false">
      <c r="A29" s="1" t="s">
        <v>78</v>
      </c>
      <c r="B29" s="5" t="s">
        <v>9</v>
      </c>
      <c r="C29" s="1" t="s">
        <v>49</v>
      </c>
      <c r="D29" s="1" t="s">
        <v>12</v>
      </c>
      <c r="E29" s="7"/>
      <c r="F29" s="7"/>
      <c r="G29" s="7"/>
      <c r="H29" s="7"/>
      <c r="I29" s="7"/>
      <c r="J29" s="7"/>
      <c r="K29" s="7"/>
      <c r="L29" s="7"/>
      <c r="M29" s="7"/>
      <c r="N29" s="7"/>
      <c r="O29" s="7"/>
      <c r="P29" s="7"/>
      <c r="Q29" s="7"/>
      <c r="R29" s="7"/>
      <c r="S29" s="7"/>
      <c r="T29" s="7"/>
      <c r="U29" s="7"/>
      <c r="V29" s="7"/>
      <c r="W29" s="7"/>
      <c r="X29" s="7"/>
      <c r="Y29" s="7"/>
      <c r="Z29" s="7" t="n">
        <v>75</v>
      </c>
      <c r="AA29" s="7" t="n">
        <v>86</v>
      </c>
      <c r="AB29" s="7" t="n">
        <v>71</v>
      </c>
      <c r="AC29" s="7" t="n">
        <v>66</v>
      </c>
      <c r="AD29" s="7" t="n">
        <v>58</v>
      </c>
      <c r="AE29" s="7" t="n">
        <v>47</v>
      </c>
      <c r="AF29" s="7" t="n">
        <v>59</v>
      </c>
      <c r="AG29" s="7"/>
      <c r="AH29" s="7"/>
      <c r="AI29" s="7"/>
      <c r="AJ29" s="7"/>
      <c r="AK29" s="7"/>
      <c r="AL29" s="7"/>
      <c r="AM29" s="7" t="n">
        <v>37</v>
      </c>
      <c r="AN29" s="7"/>
      <c r="AO29" s="7"/>
      <c r="AP29" s="7"/>
      <c r="AQ29" s="7"/>
      <c r="AR29" s="7" t="n">
        <v>22</v>
      </c>
      <c r="AS29" s="4" t="n">
        <v>60.84</v>
      </c>
      <c r="AT29" s="9" t="n">
        <v>0.83</v>
      </c>
      <c r="AW29" s="31"/>
    </row>
    <row r="30" customFormat="false" ht="12.75" hidden="false" customHeight="false" outlineLevel="0" collapsed="false">
      <c r="A30" s="5" t="s">
        <v>80</v>
      </c>
      <c r="B30" s="1" t="s">
        <v>14</v>
      </c>
      <c r="C30" s="5" t="s">
        <v>42</v>
      </c>
      <c r="D30" s="1" t="s">
        <v>12</v>
      </c>
      <c r="AC30" s="5" t="n">
        <v>62</v>
      </c>
      <c r="AD30" s="5" t="n">
        <v>66</v>
      </c>
      <c r="AE30" s="5" t="n">
        <v>72</v>
      </c>
      <c r="AF30" s="5" t="n">
        <v>44</v>
      </c>
      <c r="AG30" s="5" t="n">
        <v>90</v>
      </c>
      <c r="AH30" s="5" t="n">
        <v>68</v>
      </c>
      <c r="AI30" s="5" t="n">
        <v>44</v>
      </c>
      <c r="AJ30" s="5" t="n">
        <v>74</v>
      </c>
      <c r="AK30" s="5" t="n">
        <v>46</v>
      </c>
      <c r="AL30" s="5" t="n">
        <v>50</v>
      </c>
      <c r="AM30" s="5" t="n">
        <v>38</v>
      </c>
      <c r="AN30" s="5" t="n">
        <v>50</v>
      </c>
      <c r="AO30" s="5" t="n">
        <v>70</v>
      </c>
      <c r="AP30" s="5" t="n">
        <v>74</v>
      </c>
      <c r="AQ30" s="5" t="n">
        <v>38</v>
      </c>
      <c r="AR30" s="14" t="n">
        <v>77</v>
      </c>
      <c r="AS30" s="4" t="n">
        <v>64.63</v>
      </c>
      <c r="AT30" s="9" t="n">
        <v>0.79</v>
      </c>
      <c r="AW30" s="31"/>
    </row>
    <row r="31" customFormat="false" ht="12.75" hidden="false" customHeight="false" outlineLevel="0" collapsed="false">
      <c r="A31" s="5" t="s">
        <v>82</v>
      </c>
      <c r="B31" s="1" t="s">
        <v>14</v>
      </c>
      <c r="C31" s="5" t="s">
        <v>42</v>
      </c>
      <c r="D31" s="1" t="s">
        <v>12</v>
      </c>
      <c r="AC31" s="5"/>
      <c r="AD31" s="5"/>
      <c r="AE31" s="5"/>
      <c r="AF31" s="5"/>
      <c r="AG31" s="5"/>
      <c r="AH31" s="5"/>
      <c r="AI31" s="5"/>
      <c r="AJ31" s="5"/>
      <c r="AK31" s="5" t="n">
        <v>11</v>
      </c>
      <c r="AL31" s="5"/>
      <c r="AM31" s="5"/>
      <c r="AN31" s="5" t="n">
        <v>40</v>
      </c>
      <c r="AO31" s="5" t="n">
        <v>51</v>
      </c>
      <c r="AP31" s="5" t="n">
        <v>36</v>
      </c>
      <c r="AQ31" s="5"/>
      <c r="AR31" s="5"/>
      <c r="AS31" s="4" t="n">
        <v>52.2</v>
      </c>
      <c r="AT31" s="9" t="n">
        <v>0.91</v>
      </c>
      <c r="AW31" s="31"/>
    </row>
    <row r="32" customFormat="false" ht="12.75" hidden="false" customHeight="false" outlineLevel="0" collapsed="false">
      <c r="A32" s="5" t="s">
        <v>84</v>
      </c>
      <c r="B32" s="1" t="s">
        <v>26</v>
      </c>
      <c r="C32" s="1" t="s">
        <v>10</v>
      </c>
      <c r="D32" s="1" t="s">
        <v>12</v>
      </c>
      <c r="E32" s="7" t="n">
        <v>78</v>
      </c>
      <c r="F32" s="7" t="n">
        <v>65</v>
      </c>
      <c r="G32" s="7" t="n">
        <v>94</v>
      </c>
      <c r="H32" s="7" t="n">
        <v>83</v>
      </c>
      <c r="I32" s="7" t="n">
        <v>89</v>
      </c>
      <c r="J32" s="7" t="n">
        <v>92</v>
      </c>
      <c r="K32" s="7" t="n">
        <v>86</v>
      </c>
      <c r="L32" s="7" t="n">
        <v>43</v>
      </c>
      <c r="M32" s="7" t="n">
        <v>68</v>
      </c>
      <c r="N32" s="7" t="n">
        <v>39</v>
      </c>
      <c r="O32" s="7" t="n">
        <v>89</v>
      </c>
      <c r="P32" s="7" t="n">
        <v>83</v>
      </c>
      <c r="Q32" s="7" t="n">
        <v>84</v>
      </c>
      <c r="R32" s="7" t="n">
        <v>86</v>
      </c>
      <c r="S32" s="7" t="n">
        <v>12</v>
      </c>
      <c r="T32" s="7" t="n">
        <v>61</v>
      </c>
      <c r="U32" s="7" t="n">
        <v>86</v>
      </c>
      <c r="V32" s="7" t="n">
        <v>7</v>
      </c>
      <c r="W32" s="7" t="n">
        <v>93</v>
      </c>
      <c r="X32" s="7" t="n">
        <v>84</v>
      </c>
      <c r="Y32" s="7" t="n">
        <v>75</v>
      </c>
      <c r="Z32" s="7" t="n">
        <v>94</v>
      </c>
      <c r="AA32" s="7" t="n">
        <v>87</v>
      </c>
      <c r="AB32" s="7" t="n">
        <v>76</v>
      </c>
      <c r="AC32" s="5" t="n">
        <v>91</v>
      </c>
      <c r="AD32" s="5" t="n">
        <v>88</v>
      </c>
      <c r="AE32" s="5" t="n">
        <v>85</v>
      </c>
      <c r="AF32" s="5" t="n">
        <v>74</v>
      </c>
      <c r="AG32" s="5" t="n">
        <v>51</v>
      </c>
      <c r="AH32" s="5" t="n">
        <v>89</v>
      </c>
      <c r="AI32" s="5"/>
      <c r="AJ32" s="5" t="n">
        <v>54</v>
      </c>
      <c r="AK32" s="5" t="n">
        <v>55</v>
      </c>
      <c r="AL32" s="8" t="n">
        <v>83</v>
      </c>
      <c r="AM32" s="8" t="n">
        <v>80</v>
      </c>
      <c r="AN32" s="5" t="n">
        <v>26</v>
      </c>
      <c r="AO32" s="8" t="n">
        <v>84</v>
      </c>
      <c r="AP32" s="8" t="n">
        <v>77</v>
      </c>
      <c r="AQ32" s="8" t="n">
        <v>63</v>
      </c>
      <c r="AR32" s="8" t="n">
        <v>47</v>
      </c>
      <c r="AS32" s="4" t="n">
        <v>59.81</v>
      </c>
      <c r="AT32" s="9" t="n">
        <v>0.78</v>
      </c>
      <c r="AW32" s="31"/>
    </row>
    <row r="33" customFormat="false" ht="12.75" hidden="false" customHeight="false" outlineLevel="0" collapsed="false">
      <c r="A33" s="5" t="s">
        <v>86</v>
      </c>
      <c r="B33" s="1" t="s">
        <v>26</v>
      </c>
      <c r="C33" s="1" t="s">
        <v>49</v>
      </c>
      <c r="D33" s="1" t="s">
        <v>12</v>
      </c>
      <c r="AB33" s="7" t="n">
        <v>61</v>
      </c>
      <c r="AC33" s="13" t="n">
        <v>44</v>
      </c>
      <c r="AD33" s="13" t="n">
        <v>53</v>
      </c>
      <c r="AE33" s="5"/>
      <c r="AF33" s="5" t="n">
        <v>29</v>
      </c>
      <c r="AG33" s="5" t="n">
        <v>45</v>
      </c>
      <c r="AH33" s="5" t="n">
        <v>21</v>
      </c>
      <c r="AI33" s="5" t="n">
        <v>60</v>
      </c>
      <c r="AJ33" s="5" t="n">
        <v>47</v>
      </c>
      <c r="AK33" s="8" t="n">
        <v>39</v>
      </c>
      <c r="AL33" s="8" t="n">
        <v>37</v>
      </c>
      <c r="AM33" s="8" t="n">
        <v>25</v>
      </c>
      <c r="AN33" s="8" t="n">
        <v>36</v>
      </c>
      <c r="AO33" s="8" t="n">
        <v>47</v>
      </c>
      <c r="AP33" s="8" t="n">
        <v>39</v>
      </c>
      <c r="AQ33" s="8" t="n">
        <v>42</v>
      </c>
      <c r="AR33" s="8" t="n">
        <v>18</v>
      </c>
      <c r="AS33" s="4" t="n">
        <v>55.86</v>
      </c>
      <c r="AT33" s="9" t="n">
        <v>0.8</v>
      </c>
      <c r="AW33" s="31"/>
    </row>
    <row r="34" customFormat="false" ht="12.75" hidden="false" customHeight="false" outlineLevel="0" collapsed="false">
      <c r="A34" s="1" t="s">
        <v>88</v>
      </c>
      <c r="B34" s="1" t="s">
        <v>14</v>
      </c>
      <c r="C34" s="1" t="s">
        <v>89</v>
      </c>
      <c r="D34" s="1" t="s">
        <v>12</v>
      </c>
      <c r="E34" s="7" t="n">
        <v>16</v>
      </c>
      <c r="F34" s="7" t="n">
        <v>65</v>
      </c>
      <c r="G34" s="7" t="n">
        <v>2</v>
      </c>
      <c r="H34" s="7" t="n">
        <v>98</v>
      </c>
      <c r="I34" s="7"/>
      <c r="J34" s="7" t="n">
        <v>89</v>
      </c>
      <c r="K34" s="7" t="n">
        <v>82</v>
      </c>
      <c r="L34" s="7"/>
      <c r="M34" s="7" t="n">
        <v>73</v>
      </c>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4" t="n">
        <v>57.74</v>
      </c>
      <c r="AT34" s="9" t="n">
        <v>0.91</v>
      </c>
      <c r="AW34" s="31"/>
    </row>
    <row r="35" customFormat="false" ht="12.75" hidden="false" customHeight="false" outlineLevel="0" collapsed="false">
      <c r="A35" s="1" t="s">
        <v>91</v>
      </c>
      <c r="B35" s="1" t="s">
        <v>14</v>
      </c>
      <c r="C35" s="1" t="s">
        <v>37</v>
      </c>
      <c r="D35" s="1" t="s">
        <v>12</v>
      </c>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t="n">
        <v>62</v>
      </c>
      <c r="AN35" s="7" t="n">
        <v>40</v>
      </c>
      <c r="AO35" s="7" t="n">
        <v>62</v>
      </c>
      <c r="AP35" s="7" t="n">
        <v>61</v>
      </c>
      <c r="AQ35" s="7"/>
      <c r="AR35" s="7"/>
      <c r="AS35" s="4" t="n">
        <v>66.84</v>
      </c>
      <c r="AT35" s="9" t="n">
        <v>0.99</v>
      </c>
      <c r="AW35" s="31"/>
    </row>
    <row r="36" customFormat="false" ht="12.75" hidden="false" customHeight="false" outlineLevel="0" collapsed="false">
      <c r="A36" s="5" t="s">
        <v>93</v>
      </c>
      <c r="B36" s="1" t="s">
        <v>14</v>
      </c>
      <c r="C36" s="1" t="s">
        <v>57</v>
      </c>
      <c r="D36" s="1" t="s">
        <v>12</v>
      </c>
      <c r="Z36" s="1" t="n">
        <v>10</v>
      </c>
      <c r="AA36" s="1" t="n">
        <v>13</v>
      </c>
      <c r="AB36" s="7" t="n">
        <v>19</v>
      </c>
      <c r="AC36" s="13"/>
      <c r="AD36" s="13"/>
      <c r="AE36" s="5" t="n">
        <v>6</v>
      </c>
      <c r="AF36" s="5"/>
      <c r="AG36" s="5"/>
      <c r="AH36" s="5" t="n">
        <v>5</v>
      </c>
      <c r="AI36" s="5" t="n">
        <v>95</v>
      </c>
      <c r="AJ36" s="5" t="n">
        <v>10</v>
      </c>
      <c r="AK36" s="5"/>
      <c r="AL36" s="5"/>
      <c r="AM36" s="5"/>
      <c r="AN36" s="5"/>
      <c r="AO36" s="5"/>
      <c r="AP36" s="5"/>
      <c r="AQ36" s="8" t="n">
        <v>9</v>
      </c>
      <c r="AR36" s="8"/>
      <c r="AS36" s="4" t="n">
        <v>54</v>
      </c>
      <c r="AT36" s="9" t="n">
        <v>0.72</v>
      </c>
      <c r="AW36" s="31"/>
    </row>
    <row r="37" customFormat="false" ht="12.75" hidden="false" customHeight="false" outlineLevel="0" collapsed="false">
      <c r="A37" s="5" t="s">
        <v>95</v>
      </c>
      <c r="B37" s="1" t="s">
        <v>14</v>
      </c>
      <c r="C37" s="5" t="s">
        <v>42</v>
      </c>
      <c r="D37" s="1" t="s">
        <v>12</v>
      </c>
      <c r="T37" s="7" t="n">
        <v>71</v>
      </c>
      <c r="U37" s="7" t="n">
        <v>57</v>
      </c>
      <c r="V37" s="7" t="n">
        <v>71</v>
      </c>
      <c r="W37" s="7" t="n">
        <v>64</v>
      </c>
      <c r="X37" s="7" t="n">
        <v>57</v>
      </c>
      <c r="AC37" s="5" t="n">
        <v>75</v>
      </c>
      <c r="AD37" s="5" t="n">
        <v>75</v>
      </c>
      <c r="AE37" s="5" t="n">
        <v>80</v>
      </c>
      <c r="AF37" s="5" t="n">
        <v>10</v>
      </c>
      <c r="AG37" s="5"/>
      <c r="AH37" s="5" t="n">
        <v>70</v>
      </c>
      <c r="AI37" s="5" t="n">
        <v>10</v>
      </c>
      <c r="AJ37" s="5" t="n">
        <v>70</v>
      </c>
      <c r="AK37" s="5" t="n">
        <v>25</v>
      </c>
      <c r="AL37" s="5" t="n">
        <v>10</v>
      </c>
      <c r="AM37" s="5"/>
      <c r="AN37" s="5" t="n">
        <v>36</v>
      </c>
      <c r="AO37" s="5" t="n">
        <v>54</v>
      </c>
      <c r="AP37" s="5" t="n">
        <v>72</v>
      </c>
      <c r="AQ37" s="5" t="n">
        <v>12</v>
      </c>
      <c r="AR37" s="5" t="n">
        <v>62</v>
      </c>
      <c r="AS37" s="4" t="n">
        <v>66.01</v>
      </c>
      <c r="AT37" s="9" t="n">
        <v>0.99</v>
      </c>
      <c r="AW37" s="31"/>
    </row>
    <row r="38" customFormat="false" ht="12.75" hidden="false" customHeight="false" outlineLevel="0" collapsed="false">
      <c r="A38" s="5" t="s">
        <v>97</v>
      </c>
      <c r="B38" s="1" t="s">
        <v>14</v>
      </c>
      <c r="C38" s="1" t="s">
        <v>76</v>
      </c>
      <c r="D38" s="1" t="s">
        <v>12</v>
      </c>
      <c r="R38" s="7" t="n">
        <v>70</v>
      </c>
      <c r="S38" s="7" t="n">
        <v>52</v>
      </c>
      <c r="T38" s="7" t="n">
        <v>38</v>
      </c>
      <c r="U38" s="7" t="n">
        <v>73</v>
      </c>
      <c r="V38" s="7" t="n">
        <v>74</v>
      </c>
      <c r="W38" s="7" t="n">
        <v>60</v>
      </c>
      <c r="X38" s="7" t="n">
        <v>65</v>
      </c>
      <c r="Y38" s="7" t="n">
        <v>54</v>
      </c>
      <c r="Z38" s="7" t="n">
        <v>66</v>
      </c>
      <c r="AA38" s="7" t="n">
        <v>80</v>
      </c>
      <c r="AB38" s="7" t="n">
        <v>48</v>
      </c>
      <c r="AC38" s="5" t="n">
        <v>55</v>
      </c>
      <c r="AD38" s="5" t="n">
        <v>55</v>
      </c>
      <c r="AE38" s="5" t="n">
        <v>66</v>
      </c>
      <c r="AF38" s="5" t="n">
        <v>13</v>
      </c>
      <c r="AG38" s="5" t="n">
        <v>34</v>
      </c>
      <c r="AH38" s="5" t="n">
        <v>27</v>
      </c>
      <c r="AI38" s="5" t="n">
        <v>42</v>
      </c>
      <c r="AJ38" s="5" t="n">
        <v>67</v>
      </c>
      <c r="AK38" s="5" t="n">
        <v>61</v>
      </c>
      <c r="AL38" s="5" t="n">
        <v>66</v>
      </c>
      <c r="AM38" s="5" t="n">
        <v>66</v>
      </c>
      <c r="AN38" s="5" t="n">
        <v>40</v>
      </c>
      <c r="AO38" s="5" t="n">
        <v>42</v>
      </c>
      <c r="AP38" s="5" t="n">
        <v>50</v>
      </c>
      <c r="AQ38" s="8" t="n">
        <v>52</v>
      </c>
      <c r="AR38" s="8"/>
      <c r="AS38" s="4" t="n">
        <v>60.18</v>
      </c>
      <c r="AT38" s="9" t="n">
        <v>0.95</v>
      </c>
      <c r="AW38" s="31"/>
    </row>
    <row r="39" customFormat="false" ht="12.75" hidden="false" customHeight="false" outlineLevel="0" collapsed="false">
      <c r="A39" s="5" t="s">
        <v>99</v>
      </c>
      <c r="B39" s="1" t="s">
        <v>14</v>
      </c>
      <c r="C39" s="1" t="s">
        <v>89</v>
      </c>
      <c r="D39" s="1" t="s">
        <v>12</v>
      </c>
      <c r="AC39" s="5"/>
      <c r="AD39" s="5"/>
      <c r="AE39" s="5"/>
      <c r="AF39" s="5"/>
      <c r="AG39" s="5"/>
      <c r="AH39" s="5"/>
      <c r="AI39" s="5" t="n">
        <v>18</v>
      </c>
      <c r="AJ39" s="5" t="n">
        <v>20</v>
      </c>
      <c r="AK39" s="5"/>
      <c r="AL39" s="8" t="n">
        <v>52</v>
      </c>
      <c r="AM39" s="8" t="n">
        <v>51</v>
      </c>
      <c r="AN39" s="5" t="n">
        <v>7</v>
      </c>
      <c r="AO39" s="8" t="n">
        <v>24</v>
      </c>
      <c r="AP39" s="8" t="n">
        <v>20</v>
      </c>
      <c r="AQ39" s="8" t="n">
        <v>21</v>
      </c>
      <c r="AR39" s="8" t="n">
        <v>27</v>
      </c>
      <c r="AS39" s="4" t="n">
        <v>41.32</v>
      </c>
      <c r="AT39" s="9" t="n">
        <v>0.55</v>
      </c>
      <c r="AW39" s="31"/>
    </row>
    <row r="40" customFormat="false" ht="12.75" hidden="false" customHeight="false" outlineLevel="0" collapsed="false">
      <c r="A40" s="1" t="s">
        <v>101</v>
      </c>
      <c r="B40" s="1" t="s">
        <v>14</v>
      </c>
      <c r="C40" s="1" t="s">
        <v>15</v>
      </c>
      <c r="D40" s="1" t="s">
        <v>12</v>
      </c>
      <c r="E40" s="7"/>
      <c r="F40" s="7" t="n">
        <v>80</v>
      </c>
      <c r="G40" s="7" t="n">
        <v>74</v>
      </c>
      <c r="H40" s="7" t="n">
        <v>42</v>
      </c>
      <c r="I40" s="7" t="n">
        <v>58</v>
      </c>
      <c r="J40" s="7" t="n">
        <v>49</v>
      </c>
      <c r="K40" s="7" t="n">
        <v>67</v>
      </c>
      <c r="L40" s="7" t="n">
        <v>67</v>
      </c>
      <c r="M40" s="7" t="n">
        <v>67</v>
      </c>
      <c r="N40" s="7" t="n">
        <v>58</v>
      </c>
      <c r="O40" s="7" t="n">
        <v>84.9</v>
      </c>
      <c r="P40" s="7" t="n">
        <v>64.4</v>
      </c>
      <c r="Q40" s="7" t="n">
        <v>65.9</v>
      </c>
      <c r="R40" s="7" t="n">
        <v>75.3</v>
      </c>
      <c r="S40" s="7" t="n">
        <v>49.7</v>
      </c>
      <c r="T40" s="7" t="n">
        <v>41.5</v>
      </c>
      <c r="U40" s="7" t="n">
        <v>77</v>
      </c>
      <c r="V40" s="7" t="n">
        <v>67</v>
      </c>
      <c r="W40" s="7" t="n">
        <v>67</v>
      </c>
      <c r="X40" s="7" t="n">
        <v>52</v>
      </c>
      <c r="Y40" s="7" t="n">
        <v>67</v>
      </c>
      <c r="Z40" s="7" t="n">
        <v>63</v>
      </c>
      <c r="AA40" s="7" t="n">
        <v>63</v>
      </c>
      <c r="AB40" s="7" t="n">
        <v>73</v>
      </c>
      <c r="AC40" s="7"/>
      <c r="AD40" s="7"/>
      <c r="AE40" s="7"/>
      <c r="AF40" s="7"/>
      <c r="AG40" s="7"/>
      <c r="AH40" s="7"/>
      <c r="AI40" s="7"/>
      <c r="AJ40" s="7"/>
      <c r="AK40" s="7"/>
      <c r="AL40" s="7"/>
      <c r="AM40" s="7"/>
      <c r="AN40" s="7"/>
      <c r="AO40" s="7"/>
      <c r="AP40" s="7"/>
      <c r="AQ40" s="7"/>
      <c r="AR40" s="7"/>
      <c r="AS40" s="4" t="n">
        <v>74.36</v>
      </c>
      <c r="AT40" s="9" t="n">
        <v>0.27</v>
      </c>
      <c r="AW40" s="31"/>
    </row>
    <row r="41" customFormat="false" ht="12.75" hidden="false" customHeight="false" outlineLevel="0" collapsed="false">
      <c r="A41" s="5" t="s">
        <v>103</v>
      </c>
      <c r="B41" s="1" t="s">
        <v>14</v>
      </c>
      <c r="C41" s="1" t="s">
        <v>10</v>
      </c>
      <c r="D41" s="1" t="s">
        <v>12</v>
      </c>
      <c r="AC41" s="5"/>
      <c r="AD41" s="5"/>
      <c r="AE41" s="5"/>
      <c r="AF41" s="5"/>
      <c r="AG41" s="5"/>
      <c r="AH41" s="5"/>
      <c r="AI41" s="5"/>
      <c r="AJ41" s="5"/>
      <c r="AK41" s="5"/>
      <c r="AL41" s="8" t="n">
        <v>24</v>
      </c>
      <c r="AM41" s="8" t="n">
        <v>67</v>
      </c>
      <c r="AN41" s="5"/>
      <c r="AO41" s="8" t="n">
        <v>80</v>
      </c>
      <c r="AP41" s="8" t="n">
        <v>56</v>
      </c>
      <c r="AQ41" s="8" t="n">
        <v>31</v>
      </c>
      <c r="AR41" s="8"/>
      <c r="AS41" s="4" t="n">
        <v>56.88</v>
      </c>
      <c r="AT41" s="9" t="n">
        <v>0.92</v>
      </c>
      <c r="AW41" s="31"/>
    </row>
    <row r="42" customFormat="false" ht="12.75" hidden="false" customHeight="false" outlineLevel="0" collapsed="false">
      <c r="A42" s="5" t="s">
        <v>104</v>
      </c>
      <c r="B42" s="1" t="s">
        <v>14</v>
      </c>
      <c r="C42" s="1" t="s">
        <v>10</v>
      </c>
      <c r="D42" s="1" t="s">
        <v>12</v>
      </c>
      <c r="E42" s="7" t="n">
        <v>9</v>
      </c>
      <c r="F42" s="7" t="n">
        <v>3</v>
      </c>
      <c r="G42" s="7"/>
      <c r="H42" s="7"/>
      <c r="I42" s="7"/>
      <c r="J42" s="7"/>
      <c r="K42" s="7"/>
      <c r="L42" s="7" t="n">
        <v>24</v>
      </c>
      <c r="M42" s="7" t="n">
        <v>52</v>
      </c>
      <c r="N42" s="7" t="n">
        <v>5</v>
      </c>
      <c r="O42" s="7" t="n">
        <v>14</v>
      </c>
      <c r="P42" s="7"/>
      <c r="Q42" s="7" t="n">
        <v>39</v>
      </c>
      <c r="R42" s="7"/>
      <c r="S42" s="7" t="n">
        <v>36</v>
      </c>
      <c r="T42" s="7"/>
      <c r="U42" s="7"/>
      <c r="V42" s="7" t="n">
        <v>10</v>
      </c>
      <c r="W42" s="7" t="n">
        <v>65</v>
      </c>
      <c r="X42" s="7" t="n">
        <v>65</v>
      </c>
      <c r="Y42" s="7" t="n">
        <v>10</v>
      </c>
      <c r="Z42" s="7" t="n">
        <v>22</v>
      </c>
      <c r="AA42" s="7"/>
      <c r="AB42" s="7" t="n">
        <v>44</v>
      </c>
      <c r="AC42" s="5" t="n">
        <v>16</v>
      </c>
      <c r="AD42" s="5" t="n">
        <v>9</v>
      </c>
      <c r="AE42" s="5"/>
      <c r="AF42" s="5"/>
      <c r="AG42" s="5" t="n">
        <v>9</v>
      </c>
      <c r="AH42" s="5"/>
      <c r="AI42" s="5" t="n">
        <v>45</v>
      </c>
      <c r="AJ42" s="5"/>
      <c r="AK42" s="5"/>
      <c r="AL42" s="8" t="n">
        <v>7</v>
      </c>
      <c r="AM42" s="8" t="n">
        <v>13</v>
      </c>
      <c r="AN42" s="5"/>
      <c r="AO42" s="8" t="n">
        <v>1</v>
      </c>
      <c r="AP42" s="5"/>
      <c r="AQ42" s="8" t="n">
        <v>7</v>
      </c>
      <c r="AR42" s="8" t="n">
        <v>4</v>
      </c>
      <c r="AS42" s="4" t="n">
        <v>34.5</v>
      </c>
      <c r="AT42" s="9" t="n">
        <v>0.8</v>
      </c>
      <c r="AW42" s="31"/>
    </row>
    <row r="43" customFormat="false" ht="12.75" hidden="false" customHeight="false" outlineLevel="0" collapsed="false">
      <c r="A43" s="5" t="s">
        <v>106</v>
      </c>
      <c r="B43" s="1" t="s">
        <v>14</v>
      </c>
      <c r="C43" s="1" t="s">
        <v>37</v>
      </c>
      <c r="D43" s="1" t="s">
        <v>12</v>
      </c>
      <c r="E43" s="7" t="n">
        <v>45</v>
      </c>
      <c r="F43" s="7" t="n">
        <v>74</v>
      </c>
      <c r="G43" s="7" t="n">
        <v>8</v>
      </c>
      <c r="H43" s="7" t="n">
        <v>61</v>
      </c>
      <c r="I43" s="7" t="n">
        <v>71</v>
      </c>
      <c r="J43" s="7" t="n">
        <v>25</v>
      </c>
      <c r="K43" s="7" t="n">
        <v>94</v>
      </c>
      <c r="L43" s="7" t="n">
        <v>81</v>
      </c>
      <c r="M43" s="7" t="n">
        <v>16</v>
      </c>
      <c r="N43" s="7" t="n">
        <v>75</v>
      </c>
      <c r="O43" s="7" t="n">
        <v>54</v>
      </c>
      <c r="P43" s="7" t="n">
        <v>10</v>
      </c>
      <c r="Q43" s="7" t="n">
        <v>24</v>
      </c>
      <c r="R43" s="7" t="n">
        <v>61</v>
      </c>
      <c r="S43" s="7" t="n">
        <v>19</v>
      </c>
      <c r="T43" s="7" t="n">
        <v>11</v>
      </c>
      <c r="U43" s="7" t="n">
        <v>21</v>
      </c>
      <c r="V43" s="7" t="n">
        <v>25</v>
      </c>
      <c r="W43" s="7" t="n">
        <v>20</v>
      </c>
      <c r="X43" s="7"/>
      <c r="Y43" s="7" t="n">
        <v>17</v>
      </c>
      <c r="Z43" s="7" t="n">
        <v>25</v>
      </c>
      <c r="AA43" s="7" t="n">
        <v>12</v>
      </c>
      <c r="AB43" s="7" t="n">
        <v>51</v>
      </c>
      <c r="AC43" s="5" t="n">
        <v>49</v>
      </c>
      <c r="AD43" s="5" t="n">
        <v>39</v>
      </c>
      <c r="AE43" s="5" t="n">
        <v>9</v>
      </c>
      <c r="AF43" s="5"/>
      <c r="AG43" s="13" t="n">
        <v>46</v>
      </c>
      <c r="AH43" s="13" t="n">
        <v>23</v>
      </c>
      <c r="AI43" s="13" t="n">
        <v>48</v>
      </c>
      <c r="AJ43" s="13" t="n">
        <v>20</v>
      </c>
      <c r="AK43" s="5"/>
      <c r="AL43" s="5" t="n">
        <v>2</v>
      </c>
      <c r="AM43" s="5" t="n">
        <v>1</v>
      </c>
      <c r="AN43" s="5" t="n">
        <v>2</v>
      </c>
      <c r="AO43" s="5" t="n">
        <v>2</v>
      </c>
      <c r="AP43" s="8" t="n">
        <v>5</v>
      </c>
      <c r="AQ43" s="8" t="n">
        <v>3</v>
      </c>
      <c r="AR43" s="8" t="n">
        <v>11</v>
      </c>
      <c r="AS43" s="4" t="n">
        <v>54.51</v>
      </c>
      <c r="AT43" s="9" t="n">
        <v>0.89</v>
      </c>
      <c r="AW43" s="31"/>
    </row>
    <row r="44" customFormat="false" ht="12.75" hidden="false" customHeight="false" outlineLevel="0" collapsed="false">
      <c r="A44" s="5" t="s">
        <v>108</v>
      </c>
      <c r="B44" s="1" t="s">
        <v>14</v>
      </c>
      <c r="C44" s="5" t="s">
        <v>109</v>
      </c>
      <c r="D44" s="1" t="s">
        <v>12</v>
      </c>
      <c r="E44" s="7" t="n">
        <v>63</v>
      </c>
      <c r="F44" s="7" t="n">
        <v>54</v>
      </c>
      <c r="G44" s="7" t="n">
        <v>72</v>
      </c>
      <c r="H44" s="7" t="n">
        <v>38</v>
      </c>
      <c r="I44" s="7" t="n">
        <v>58</v>
      </c>
      <c r="J44" s="7" t="n">
        <v>55</v>
      </c>
      <c r="K44" s="7" t="n">
        <v>62</v>
      </c>
      <c r="L44" s="7" t="n">
        <v>62</v>
      </c>
      <c r="M44" s="7" t="n">
        <v>59</v>
      </c>
      <c r="N44" s="7" t="n">
        <v>64</v>
      </c>
      <c r="O44" s="7" t="n">
        <v>69</v>
      </c>
      <c r="P44" s="7" t="n">
        <v>63</v>
      </c>
      <c r="Q44" s="7" t="n">
        <v>63</v>
      </c>
      <c r="R44" s="7" t="n">
        <v>61</v>
      </c>
      <c r="S44" s="7" t="n">
        <v>73</v>
      </c>
      <c r="T44" s="7" t="n">
        <v>70</v>
      </c>
      <c r="U44" s="7" t="n">
        <v>64</v>
      </c>
      <c r="V44" s="7" t="n">
        <v>62</v>
      </c>
      <c r="W44" s="7" t="n">
        <v>58</v>
      </c>
      <c r="X44" s="7" t="n">
        <v>58</v>
      </c>
      <c r="Y44" s="7" t="n">
        <v>68</v>
      </c>
      <c r="Z44" s="7" t="n">
        <v>63</v>
      </c>
      <c r="AA44" s="7" t="n">
        <v>45</v>
      </c>
      <c r="AB44" s="7" t="n">
        <v>60</v>
      </c>
      <c r="AC44" s="5" t="n">
        <v>56</v>
      </c>
      <c r="AD44" s="5" t="n">
        <v>61</v>
      </c>
      <c r="AE44" s="5" t="n">
        <v>46</v>
      </c>
      <c r="AF44" s="5" t="n">
        <v>58</v>
      </c>
      <c r="AG44" s="13" t="n">
        <v>52</v>
      </c>
      <c r="AH44" s="13" t="n">
        <v>68</v>
      </c>
      <c r="AI44" s="13" t="n">
        <v>57</v>
      </c>
      <c r="AJ44" s="13" t="n">
        <v>51</v>
      </c>
      <c r="AK44" s="5" t="n">
        <v>66</v>
      </c>
      <c r="AL44" s="8" t="n">
        <v>48</v>
      </c>
      <c r="AM44" s="5" t="n">
        <v>56</v>
      </c>
      <c r="AN44" s="5" t="n">
        <v>64</v>
      </c>
      <c r="AO44" s="5" t="n">
        <v>53</v>
      </c>
      <c r="AP44" s="5" t="n">
        <v>66</v>
      </c>
      <c r="AQ44" s="5" t="n">
        <v>56</v>
      </c>
      <c r="AR44" s="8" t="n">
        <v>43</v>
      </c>
      <c r="AS44" s="4" t="n">
        <v>64.6</v>
      </c>
      <c r="AT44" s="9" t="n">
        <v>0.76</v>
      </c>
      <c r="AW44" s="31"/>
    </row>
    <row r="45" customFormat="false" ht="12.75" hidden="false" customHeight="false" outlineLevel="0" collapsed="false">
      <c r="A45" s="5" t="s">
        <v>111</v>
      </c>
      <c r="B45" s="1" t="s">
        <v>14</v>
      </c>
      <c r="C45" s="5" t="s">
        <v>65</v>
      </c>
      <c r="D45" s="1" t="s">
        <v>12</v>
      </c>
      <c r="E45" s="7"/>
      <c r="F45" s="7"/>
      <c r="G45" s="7"/>
      <c r="H45" s="7"/>
      <c r="I45" s="7"/>
      <c r="J45" s="7"/>
      <c r="K45" s="7"/>
      <c r="L45" s="7"/>
      <c r="M45" s="7"/>
      <c r="N45" s="7"/>
      <c r="O45" s="7"/>
      <c r="P45" s="7"/>
      <c r="Q45" s="7"/>
      <c r="R45" s="7"/>
      <c r="S45" s="7"/>
      <c r="T45" s="7"/>
      <c r="U45" s="7"/>
      <c r="V45" s="7"/>
      <c r="W45" s="7"/>
      <c r="X45" s="7"/>
      <c r="Y45" s="7"/>
      <c r="Z45" s="7"/>
      <c r="AA45" s="7"/>
      <c r="AB45" s="7"/>
      <c r="AC45" s="5"/>
      <c r="AD45" s="5"/>
      <c r="AE45" s="5"/>
      <c r="AF45" s="5"/>
      <c r="AG45" s="13"/>
      <c r="AH45" s="13"/>
      <c r="AI45" s="13" t="n">
        <v>8</v>
      </c>
      <c r="AJ45" s="13" t="n">
        <v>11</v>
      </c>
      <c r="AK45" s="5" t="n">
        <v>11</v>
      </c>
      <c r="AL45" s="8" t="n">
        <v>7</v>
      </c>
      <c r="AM45" s="5"/>
      <c r="AN45" s="5" t="n">
        <v>12</v>
      </c>
      <c r="AO45" s="5"/>
      <c r="AP45" s="5"/>
      <c r="AQ45" s="5"/>
      <c r="AR45" s="5"/>
      <c r="AS45" s="4" t="n">
        <v>20.65</v>
      </c>
      <c r="AT45" s="9" t="n">
        <v>0.64</v>
      </c>
      <c r="AW45" s="31"/>
    </row>
    <row r="46" customFormat="false" ht="12.75" hidden="false" customHeight="false" outlineLevel="0" collapsed="false">
      <c r="A46" s="5" t="s">
        <v>113</v>
      </c>
      <c r="B46" s="1" t="s">
        <v>26</v>
      </c>
      <c r="C46" s="1" t="s">
        <v>29</v>
      </c>
      <c r="D46" s="1" t="s">
        <v>12</v>
      </c>
      <c r="W46" s="7" t="n">
        <v>45</v>
      </c>
      <c r="X46" s="7" t="n">
        <v>32</v>
      </c>
      <c r="Y46" s="7" t="n">
        <v>62</v>
      </c>
      <c r="Z46" s="7" t="n">
        <v>45</v>
      </c>
      <c r="AA46" s="7" t="n">
        <v>31</v>
      </c>
      <c r="AB46" s="7" t="n">
        <v>71</v>
      </c>
      <c r="AC46" s="5" t="n">
        <v>25</v>
      </c>
      <c r="AD46" s="5"/>
      <c r="AE46" s="5"/>
      <c r="AF46" s="5" t="n">
        <v>25</v>
      </c>
      <c r="AG46" s="13" t="n">
        <v>39</v>
      </c>
      <c r="AH46" s="13"/>
      <c r="AI46" s="13"/>
      <c r="AJ46" s="13" t="n">
        <v>25</v>
      </c>
      <c r="AK46" s="8" t="n">
        <v>25</v>
      </c>
      <c r="AL46" s="8" t="n">
        <v>25</v>
      </c>
      <c r="AM46" s="8" t="n">
        <v>65</v>
      </c>
      <c r="AN46" s="8" t="n">
        <v>61</v>
      </c>
      <c r="AO46" s="8" t="n">
        <v>54</v>
      </c>
      <c r="AP46" s="8" t="n">
        <v>60</v>
      </c>
      <c r="AQ46" s="8" t="n">
        <v>25</v>
      </c>
      <c r="AR46" s="8" t="n">
        <v>39</v>
      </c>
      <c r="AS46" s="4" t="n">
        <v>53.44</v>
      </c>
      <c r="AT46" s="9" t="n">
        <v>0.65</v>
      </c>
      <c r="AW46" s="31"/>
    </row>
    <row r="47" customFormat="false" ht="12.75" hidden="false" customHeight="false" outlineLevel="0" collapsed="false">
      <c r="A47" s="5" t="s">
        <v>115</v>
      </c>
      <c r="B47" s="1" t="s">
        <v>14</v>
      </c>
      <c r="C47" s="1" t="s">
        <v>10</v>
      </c>
      <c r="D47" s="1" t="s">
        <v>12</v>
      </c>
      <c r="T47" s="7" t="n">
        <v>38</v>
      </c>
      <c r="U47" s="7" t="n">
        <v>76</v>
      </c>
      <c r="AA47" s="7" t="n">
        <v>63</v>
      </c>
      <c r="AB47" s="7"/>
      <c r="AC47" s="5" t="n">
        <v>66</v>
      </c>
      <c r="AD47" s="5"/>
      <c r="AE47" s="5" t="n">
        <v>50</v>
      </c>
      <c r="AF47" s="5" t="n">
        <v>64</v>
      </c>
      <c r="AG47" s="13" t="n">
        <v>70</v>
      </c>
      <c r="AH47" s="13" t="n">
        <v>81</v>
      </c>
      <c r="AI47" s="13"/>
      <c r="AJ47" s="13"/>
      <c r="AK47" s="5"/>
      <c r="AL47" s="8" t="n">
        <v>31</v>
      </c>
      <c r="AM47" s="8" t="n">
        <v>53</v>
      </c>
      <c r="AN47" s="5"/>
      <c r="AO47" s="8" t="n">
        <v>89</v>
      </c>
      <c r="AP47" s="8" t="n">
        <v>64</v>
      </c>
      <c r="AQ47" s="8"/>
      <c r="AR47" s="8"/>
      <c r="AS47" s="4" t="n">
        <v>56.28</v>
      </c>
      <c r="AT47" s="9" t="n">
        <v>0.64</v>
      </c>
      <c r="AW47" s="31"/>
    </row>
    <row r="48" customFormat="false" ht="12.75" hidden="false" customHeight="false" outlineLevel="0" collapsed="false">
      <c r="A48" s="5" t="s">
        <v>117</v>
      </c>
      <c r="B48" s="1" t="s">
        <v>26</v>
      </c>
      <c r="C48" s="1" t="s">
        <v>10</v>
      </c>
      <c r="D48" s="1" t="s">
        <v>12</v>
      </c>
      <c r="E48" s="7" t="n">
        <v>84</v>
      </c>
      <c r="F48" s="7" t="n">
        <v>77</v>
      </c>
      <c r="G48" s="7" t="n">
        <v>84</v>
      </c>
      <c r="H48" s="7" t="n">
        <v>82</v>
      </c>
      <c r="I48" s="7" t="n">
        <v>81</v>
      </c>
      <c r="J48" s="7" t="n">
        <v>81</v>
      </c>
      <c r="L48" s="7" t="n">
        <v>85.7334891876096</v>
      </c>
      <c r="M48" s="7" t="n">
        <v>37.8082992402104</v>
      </c>
      <c r="N48" s="7" t="n">
        <v>89.8246639392168</v>
      </c>
      <c r="O48" s="7" t="n">
        <v>84</v>
      </c>
      <c r="P48" s="7" t="n">
        <v>20</v>
      </c>
      <c r="Q48" s="7" t="n">
        <v>92</v>
      </c>
      <c r="R48" s="7" t="n">
        <v>87.3407364114553</v>
      </c>
      <c r="S48" s="7" t="n">
        <v>57</v>
      </c>
      <c r="T48" s="7" t="n">
        <v>83</v>
      </c>
      <c r="U48" s="7" t="n">
        <v>87</v>
      </c>
      <c r="V48" s="7" t="n">
        <v>83.687901811806</v>
      </c>
      <c r="W48" s="7" t="n">
        <v>92</v>
      </c>
      <c r="X48" s="7" t="n">
        <v>92</v>
      </c>
      <c r="Y48" s="7" t="n">
        <v>75</v>
      </c>
      <c r="Z48" s="7" t="n">
        <v>88</v>
      </c>
      <c r="AA48" s="7" t="n">
        <v>92</v>
      </c>
      <c r="AB48" s="7" t="n">
        <v>82</v>
      </c>
      <c r="AC48" s="5" t="n">
        <v>85</v>
      </c>
      <c r="AD48" s="5"/>
      <c r="AE48" s="5" t="n">
        <v>74</v>
      </c>
      <c r="AF48" s="5" t="n">
        <v>84</v>
      </c>
      <c r="AG48" s="5" t="n">
        <v>72</v>
      </c>
      <c r="AH48" s="13" t="n">
        <v>92</v>
      </c>
      <c r="AI48" s="13" t="n">
        <v>42</v>
      </c>
      <c r="AJ48" s="13" t="n">
        <v>47</v>
      </c>
      <c r="AK48" s="13"/>
      <c r="AL48" s="8" t="n">
        <v>75</v>
      </c>
      <c r="AM48" s="8" t="n">
        <v>84</v>
      </c>
      <c r="AN48" s="5"/>
      <c r="AO48" s="8" t="n">
        <v>85</v>
      </c>
      <c r="AP48" s="8" t="n">
        <v>82</v>
      </c>
      <c r="AQ48" s="8" t="n">
        <v>79</v>
      </c>
      <c r="AR48" s="8"/>
      <c r="AS48" s="4" t="n">
        <v>74.19</v>
      </c>
      <c r="AT48" s="9" t="n">
        <v>0.26</v>
      </c>
      <c r="AW48" s="31"/>
    </row>
    <row r="49" customFormat="false" ht="12.75" hidden="false" customHeight="false" outlineLevel="0" collapsed="false">
      <c r="A49" s="5" t="s">
        <v>119</v>
      </c>
      <c r="B49" s="1" t="s">
        <v>14</v>
      </c>
      <c r="C49" s="1" t="s">
        <v>10</v>
      </c>
      <c r="D49" s="1" t="s">
        <v>12</v>
      </c>
      <c r="E49" s="7" t="n">
        <v>59</v>
      </c>
      <c r="F49" s="7" t="n">
        <v>29</v>
      </c>
      <c r="G49" s="7" t="n">
        <v>54</v>
      </c>
      <c r="H49" s="7" t="n">
        <v>74</v>
      </c>
      <c r="I49" s="7" t="n">
        <v>29</v>
      </c>
      <c r="J49" s="7" t="n">
        <v>23</v>
      </c>
      <c r="K49" s="7" t="n">
        <v>8</v>
      </c>
      <c r="L49" s="7" t="n">
        <v>52</v>
      </c>
      <c r="M49" s="7" t="n">
        <v>68</v>
      </c>
      <c r="N49" s="7" t="n">
        <v>12</v>
      </c>
      <c r="O49" s="7" t="n">
        <v>29</v>
      </c>
      <c r="P49" s="7" t="n">
        <v>42</v>
      </c>
      <c r="Q49" s="7" t="n">
        <v>68</v>
      </c>
      <c r="R49" s="7" t="n">
        <v>25</v>
      </c>
      <c r="S49" s="7" t="n">
        <v>54</v>
      </c>
      <c r="T49" s="7" t="n">
        <v>33</v>
      </c>
      <c r="U49" s="7" t="n">
        <v>81</v>
      </c>
      <c r="V49" s="7" t="n">
        <v>15</v>
      </c>
      <c r="W49" s="7" t="n">
        <v>84</v>
      </c>
      <c r="X49" s="7" t="n">
        <v>87</v>
      </c>
      <c r="Y49" s="7" t="n">
        <v>29</v>
      </c>
      <c r="Z49" s="7" t="n">
        <v>62</v>
      </c>
      <c r="AA49" s="7" t="n">
        <v>83</v>
      </c>
      <c r="AB49" s="7" t="n">
        <v>59</v>
      </c>
      <c r="AC49" s="5" t="n">
        <v>53</v>
      </c>
      <c r="AD49" s="5" t="n">
        <v>38</v>
      </c>
      <c r="AE49" s="5"/>
      <c r="AF49" s="5" t="n">
        <v>68</v>
      </c>
      <c r="AG49" s="5" t="n">
        <v>55</v>
      </c>
      <c r="AH49" s="5" t="n">
        <v>66</v>
      </c>
      <c r="AI49" s="5" t="n">
        <v>48</v>
      </c>
      <c r="AJ49" s="5" t="n">
        <v>7</v>
      </c>
      <c r="AK49" s="13"/>
      <c r="AL49" s="8" t="n">
        <v>23</v>
      </c>
      <c r="AM49" s="8" t="n">
        <v>39</v>
      </c>
      <c r="AN49" s="5"/>
      <c r="AO49" s="8" t="n">
        <v>25</v>
      </c>
      <c r="AP49" s="8" t="n">
        <v>57</v>
      </c>
      <c r="AQ49" s="8" t="n">
        <v>42</v>
      </c>
      <c r="AR49" s="8"/>
      <c r="AS49" s="4" t="n">
        <v>58.85</v>
      </c>
      <c r="AT49" s="9" t="n">
        <v>0.85</v>
      </c>
      <c r="AW49" s="31"/>
    </row>
    <row r="50" customFormat="false" ht="12.75" hidden="false" customHeight="false" outlineLevel="0" collapsed="false">
      <c r="A50" s="5" t="s">
        <v>121</v>
      </c>
      <c r="B50" s="1" t="s">
        <v>14</v>
      </c>
      <c r="C50" s="1" t="s">
        <v>18</v>
      </c>
      <c r="D50" s="1" t="s">
        <v>12</v>
      </c>
      <c r="J50" s="7" t="n">
        <v>77</v>
      </c>
      <c r="K50" s="7" t="n">
        <v>13</v>
      </c>
      <c r="L50" s="7" t="n">
        <v>13</v>
      </c>
      <c r="M50" s="7"/>
      <c r="N50" s="7" t="n">
        <v>9</v>
      </c>
      <c r="Q50" s="7" t="n">
        <v>38.7</v>
      </c>
      <c r="R50" s="7" t="n">
        <v>18.9</v>
      </c>
      <c r="S50" s="7"/>
      <c r="U50" s="7" t="n">
        <v>10</v>
      </c>
      <c r="V50" s="7" t="n">
        <v>7</v>
      </c>
      <c r="W50" s="7" t="n">
        <v>6</v>
      </c>
      <c r="X50" s="7" t="n">
        <v>8</v>
      </c>
      <c r="Y50" s="7" t="n">
        <v>8</v>
      </c>
      <c r="Z50" s="7"/>
      <c r="AA50" s="7"/>
      <c r="AB50" s="7"/>
      <c r="AC50" s="5"/>
      <c r="AD50" s="5" t="n">
        <v>47</v>
      </c>
      <c r="AE50" s="5" t="n">
        <v>22</v>
      </c>
      <c r="AF50" s="5"/>
      <c r="AG50" s="5" t="n">
        <v>68</v>
      </c>
      <c r="AH50" s="5" t="n">
        <v>57</v>
      </c>
      <c r="AI50" s="5" t="n">
        <v>23</v>
      </c>
      <c r="AJ50" s="5"/>
      <c r="AK50" s="5"/>
      <c r="AL50" s="8"/>
      <c r="AM50" s="8"/>
      <c r="AN50" s="5"/>
      <c r="AO50" s="5" t="n">
        <v>12</v>
      </c>
      <c r="AP50" s="5" t="n">
        <v>2</v>
      </c>
      <c r="AQ50" s="8" t="n">
        <v>12</v>
      </c>
      <c r="AR50" s="5"/>
      <c r="AS50" s="4" t="n">
        <v>36.08</v>
      </c>
      <c r="AT50" s="9" t="n">
        <v>0.62</v>
      </c>
      <c r="AW50" s="31"/>
    </row>
    <row r="51" customFormat="false" ht="12.75" hidden="false" customHeight="false" outlineLevel="0" collapsed="false">
      <c r="A51" s="5" t="s">
        <v>123</v>
      </c>
      <c r="B51" s="1" t="s">
        <v>14</v>
      </c>
      <c r="C51" s="1" t="s">
        <v>18</v>
      </c>
      <c r="D51" s="1" t="s">
        <v>12</v>
      </c>
      <c r="J51" s="7"/>
      <c r="K51" s="7"/>
      <c r="L51" s="7"/>
      <c r="M51" s="7"/>
      <c r="N51" s="7"/>
      <c r="P51" s="1" t="n">
        <v>41</v>
      </c>
      <c r="Q51" s="7" t="n">
        <v>47</v>
      </c>
      <c r="R51" s="7" t="n">
        <v>25</v>
      </c>
      <c r="S51" s="7"/>
      <c r="U51" s="7"/>
      <c r="V51" s="7"/>
      <c r="W51" s="7"/>
      <c r="X51" s="7"/>
      <c r="Y51" s="7"/>
      <c r="Z51" s="7"/>
      <c r="AA51" s="7"/>
      <c r="AB51" s="7"/>
      <c r="AC51" s="5"/>
      <c r="AD51" s="5"/>
      <c r="AE51" s="5"/>
      <c r="AF51" s="5"/>
      <c r="AG51" s="5"/>
      <c r="AH51" s="5"/>
      <c r="AI51" s="5"/>
      <c r="AJ51" s="5"/>
      <c r="AK51" s="5"/>
      <c r="AL51" s="8"/>
      <c r="AM51" s="8"/>
      <c r="AN51" s="5"/>
      <c r="AO51" s="5"/>
      <c r="AP51" s="5"/>
      <c r="AQ51" s="5"/>
      <c r="AR51" s="5"/>
      <c r="AS51" s="4" t="n">
        <v>51.37</v>
      </c>
      <c r="AT51" s="9" t="n">
        <v>0.95</v>
      </c>
      <c r="AW51" s="31"/>
    </row>
    <row r="52" customFormat="false" ht="12.75" hidden="false" customHeight="false" outlineLevel="0" collapsed="false">
      <c r="A52" s="5" t="s">
        <v>125</v>
      </c>
      <c r="B52" s="1" t="s">
        <v>14</v>
      </c>
      <c r="C52" s="1" t="s">
        <v>89</v>
      </c>
      <c r="D52" s="1" t="s">
        <v>12</v>
      </c>
      <c r="E52" s="7" t="n">
        <v>49</v>
      </c>
      <c r="F52" s="7" t="n">
        <v>66</v>
      </c>
      <c r="G52" s="7" t="n">
        <v>24</v>
      </c>
      <c r="H52" s="7" t="n">
        <v>68</v>
      </c>
      <c r="I52" s="7" t="n">
        <v>71</v>
      </c>
      <c r="J52" s="7" t="n">
        <v>58</v>
      </c>
      <c r="K52" s="7" t="n">
        <v>78</v>
      </c>
      <c r="L52" s="7" t="n">
        <v>77</v>
      </c>
      <c r="M52" s="7" t="n">
        <v>59</v>
      </c>
      <c r="N52" s="7" t="n">
        <v>67</v>
      </c>
      <c r="O52" s="7" t="n">
        <v>64</v>
      </c>
      <c r="P52" s="7" t="n">
        <v>22</v>
      </c>
      <c r="Q52" s="7" t="n">
        <v>39</v>
      </c>
      <c r="R52" s="7" t="n">
        <v>63</v>
      </c>
      <c r="S52" s="7" t="n">
        <v>50</v>
      </c>
      <c r="T52" s="7" t="n">
        <v>40</v>
      </c>
      <c r="U52" s="7" t="n">
        <v>45</v>
      </c>
      <c r="V52" s="7" t="n">
        <v>29</v>
      </c>
      <c r="W52" s="7" t="n">
        <v>38</v>
      </c>
      <c r="X52" s="7" t="n">
        <v>32</v>
      </c>
      <c r="Y52" s="7" t="n">
        <v>18</v>
      </c>
      <c r="Z52" s="7" t="n">
        <v>24</v>
      </c>
      <c r="AA52" s="7" t="n">
        <v>48</v>
      </c>
      <c r="AB52" s="7" t="n">
        <v>31</v>
      </c>
      <c r="AC52" s="5" t="n">
        <v>53</v>
      </c>
      <c r="AD52" s="5" t="n">
        <v>41</v>
      </c>
      <c r="AE52" s="5" t="n">
        <v>48</v>
      </c>
      <c r="AF52" s="5" t="n">
        <v>25</v>
      </c>
      <c r="AG52" s="5" t="n">
        <v>39</v>
      </c>
      <c r="AH52" s="5" t="n">
        <v>48</v>
      </c>
      <c r="AI52" s="5" t="n">
        <v>64</v>
      </c>
      <c r="AJ52" s="5" t="n">
        <v>51</v>
      </c>
      <c r="AK52" s="5" t="n">
        <v>3</v>
      </c>
      <c r="AL52" s="8" t="n">
        <v>32</v>
      </c>
      <c r="AM52" s="8" t="n">
        <v>29</v>
      </c>
      <c r="AN52" s="5" t="n">
        <v>11</v>
      </c>
      <c r="AO52" s="8"/>
      <c r="AP52" s="8" t="n">
        <v>22</v>
      </c>
      <c r="AQ52" s="8" t="n">
        <v>25</v>
      </c>
      <c r="AR52" s="8" t="n">
        <v>25</v>
      </c>
      <c r="AS52" s="4" t="n">
        <v>65.23</v>
      </c>
      <c r="AT52" s="9" t="n">
        <v>0.95</v>
      </c>
      <c r="AW52" s="31"/>
    </row>
    <row r="53" customFormat="false" ht="12.75" hidden="false" customHeight="false" outlineLevel="0" collapsed="false">
      <c r="A53" s="5" t="s">
        <v>127</v>
      </c>
      <c r="B53" s="1" t="s">
        <v>14</v>
      </c>
      <c r="C53" s="1" t="s">
        <v>10</v>
      </c>
      <c r="D53" s="1" t="s">
        <v>12</v>
      </c>
      <c r="E53" s="7" t="n">
        <v>42</v>
      </c>
      <c r="F53" s="7" t="n">
        <v>37</v>
      </c>
      <c r="G53" s="7" t="n">
        <v>83</v>
      </c>
      <c r="H53" s="7" t="n">
        <v>54</v>
      </c>
      <c r="I53" s="7" t="n">
        <v>78</v>
      </c>
      <c r="J53" s="7" t="n">
        <v>79</v>
      </c>
      <c r="K53" s="7" t="n">
        <v>54</v>
      </c>
      <c r="L53" s="7"/>
      <c r="M53" s="7"/>
      <c r="N53" s="7"/>
      <c r="O53" s="7"/>
      <c r="P53" s="7"/>
      <c r="Q53" s="7"/>
      <c r="R53" s="7"/>
      <c r="S53" s="7"/>
      <c r="T53" s="7"/>
      <c r="U53" s="7"/>
      <c r="V53" s="7"/>
      <c r="W53" s="7"/>
      <c r="X53" s="7"/>
      <c r="Y53" s="7"/>
      <c r="Z53" s="7"/>
      <c r="AA53" s="7"/>
      <c r="AB53" s="7"/>
      <c r="AC53" s="5"/>
      <c r="AD53" s="5"/>
      <c r="AE53" s="5"/>
      <c r="AF53" s="5"/>
      <c r="AG53" s="5"/>
      <c r="AH53" s="5"/>
      <c r="AI53" s="5"/>
      <c r="AJ53" s="5"/>
      <c r="AK53" s="5"/>
      <c r="AL53" s="8"/>
      <c r="AM53" s="8"/>
      <c r="AN53" s="5"/>
      <c r="AO53" s="8"/>
      <c r="AP53" s="8"/>
      <c r="AQ53" s="8"/>
      <c r="AR53" s="8"/>
      <c r="AS53" s="4" t="n">
        <v>60.1</v>
      </c>
      <c r="AT53" s="9" t="n">
        <v>0.98</v>
      </c>
      <c r="AW53" s="31"/>
    </row>
    <row r="54" customFormat="false" ht="12.75" hidden="false" customHeight="false" outlineLevel="0" collapsed="false">
      <c r="A54" s="5" t="s">
        <v>129</v>
      </c>
      <c r="B54" s="5" t="s">
        <v>9</v>
      </c>
      <c r="C54" s="1" t="s">
        <v>49</v>
      </c>
      <c r="D54" s="1" t="s">
        <v>12</v>
      </c>
      <c r="E54" s="7"/>
      <c r="F54" s="7"/>
      <c r="G54" s="7"/>
      <c r="H54" s="7"/>
      <c r="I54" s="7"/>
      <c r="J54" s="7"/>
      <c r="K54" s="7"/>
      <c r="L54" s="7"/>
      <c r="M54" s="7"/>
      <c r="N54" s="7"/>
      <c r="O54" s="7"/>
      <c r="P54" s="7"/>
      <c r="Q54" s="7"/>
      <c r="R54" s="7"/>
      <c r="S54" s="7"/>
      <c r="T54" s="7"/>
      <c r="U54" s="7"/>
      <c r="V54" s="7"/>
      <c r="W54" s="7" t="n">
        <v>70</v>
      </c>
      <c r="X54" s="7" t="n">
        <v>53</v>
      </c>
      <c r="Y54" s="7" t="n">
        <v>45</v>
      </c>
      <c r="Z54" s="7" t="n">
        <v>72</v>
      </c>
      <c r="AA54" s="7" t="n">
        <v>63</v>
      </c>
      <c r="AB54" s="7" t="n">
        <v>59</v>
      </c>
      <c r="AC54" s="13" t="n">
        <v>47</v>
      </c>
      <c r="AD54" s="13" t="n">
        <v>31</v>
      </c>
      <c r="AE54" s="5" t="n">
        <v>30</v>
      </c>
      <c r="AF54" s="5" t="n">
        <v>30</v>
      </c>
      <c r="AG54" s="5" t="n">
        <v>50</v>
      </c>
      <c r="AH54" s="5" t="n">
        <v>40</v>
      </c>
      <c r="AI54" s="5" t="n">
        <v>30</v>
      </c>
      <c r="AJ54" s="5" t="n">
        <v>43</v>
      </c>
      <c r="AK54" s="8" t="n">
        <v>35</v>
      </c>
      <c r="AL54" s="8" t="n">
        <v>37</v>
      </c>
      <c r="AM54" s="8" t="n">
        <v>54</v>
      </c>
      <c r="AN54" s="5" t="n">
        <v>46</v>
      </c>
      <c r="AO54" s="8" t="n">
        <v>44</v>
      </c>
      <c r="AP54" s="8" t="n">
        <v>46</v>
      </c>
      <c r="AQ54" s="8" t="n">
        <v>50</v>
      </c>
      <c r="AR54" s="8"/>
      <c r="AS54" s="4" t="n">
        <v>53.19</v>
      </c>
      <c r="AT54" s="9" t="n">
        <v>0.87</v>
      </c>
      <c r="AW54" s="31"/>
    </row>
    <row r="55" customFormat="false" ht="12.75" hidden="false" customHeight="false" outlineLevel="0" collapsed="false">
      <c r="A55" s="5" t="s">
        <v>131</v>
      </c>
      <c r="B55" s="5" t="s">
        <v>9</v>
      </c>
      <c r="C55" s="1" t="s">
        <v>49</v>
      </c>
      <c r="D55" s="1" t="s">
        <v>12</v>
      </c>
      <c r="E55" s="7"/>
      <c r="F55" s="7"/>
      <c r="G55" s="7"/>
      <c r="H55" s="7"/>
      <c r="I55" s="7"/>
      <c r="J55" s="7"/>
      <c r="K55" s="7"/>
      <c r="L55" s="7"/>
      <c r="M55" s="7"/>
      <c r="N55" s="7"/>
      <c r="O55" s="7"/>
      <c r="P55" s="7"/>
      <c r="Q55" s="7"/>
      <c r="R55" s="7"/>
      <c r="S55" s="7"/>
      <c r="T55" s="7"/>
      <c r="U55" s="7"/>
      <c r="V55" s="7" t="n">
        <v>39</v>
      </c>
      <c r="W55" s="7" t="n">
        <v>58</v>
      </c>
      <c r="X55" s="7" t="n">
        <v>38</v>
      </c>
      <c r="Y55" s="7" t="n">
        <v>19</v>
      </c>
      <c r="Z55" s="7" t="n">
        <v>67</v>
      </c>
      <c r="AA55" s="7" t="n">
        <v>64</v>
      </c>
      <c r="AB55" s="7" t="n">
        <v>50</v>
      </c>
      <c r="AC55" s="13" t="n">
        <v>38</v>
      </c>
      <c r="AD55" s="13" t="n">
        <v>36</v>
      </c>
      <c r="AE55" s="5" t="n">
        <v>31</v>
      </c>
      <c r="AF55" s="5" t="n">
        <v>35</v>
      </c>
      <c r="AG55" s="5" t="n">
        <v>51</v>
      </c>
      <c r="AH55" s="8" t="n">
        <v>30</v>
      </c>
      <c r="AI55" s="8" t="n">
        <v>40</v>
      </c>
      <c r="AJ55" s="8" t="n">
        <v>38</v>
      </c>
      <c r="AK55" s="8" t="n">
        <v>33</v>
      </c>
      <c r="AL55" s="8" t="n">
        <v>30</v>
      </c>
      <c r="AM55" s="8" t="n">
        <v>42</v>
      </c>
      <c r="AN55" s="8" t="n">
        <v>41</v>
      </c>
      <c r="AO55" s="8" t="n">
        <v>51</v>
      </c>
      <c r="AP55" s="8" t="n">
        <v>38</v>
      </c>
      <c r="AQ55" s="8" t="n">
        <v>49</v>
      </c>
      <c r="AR55" s="8"/>
      <c r="AS55" s="4" t="n">
        <v>50.13</v>
      </c>
      <c r="AT55" s="9" t="n">
        <v>0.86</v>
      </c>
      <c r="AW55" s="31"/>
    </row>
    <row r="56" customFormat="false" ht="12.75" hidden="false" customHeight="false" outlineLevel="0" collapsed="false">
      <c r="A56" s="5" t="s">
        <v>133</v>
      </c>
      <c r="B56" s="1" t="s">
        <v>26</v>
      </c>
      <c r="C56" s="1" t="s">
        <v>49</v>
      </c>
      <c r="D56" s="1" t="s">
        <v>12</v>
      </c>
      <c r="X56" s="7" t="n">
        <v>34</v>
      </c>
      <c r="Y56" s="7" t="n">
        <v>29</v>
      </c>
      <c r="Z56" s="7" t="n">
        <v>52</v>
      </c>
      <c r="AA56" s="7" t="n">
        <v>45</v>
      </c>
      <c r="AB56" s="7" t="n">
        <v>34</v>
      </c>
      <c r="AC56" s="13" t="n">
        <v>27</v>
      </c>
      <c r="AD56" s="13" t="n">
        <v>24</v>
      </c>
      <c r="AE56" s="5" t="n">
        <v>18</v>
      </c>
      <c r="AF56" s="5" t="n">
        <v>12</v>
      </c>
      <c r="AG56" s="5" t="n">
        <v>33</v>
      </c>
      <c r="AH56" s="8" t="n">
        <v>20</v>
      </c>
      <c r="AI56" s="8" t="n">
        <v>20</v>
      </c>
      <c r="AJ56" s="8" t="n">
        <v>51</v>
      </c>
      <c r="AK56" s="8" t="n">
        <v>47</v>
      </c>
      <c r="AL56" s="8" t="n">
        <v>24</v>
      </c>
      <c r="AM56" s="8" t="n">
        <v>51</v>
      </c>
      <c r="AN56" s="8" t="n">
        <v>50</v>
      </c>
      <c r="AO56" s="8" t="n">
        <v>45</v>
      </c>
      <c r="AP56" s="8" t="n">
        <v>46</v>
      </c>
      <c r="AQ56" s="8" t="n">
        <v>54</v>
      </c>
      <c r="AR56" s="8"/>
      <c r="AS56" s="4" t="n">
        <v>48.88</v>
      </c>
      <c r="AT56" s="9" t="n">
        <v>0.56</v>
      </c>
      <c r="AW56" s="31"/>
    </row>
    <row r="57" customFormat="false" ht="12.75" hidden="false" customHeight="false" outlineLevel="0" collapsed="false">
      <c r="A57" s="5" t="s">
        <v>135</v>
      </c>
      <c r="B57" s="1" t="s">
        <v>14</v>
      </c>
      <c r="C57" s="5" t="s">
        <v>34</v>
      </c>
      <c r="D57" s="1" t="s">
        <v>12</v>
      </c>
      <c r="X57" s="7"/>
      <c r="Y57" s="7"/>
      <c r="Z57" s="7"/>
      <c r="AA57" s="7"/>
      <c r="AB57" s="7"/>
      <c r="AC57" s="13"/>
      <c r="AD57" s="13"/>
      <c r="AE57" s="5"/>
      <c r="AF57" s="5"/>
      <c r="AG57" s="5"/>
      <c r="AH57" s="8"/>
      <c r="AI57" s="8"/>
      <c r="AJ57" s="8" t="n">
        <v>36</v>
      </c>
      <c r="AK57" s="8" t="n">
        <v>11</v>
      </c>
      <c r="AL57" s="8" t="n">
        <v>54</v>
      </c>
      <c r="AM57" s="8" t="n">
        <v>41</v>
      </c>
      <c r="AN57" s="8" t="n">
        <v>20</v>
      </c>
      <c r="AO57" s="8" t="n">
        <v>22</v>
      </c>
      <c r="AP57" s="8" t="n">
        <v>69</v>
      </c>
      <c r="AQ57" s="8" t="n">
        <v>34</v>
      </c>
      <c r="AR57" s="8" t="n">
        <v>77</v>
      </c>
      <c r="AS57" s="4" t="n">
        <v>53.17</v>
      </c>
      <c r="AT57" s="9" t="n">
        <v>0.85</v>
      </c>
      <c r="AW57" s="31"/>
    </row>
    <row r="58" customFormat="false" ht="12.75" hidden="false" customHeight="false" outlineLevel="0" collapsed="false">
      <c r="A58" s="5" t="s">
        <v>137</v>
      </c>
      <c r="B58" s="1" t="s">
        <v>14</v>
      </c>
      <c r="C58" s="5" t="s">
        <v>42</v>
      </c>
      <c r="D58" s="1" t="s">
        <v>12</v>
      </c>
      <c r="T58" s="7" t="n">
        <v>50</v>
      </c>
      <c r="U58" s="7" t="n">
        <v>30</v>
      </c>
      <c r="V58" s="7" t="n">
        <v>65</v>
      </c>
      <c r="W58" s="7" t="n">
        <v>50</v>
      </c>
      <c r="X58" s="7" t="n">
        <v>40</v>
      </c>
      <c r="AC58" s="5" t="n">
        <v>70</v>
      </c>
      <c r="AD58" s="5" t="n">
        <v>70</v>
      </c>
      <c r="AE58" s="5" t="n">
        <v>75</v>
      </c>
      <c r="AF58" s="5" t="n">
        <v>20</v>
      </c>
      <c r="AG58" s="5"/>
      <c r="AH58" s="5" t="n">
        <v>60</v>
      </c>
      <c r="AI58" s="5"/>
      <c r="AJ58" s="5" t="n">
        <v>72</v>
      </c>
      <c r="AK58" s="8"/>
      <c r="AL58" s="8"/>
      <c r="AM58" s="8"/>
      <c r="AN58" s="5" t="n">
        <v>20</v>
      </c>
      <c r="AO58" s="5" t="n">
        <v>48</v>
      </c>
      <c r="AP58" s="5" t="n">
        <v>60</v>
      </c>
      <c r="AQ58" s="5" t="n">
        <v>35</v>
      </c>
      <c r="AR58" s="5"/>
      <c r="AS58" s="4" t="n">
        <v>62.3</v>
      </c>
      <c r="AT58" s="9" t="n">
        <v>0.9</v>
      </c>
      <c r="AW58" s="31"/>
    </row>
    <row r="59" customFormat="false" ht="12.75" hidden="false" customHeight="false" outlineLevel="0" collapsed="false">
      <c r="A59" s="1" t="s">
        <v>139</v>
      </c>
      <c r="B59" s="1" t="s">
        <v>14</v>
      </c>
      <c r="C59" s="1" t="s">
        <v>76</v>
      </c>
      <c r="D59" s="1" t="s">
        <v>12</v>
      </c>
      <c r="E59" s="7" t="n">
        <v>31</v>
      </c>
      <c r="F59" s="7" t="n">
        <v>42</v>
      </c>
      <c r="G59" s="7" t="n">
        <v>65</v>
      </c>
      <c r="H59" s="7" t="n">
        <v>11</v>
      </c>
      <c r="I59" s="7" t="n">
        <v>86</v>
      </c>
      <c r="J59" s="7" t="n">
        <v>4</v>
      </c>
      <c r="K59" s="7" t="n">
        <v>5</v>
      </c>
      <c r="L59" s="7" t="n">
        <v>80</v>
      </c>
      <c r="M59" s="7" t="n">
        <v>32</v>
      </c>
      <c r="N59" s="7" t="n">
        <v>86</v>
      </c>
      <c r="O59" s="7" t="n">
        <v>17</v>
      </c>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4" t="n">
        <v>49.3</v>
      </c>
      <c r="AT59" s="9" t="n">
        <v>0.22</v>
      </c>
      <c r="AW59" s="31"/>
    </row>
    <row r="60" customFormat="false" ht="12.75" hidden="false" customHeight="false" outlineLevel="0" collapsed="false">
      <c r="A60" s="5" t="s">
        <v>141</v>
      </c>
      <c r="B60" s="1" t="s">
        <v>14</v>
      </c>
      <c r="C60" s="1" t="s">
        <v>29</v>
      </c>
      <c r="D60" s="1" t="s">
        <v>12</v>
      </c>
      <c r="AC60" s="5"/>
      <c r="AD60" s="5"/>
      <c r="AE60" s="5"/>
      <c r="AF60" s="5"/>
      <c r="AG60" s="5"/>
      <c r="AH60" s="5"/>
      <c r="AI60" s="5"/>
      <c r="AJ60" s="5" t="n">
        <v>29</v>
      </c>
      <c r="AK60" s="8" t="n">
        <v>25</v>
      </c>
      <c r="AL60" s="8" t="n">
        <v>27</v>
      </c>
      <c r="AM60" s="8" t="n">
        <v>10</v>
      </c>
      <c r="AN60" s="8" t="n">
        <v>24</v>
      </c>
      <c r="AO60" s="8" t="n">
        <v>20</v>
      </c>
      <c r="AP60" s="8" t="n">
        <v>31</v>
      </c>
      <c r="AQ60" s="14" t="n">
        <v>6</v>
      </c>
      <c r="AR60" s="5"/>
      <c r="AS60" s="4" t="n">
        <v>41.63</v>
      </c>
      <c r="AT60" s="9" t="n">
        <v>0.28</v>
      </c>
      <c r="AW60" s="31"/>
    </row>
    <row r="61" customFormat="false" ht="12.75" hidden="false" customHeight="false" outlineLevel="0" collapsed="false">
      <c r="A61" s="5" t="s">
        <v>143</v>
      </c>
      <c r="B61" s="1" t="s">
        <v>14</v>
      </c>
      <c r="C61" s="1" t="s">
        <v>52</v>
      </c>
      <c r="D61" s="1" t="s">
        <v>12</v>
      </c>
      <c r="E61" s="1" t="n">
        <v>35</v>
      </c>
      <c r="F61" s="1" t="n">
        <v>16</v>
      </c>
      <c r="G61" s="1" t="n">
        <v>32</v>
      </c>
      <c r="H61" s="1" t="n">
        <v>0</v>
      </c>
      <c r="I61" s="1" t="n">
        <v>0</v>
      </c>
      <c r="AC61" s="5"/>
      <c r="AD61" s="5"/>
      <c r="AE61" s="5"/>
      <c r="AF61" s="5"/>
      <c r="AG61" s="5"/>
      <c r="AH61" s="5"/>
      <c r="AI61" s="5"/>
      <c r="AJ61" s="5"/>
      <c r="AK61" s="8"/>
      <c r="AL61" s="8"/>
      <c r="AM61" s="8"/>
      <c r="AN61" s="8"/>
      <c r="AO61" s="8"/>
      <c r="AP61" s="8"/>
      <c r="AQ61" s="14"/>
      <c r="AR61" s="5"/>
      <c r="AS61" s="4" t="n">
        <v>47.37</v>
      </c>
      <c r="AT61" s="9" t="n">
        <v>0.83</v>
      </c>
      <c r="AW61" s="31"/>
    </row>
    <row r="62" customFormat="false" ht="12.75" hidden="false" customHeight="false" outlineLevel="0" collapsed="false">
      <c r="A62" s="5" t="s">
        <v>145</v>
      </c>
      <c r="B62" s="1" t="s">
        <v>14</v>
      </c>
      <c r="C62" s="1" t="s">
        <v>89</v>
      </c>
      <c r="D62" s="1" t="s">
        <v>12</v>
      </c>
      <c r="W62" s="1" t="n">
        <v>34</v>
      </c>
      <c r="X62" s="1" t="n">
        <v>32</v>
      </c>
      <c r="Y62" s="1" t="n">
        <v>10</v>
      </c>
      <c r="Z62" s="1" t="n">
        <v>7</v>
      </c>
      <c r="AA62" s="1" t="n">
        <v>44</v>
      </c>
      <c r="AB62" s="1" t="n">
        <v>18</v>
      </c>
      <c r="AC62" s="5" t="n">
        <v>63</v>
      </c>
      <c r="AD62" s="5" t="n">
        <v>34</v>
      </c>
      <c r="AE62" s="5" t="n">
        <v>56</v>
      </c>
      <c r="AF62" s="5" t="n">
        <v>9</v>
      </c>
      <c r="AG62" s="5" t="n">
        <v>47</v>
      </c>
      <c r="AH62" s="5" t="n">
        <v>62</v>
      </c>
      <c r="AI62" s="5" t="n">
        <v>61</v>
      </c>
      <c r="AJ62" s="5" t="n">
        <v>28</v>
      </c>
      <c r="AK62" s="8"/>
      <c r="AL62" s="8" t="n">
        <v>40</v>
      </c>
      <c r="AM62" s="8" t="n">
        <v>15</v>
      </c>
      <c r="AN62" s="5" t="n">
        <v>8</v>
      </c>
      <c r="AO62" s="5" t="n">
        <v>6</v>
      </c>
      <c r="AP62" s="8" t="n">
        <v>9</v>
      </c>
      <c r="AQ62" s="8" t="n">
        <v>10</v>
      </c>
      <c r="AR62" s="8" t="n">
        <v>9</v>
      </c>
      <c r="AS62" s="4" t="n">
        <v>57.28</v>
      </c>
      <c r="AT62" s="9" t="n">
        <v>0.89</v>
      </c>
      <c r="AW62" s="31"/>
    </row>
    <row r="63" customFormat="false" ht="12.75" hidden="false" customHeight="false" outlineLevel="0" collapsed="false">
      <c r="A63" s="5" t="s">
        <v>147</v>
      </c>
      <c r="B63" s="1" t="s">
        <v>14</v>
      </c>
      <c r="C63" s="5" t="s">
        <v>34</v>
      </c>
      <c r="D63" s="1" t="s">
        <v>12</v>
      </c>
      <c r="AC63" s="5"/>
      <c r="AD63" s="5"/>
      <c r="AE63" s="5"/>
      <c r="AF63" s="5"/>
      <c r="AG63" s="5"/>
      <c r="AH63" s="5"/>
      <c r="AI63" s="5"/>
      <c r="AJ63" s="5" t="n">
        <v>55</v>
      </c>
      <c r="AK63" s="8" t="n">
        <v>39</v>
      </c>
      <c r="AL63" s="8" t="n">
        <v>66</v>
      </c>
      <c r="AM63" s="8" t="n">
        <v>76</v>
      </c>
      <c r="AN63" s="8" t="n">
        <v>43</v>
      </c>
      <c r="AO63" s="8" t="n">
        <v>42</v>
      </c>
      <c r="AP63" s="8" t="n">
        <v>67</v>
      </c>
      <c r="AQ63" s="8" t="n">
        <v>37</v>
      </c>
      <c r="AR63" s="8" t="n">
        <v>93</v>
      </c>
      <c r="AS63" s="4" t="n">
        <v>54.1</v>
      </c>
      <c r="AT63" s="9" t="n">
        <v>0.58</v>
      </c>
      <c r="AW63" s="31"/>
    </row>
    <row r="64" customFormat="false" ht="12.75" hidden="false" customHeight="false" outlineLevel="0" collapsed="false">
      <c r="A64" s="5" t="s">
        <v>149</v>
      </c>
      <c r="B64" s="1" t="s">
        <v>14</v>
      </c>
      <c r="C64" s="1" t="s">
        <v>10</v>
      </c>
      <c r="D64" s="1" t="s">
        <v>12</v>
      </c>
      <c r="AC64" s="5"/>
      <c r="AD64" s="5"/>
      <c r="AE64" s="5" t="n">
        <v>63</v>
      </c>
      <c r="AF64" s="5" t="n">
        <v>76</v>
      </c>
      <c r="AG64" s="5" t="n">
        <v>79</v>
      </c>
      <c r="AH64" s="5" t="n">
        <v>90</v>
      </c>
      <c r="AI64" s="5"/>
      <c r="AJ64" s="5"/>
      <c r="AK64" s="8"/>
      <c r="AL64" s="8"/>
      <c r="AM64" s="8"/>
      <c r="AN64" s="5"/>
      <c r="AO64" s="5"/>
      <c r="AP64" s="8"/>
      <c r="AQ64" s="8"/>
      <c r="AR64" s="8"/>
      <c r="AS64" s="4" t="n">
        <v>70.98</v>
      </c>
      <c r="AT64" s="9" t="n">
        <v>0.99</v>
      </c>
      <c r="AW64" s="31"/>
    </row>
    <row r="65" customFormat="false" ht="12.75" hidden="false" customHeight="false" outlineLevel="0" collapsed="false">
      <c r="A65" s="1" t="s">
        <v>150</v>
      </c>
      <c r="B65" s="1" t="s">
        <v>14</v>
      </c>
      <c r="C65" s="1" t="s">
        <v>151</v>
      </c>
      <c r="D65" s="1" t="s">
        <v>12</v>
      </c>
      <c r="E65" s="7"/>
      <c r="F65" s="7"/>
      <c r="G65" s="7"/>
      <c r="H65" s="7"/>
      <c r="I65" s="7"/>
      <c r="J65" s="7"/>
      <c r="K65" s="7"/>
      <c r="L65" s="7"/>
      <c r="M65" s="7"/>
      <c r="N65" s="7"/>
      <c r="O65" s="7"/>
      <c r="P65" s="7" t="n">
        <v>61</v>
      </c>
      <c r="Q65" s="7" t="n">
        <v>68</v>
      </c>
      <c r="R65" s="7"/>
      <c r="S65" s="7"/>
      <c r="T65" s="7"/>
      <c r="U65" s="7"/>
      <c r="V65" s="7"/>
      <c r="W65" s="7"/>
      <c r="X65" s="7" t="n">
        <v>71</v>
      </c>
      <c r="Y65" s="7" t="n">
        <v>55</v>
      </c>
      <c r="Z65" s="7" t="n">
        <v>91</v>
      </c>
      <c r="AA65" s="7" t="n">
        <v>99</v>
      </c>
      <c r="AB65" s="7"/>
      <c r="AC65" s="7"/>
      <c r="AD65" s="7"/>
      <c r="AE65" s="7"/>
      <c r="AF65" s="7"/>
      <c r="AG65" s="7"/>
      <c r="AH65" s="7"/>
      <c r="AI65" s="7"/>
      <c r="AJ65" s="7"/>
      <c r="AK65" s="7"/>
      <c r="AL65" s="7"/>
      <c r="AM65" s="7"/>
      <c r="AN65" s="7"/>
      <c r="AO65" s="7"/>
      <c r="AP65" s="7"/>
      <c r="AQ65" s="7"/>
      <c r="AR65" s="7"/>
      <c r="AS65" s="4" t="n">
        <v>50.62</v>
      </c>
      <c r="AT65" s="9" t="n">
        <v>0.97</v>
      </c>
      <c r="AW65" s="31"/>
    </row>
    <row r="66" customFormat="false" ht="12.75" hidden="false" customHeight="false" outlineLevel="0" collapsed="false">
      <c r="A66" s="5" t="s">
        <v>153</v>
      </c>
      <c r="B66" s="1" t="s">
        <v>14</v>
      </c>
      <c r="C66" s="1" t="s">
        <v>89</v>
      </c>
      <c r="D66" s="1" t="s">
        <v>12</v>
      </c>
      <c r="E66" s="7" t="n">
        <v>81</v>
      </c>
      <c r="F66" s="7" t="n">
        <v>85</v>
      </c>
      <c r="G66" s="7" t="n">
        <v>63</v>
      </c>
      <c r="H66" s="7" t="n">
        <v>87</v>
      </c>
      <c r="I66" s="7" t="n">
        <v>86</v>
      </c>
      <c r="J66" s="7" t="n">
        <v>81</v>
      </c>
      <c r="K66" s="7" t="n">
        <v>87</v>
      </c>
      <c r="L66" s="7" t="n">
        <v>80</v>
      </c>
      <c r="M66" s="7" t="n">
        <v>75</v>
      </c>
      <c r="N66" s="7" t="n">
        <v>79</v>
      </c>
      <c r="O66" s="7" t="n">
        <v>77.8</v>
      </c>
      <c r="P66" s="7" t="n">
        <v>33.7</v>
      </c>
      <c r="Q66" s="7" t="n">
        <v>66.3</v>
      </c>
      <c r="R66" s="7" t="n">
        <v>77.5</v>
      </c>
      <c r="S66" s="7" t="n">
        <v>75.1</v>
      </c>
      <c r="T66" s="7" t="n">
        <v>52</v>
      </c>
      <c r="U66" s="7" t="n">
        <v>65</v>
      </c>
      <c r="V66" s="7" t="n">
        <v>56</v>
      </c>
      <c r="W66" s="7" t="n">
        <v>66</v>
      </c>
      <c r="X66" s="7" t="n">
        <v>60</v>
      </c>
      <c r="Y66" s="7" t="n">
        <v>21</v>
      </c>
      <c r="Z66" s="7" t="n">
        <v>51</v>
      </c>
      <c r="AA66" s="7" t="n">
        <v>73</v>
      </c>
      <c r="AB66" s="7" t="n">
        <v>33</v>
      </c>
      <c r="AC66" s="5" t="n">
        <v>78</v>
      </c>
      <c r="AD66" s="5" t="n">
        <v>55</v>
      </c>
      <c r="AE66" s="5" t="n">
        <v>74</v>
      </c>
      <c r="AF66" s="5" t="n">
        <v>18</v>
      </c>
      <c r="AG66" s="5" t="n">
        <v>72</v>
      </c>
      <c r="AH66" s="5" t="n">
        <v>74</v>
      </c>
      <c r="AI66" s="5" t="n">
        <v>87</v>
      </c>
      <c r="AJ66" s="5" t="n">
        <v>75</v>
      </c>
      <c r="AK66" s="8"/>
      <c r="AL66" s="8" t="n">
        <v>61</v>
      </c>
      <c r="AM66" s="8" t="n">
        <v>66</v>
      </c>
      <c r="AN66" s="5" t="n">
        <v>33</v>
      </c>
      <c r="AO66" s="5" t="n">
        <v>22</v>
      </c>
      <c r="AP66" s="8" t="n">
        <v>42</v>
      </c>
      <c r="AQ66" s="8" t="n">
        <v>28</v>
      </c>
      <c r="AR66" s="8" t="n">
        <v>26</v>
      </c>
      <c r="AS66" s="4" t="n">
        <v>68.37</v>
      </c>
      <c r="AT66" s="9" t="n">
        <v>0.88</v>
      </c>
      <c r="AW66" s="31"/>
    </row>
    <row r="67" customFormat="false" ht="12.75" hidden="false" customHeight="false" outlineLevel="0" collapsed="false">
      <c r="A67" s="5" t="s">
        <v>155</v>
      </c>
      <c r="B67" s="1" t="s">
        <v>14</v>
      </c>
      <c r="C67" s="1" t="s">
        <v>89</v>
      </c>
      <c r="D67" s="1" t="s">
        <v>12</v>
      </c>
      <c r="AC67" s="5"/>
      <c r="AD67" s="5"/>
      <c r="AE67" s="5"/>
      <c r="AF67" s="5"/>
      <c r="AG67" s="5"/>
      <c r="AH67" s="5"/>
      <c r="AI67" s="5" t="n">
        <v>51</v>
      </c>
      <c r="AJ67" s="5" t="n">
        <v>13</v>
      </c>
      <c r="AK67" s="8"/>
      <c r="AL67" s="8" t="n">
        <v>75</v>
      </c>
      <c r="AM67" s="8" t="n">
        <v>63</v>
      </c>
      <c r="AN67" s="5" t="n">
        <v>10</v>
      </c>
      <c r="AO67" s="5" t="n">
        <v>23</v>
      </c>
      <c r="AP67" s="8" t="n">
        <v>24</v>
      </c>
      <c r="AQ67" s="8" t="n">
        <v>26</v>
      </c>
      <c r="AR67" s="8" t="n">
        <v>48</v>
      </c>
      <c r="AS67" s="4" t="n">
        <v>62.5</v>
      </c>
      <c r="AT67" s="9" t="n">
        <v>0.83</v>
      </c>
      <c r="AW67" s="31"/>
    </row>
    <row r="68" customFormat="false" ht="12.75" hidden="false" customHeight="false" outlineLevel="0" collapsed="false">
      <c r="A68" s="5" t="s">
        <v>157</v>
      </c>
      <c r="B68" s="1" t="s">
        <v>26</v>
      </c>
      <c r="C68" s="1" t="s">
        <v>49</v>
      </c>
      <c r="D68" s="1" t="s">
        <v>12</v>
      </c>
      <c r="AC68" s="13" t="n">
        <v>47</v>
      </c>
      <c r="AD68" s="13" t="n">
        <v>48</v>
      </c>
      <c r="AE68" s="5"/>
      <c r="AF68" s="5" t="n">
        <v>35</v>
      </c>
      <c r="AG68" s="5" t="n">
        <v>61</v>
      </c>
      <c r="AH68" s="5" t="n">
        <v>47</v>
      </c>
      <c r="AI68" s="5" t="n">
        <v>47</v>
      </c>
      <c r="AJ68" s="5" t="n">
        <v>56</v>
      </c>
      <c r="AK68" s="5" t="n">
        <v>52</v>
      </c>
      <c r="AL68" s="8" t="n">
        <v>46</v>
      </c>
      <c r="AM68" s="8" t="n">
        <v>46</v>
      </c>
      <c r="AN68" s="5" t="n">
        <v>54</v>
      </c>
      <c r="AO68" s="5" t="n">
        <v>59</v>
      </c>
      <c r="AP68" s="8" t="n">
        <v>51</v>
      </c>
      <c r="AQ68" s="5" t="n">
        <v>57</v>
      </c>
      <c r="AR68" s="5" t="n">
        <v>8</v>
      </c>
      <c r="AS68" s="4" t="n">
        <v>61.54</v>
      </c>
      <c r="AT68" s="9" t="n">
        <v>0.86</v>
      </c>
      <c r="AW68" s="31"/>
    </row>
    <row r="69" customFormat="false" ht="12.75" hidden="false" customHeight="false" outlineLevel="0" collapsed="false">
      <c r="A69" s="5" t="s">
        <v>159</v>
      </c>
      <c r="B69" s="1" t="s">
        <v>26</v>
      </c>
      <c r="C69" s="1" t="s">
        <v>29</v>
      </c>
      <c r="D69" s="1" t="s">
        <v>12</v>
      </c>
      <c r="U69" s="1" t="n">
        <v>82</v>
      </c>
      <c r="V69" s="7" t="n">
        <v>63</v>
      </c>
      <c r="W69" s="7" t="n">
        <v>53</v>
      </c>
      <c r="X69" s="7" t="n">
        <v>50</v>
      </c>
      <c r="Y69" s="7" t="n">
        <v>73</v>
      </c>
      <c r="Z69" s="7" t="n">
        <v>68</v>
      </c>
      <c r="AA69" s="7" t="n">
        <v>25</v>
      </c>
      <c r="AB69" s="7" t="n">
        <v>78</v>
      </c>
      <c r="AC69" s="5" t="n">
        <v>28</v>
      </c>
      <c r="AD69" s="5" t="n">
        <v>59</v>
      </c>
      <c r="AE69" s="5" t="n">
        <v>45</v>
      </c>
      <c r="AF69" s="5" t="n">
        <v>8</v>
      </c>
      <c r="AG69" s="5" t="n">
        <v>54</v>
      </c>
      <c r="AH69" s="5" t="n">
        <v>63</v>
      </c>
      <c r="AI69" s="5" t="n">
        <v>13</v>
      </c>
      <c r="AJ69" s="5" t="n">
        <v>31</v>
      </c>
      <c r="AK69" s="8" t="n">
        <v>25</v>
      </c>
      <c r="AL69" s="8" t="n">
        <v>5</v>
      </c>
      <c r="AM69" s="8" t="n">
        <v>19</v>
      </c>
      <c r="AN69" s="8" t="n">
        <v>46</v>
      </c>
      <c r="AO69" s="8" t="n">
        <v>39</v>
      </c>
      <c r="AP69" s="8" t="n">
        <v>68</v>
      </c>
      <c r="AQ69" s="8" t="n">
        <v>40</v>
      </c>
      <c r="AR69" s="8" t="n">
        <v>52</v>
      </c>
      <c r="AS69" s="4" t="n">
        <v>48.29</v>
      </c>
      <c r="AT69" s="9" t="n">
        <v>0.87</v>
      </c>
      <c r="AW69" s="31"/>
    </row>
    <row r="70" customFormat="false" ht="12.75" hidden="false" customHeight="false" outlineLevel="0" collapsed="false">
      <c r="A70" s="5" t="s">
        <v>161</v>
      </c>
      <c r="B70" s="1" t="s">
        <v>14</v>
      </c>
      <c r="C70" s="1" t="s">
        <v>76</v>
      </c>
      <c r="D70" s="1" t="s">
        <v>12</v>
      </c>
      <c r="P70" s="1" t="n">
        <v>63</v>
      </c>
      <c r="V70" s="7"/>
      <c r="W70" s="7"/>
      <c r="X70" s="7"/>
      <c r="Y70" s="7"/>
      <c r="Z70" s="7"/>
      <c r="AA70" s="7"/>
      <c r="AB70" s="7"/>
      <c r="AC70" s="5"/>
      <c r="AD70" s="5" t="n">
        <v>83</v>
      </c>
      <c r="AE70" s="5" t="n">
        <v>90</v>
      </c>
      <c r="AF70" s="5" t="n">
        <v>43</v>
      </c>
      <c r="AG70" s="5" t="n">
        <v>85</v>
      </c>
      <c r="AH70" s="5" t="n">
        <v>45</v>
      </c>
      <c r="AI70" s="5"/>
      <c r="AJ70" s="5"/>
      <c r="AK70" s="8"/>
      <c r="AL70" s="8"/>
      <c r="AM70" s="8"/>
      <c r="AN70" s="8"/>
      <c r="AO70" s="8"/>
      <c r="AP70" s="8"/>
      <c r="AQ70" s="8"/>
      <c r="AR70" s="8"/>
      <c r="AS70" s="4" t="n">
        <v>65.51</v>
      </c>
      <c r="AT70" s="9" t="n">
        <v>0.82</v>
      </c>
      <c r="AW70" s="31"/>
    </row>
    <row r="71" customFormat="false" ht="12.75" hidden="false" customHeight="false" outlineLevel="0" collapsed="false">
      <c r="A71" s="1" t="s">
        <v>163</v>
      </c>
      <c r="B71" s="1" t="s">
        <v>14</v>
      </c>
      <c r="C71" s="1" t="s">
        <v>76</v>
      </c>
      <c r="D71" s="1" t="s">
        <v>12</v>
      </c>
      <c r="E71" s="7"/>
      <c r="F71" s="7"/>
      <c r="G71" s="7" t="n">
        <v>77</v>
      </c>
      <c r="H71" s="7" t="n">
        <v>75</v>
      </c>
      <c r="I71" s="7" t="n">
        <v>75</v>
      </c>
      <c r="J71" s="7" t="n">
        <v>73</v>
      </c>
      <c r="K71" s="7" t="n">
        <v>30</v>
      </c>
      <c r="L71" s="7" t="n">
        <v>30</v>
      </c>
      <c r="M71" s="7" t="n">
        <v>29</v>
      </c>
      <c r="N71" s="7" t="n">
        <v>57</v>
      </c>
      <c r="O71" s="7" t="n">
        <v>24.2</v>
      </c>
      <c r="P71" s="7" t="n">
        <v>60</v>
      </c>
      <c r="Q71" s="7" t="n">
        <v>54</v>
      </c>
      <c r="R71" s="7" t="n">
        <v>51</v>
      </c>
      <c r="S71" s="7" t="n">
        <v>83</v>
      </c>
      <c r="T71" s="7" t="n">
        <v>58</v>
      </c>
      <c r="U71" s="7" t="n">
        <v>45</v>
      </c>
      <c r="V71" s="7" t="n">
        <v>6</v>
      </c>
      <c r="W71" s="7" t="n">
        <v>24</v>
      </c>
      <c r="X71" s="7" t="n">
        <v>37</v>
      </c>
      <c r="Y71" s="7" t="n">
        <v>67</v>
      </c>
      <c r="Z71" s="7" t="n">
        <v>45</v>
      </c>
      <c r="AA71" s="7" t="n">
        <v>47</v>
      </c>
      <c r="AB71" s="7" t="n">
        <v>37</v>
      </c>
      <c r="AC71" s="7" t="n">
        <v>45</v>
      </c>
      <c r="AD71" s="7" t="n">
        <v>68</v>
      </c>
      <c r="AE71" s="7" t="n">
        <v>70</v>
      </c>
      <c r="AF71" s="7"/>
      <c r="AG71" s="7"/>
      <c r="AH71" s="7"/>
      <c r="AI71" s="7"/>
      <c r="AJ71" s="7"/>
      <c r="AK71" s="7"/>
      <c r="AL71" s="7"/>
      <c r="AM71" s="7"/>
      <c r="AN71" s="7"/>
      <c r="AO71" s="7"/>
      <c r="AP71" s="7"/>
      <c r="AQ71" s="7"/>
      <c r="AR71" s="7"/>
      <c r="AS71" s="4" t="n">
        <v>53.68</v>
      </c>
      <c r="AT71" s="9" t="n">
        <v>0.68</v>
      </c>
      <c r="AW71" s="31"/>
    </row>
    <row r="72" customFormat="false" ht="12.75" hidden="false" customHeight="false" outlineLevel="0" collapsed="false">
      <c r="A72" s="5" t="s">
        <v>165</v>
      </c>
      <c r="B72" s="1" t="s">
        <v>14</v>
      </c>
      <c r="C72" s="1" t="s">
        <v>166</v>
      </c>
      <c r="D72" s="1" t="s">
        <v>12</v>
      </c>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t="n">
        <v>1</v>
      </c>
      <c r="AO72" s="7" t="n">
        <v>8</v>
      </c>
      <c r="AP72" s="7" t="n">
        <v>73</v>
      </c>
      <c r="AQ72" s="7" t="n">
        <v>4</v>
      </c>
      <c r="AR72" s="7" t="n">
        <v>2</v>
      </c>
      <c r="AS72" s="4" t="n">
        <v>39.67</v>
      </c>
      <c r="AT72" s="9" t="n">
        <v>0.86</v>
      </c>
      <c r="AW72" s="31"/>
    </row>
    <row r="73" customFormat="false" ht="12.75" hidden="false" customHeight="false" outlineLevel="0" collapsed="false">
      <c r="A73" s="5" t="s">
        <v>168</v>
      </c>
      <c r="B73" s="1" t="s">
        <v>14</v>
      </c>
      <c r="C73" s="1" t="s">
        <v>10</v>
      </c>
      <c r="D73" s="1" t="s">
        <v>12</v>
      </c>
      <c r="W73" s="7" t="n">
        <v>53</v>
      </c>
      <c r="X73" s="7" t="n">
        <v>53</v>
      </c>
      <c r="Y73" s="7" t="n">
        <v>67</v>
      </c>
      <c r="Z73" s="7" t="n">
        <v>68</v>
      </c>
      <c r="AA73" s="7" t="n">
        <v>64</v>
      </c>
      <c r="AC73" s="5"/>
      <c r="AD73" s="5" t="n">
        <v>77</v>
      </c>
      <c r="AE73" s="5" t="n">
        <v>58</v>
      </c>
      <c r="AF73" s="5"/>
      <c r="AG73" s="5" t="n">
        <v>45</v>
      </c>
      <c r="AH73" s="5" t="n">
        <v>44</v>
      </c>
      <c r="AI73" s="5"/>
      <c r="AJ73" s="5"/>
      <c r="AK73" s="8"/>
      <c r="AL73" s="8"/>
      <c r="AM73" s="8" t="n">
        <v>28</v>
      </c>
      <c r="AN73" s="5"/>
      <c r="AO73" s="8" t="n">
        <v>42</v>
      </c>
      <c r="AP73" s="8" t="n">
        <v>53</v>
      </c>
      <c r="AQ73" s="8"/>
      <c r="AR73" s="8" t="n">
        <v>12</v>
      </c>
      <c r="AS73" s="4" t="n">
        <v>62.44</v>
      </c>
      <c r="AT73" s="9" t="n">
        <v>0.49</v>
      </c>
      <c r="AW73" s="31"/>
    </row>
    <row r="74" customFormat="false" ht="12.75" hidden="false" customHeight="false" outlineLevel="0" collapsed="false">
      <c r="A74" s="5" t="s">
        <v>170</v>
      </c>
      <c r="B74" s="1" t="s">
        <v>26</v>
      </c>
      <c r="C74" s="1" t="s">
        <v>49</v>
      </c>
      <c r="D74" s="1" t="s">
        <v>12</v>
      </c>
      <c r="AC74" s="5"/>
      <c r="AD74" s="5"/>
      <c r="AE74" s="13" t="n">
        <v>30</v>
      </c>
      <c r="AF74" s="13" t="n">
        <v>10</v>
      </c>
      <c r="AG74" s="5" t="n">
        <v>40</v>
      </c>
      <c r="AH74" s="5" t="n">
        <v>43</v>
      </c>
      <c r="AI74" s="5" t="n">
        <v>28</v>
      </c>
      <c r="AJ74" s="5" t="n">
        <v>28</v>
      </c>
      <c r="AK74" s="8" t="n">
        <v>23</v>
      </c>
      <c r="AL74" s="8" t="n">
        <v>33</v>
      </c>
      <c r="AM74" s="8" t="n">
        <v>41</v>
      </c>
      <c r="AN74" s="8" t="n">
        <v>41</v>
      </c>
      <c r="AO74" s="8" t="n">
        <v>27</v>
      </c>
      <c r="AP74" s="8" t="n">
        <v>28</v>
      </c>
      <c r="AQ74" s="8" t="n">
        <v>50</v>
      </c>
      <c r="AR74" s="8"/>
      <c r="AS74" s="4" t="n">
        <v>56.35</v>
      </c>
      <c r="AT74" s="9" t="n">
        <v>0.73</v>
      </c>
      <c r="AW74" s="31"/>
    </row>
    <row r="75" customFormat="false" ht="12.75" hidden="false" customHeight="false" outlineLevel="0" collapsed="false">
      <c r="A75" s="5" t="s">
        <v>172</v>
      </c>
      <c r="B75" s="1" t="s">
        <v>14</v>
      </c>
      <c r="C75" s="5" t="s">
        <v>109</v>
      </c>
      <c r="D75" s="1" t="s">
        <v>12</v>
      </c>
      <c r="AC75" s="32" t="n">
        <v>38</v>
      </c>
      <c r="AD75" s="32" t="n">
        <v>5</v>
      </c>
      <c r="AE75" s="32" t="n">
        <v>5</v>
      </c>
      <c r="AF75" s="32" t="n">
        <v>7</v>
      </c>
      <c r="AG75" s="32" t="n">
        <v>68</v>
      </c>
      <c r="AH75" s="5" t="n">
        <v>82</v>
      </c>
      <c r="AI75" s="32" t="n">
        <v>77</v>
      </c>
      <c r="AJ75" s="33" t="n">
        <v>67</v>
      </c>
      <c r="AK75" s="33" t="n">
        <v>5</v>
      </c>
      <c r="AL75" s="5" t="n">
        <v>59</v>
      </c>
      <c r="AM75" s="5" t="n">
        <v>61</v>
      </c>
      <c r="AN75" s="5" t="n">
        <v>68</v>
      </c>
      <c r="AO75" s="5" t="n">
        <v>72</v>
      </c>
      <c r="AP75" s="5" t="n">
        <v>80</v>
      </c>
      <c r="AQ75" s="5" t="n">
        <v>51</v>
      </c>
      <c r="AR75" s="8" t="n">
        <v>50</v>
      </c>
      <c r="AS75" s="4" t="n">
        <v>66.74</v>
      </c>
      <c r="AT75" s="9" t="n">
        <v>0.91</v>
      </c>
      <c r="AW75" s="31"/>
    </row>
    <row r="76" customFormat="false" ht="12.75" hidden="false" customHeight="false" outlineLevel="0" collapsed="false">
      <c r="A76" s="5" t="s">
        <v>174</v>
      </c>
      <c r="B76" s="1" t="s">
        <v>14</v>
      </c>
      <c r="C76" s="1" t="s">
        <v>76</v>
      </c>
      <c r="D76" s="1" t="s">
        <v>12</v>
      </c>
      <c r="K76" s="7" t="n">
        <v>66</v>
      </c>
      <c r="L76" s="7" t="n">
        <v>49</v>
      </c>
      <c r="M76" s="7" t="n">
        <v>45</v>
      </c>
      <c r="N76" s="7" t="n">
        <v>60</v>
      </c>
      <c r="O76" s="7" t="n">
        <v>57</v>
      </c>
      <c r="P76" s="7" t="n">
        <v>49</v>
      </c>
      <c r="Q76" s="7" t="n">
        <v>67</v>
      </c>
      <c r="R76" s="7" t="n">
        <v>68</v>
      </c>
      <c r="S76" s="7" t="n">
        <v>61</v>
      </c>
      <c r="T76" s="7" t="n">
        <v>60</v>
      </c>
      <c r="U76" s="7" t="n">
        <v>62</v>
      </c>
      <c r="V76" s="7" t="n">
        <v>66</v>
      </c>
      <c r="W76" s="7" t="n">
        <v>58</v>
      </c>
      <c r="X76" s="7" t="n">
        <v>61</v>
      </c>
      <c r="Y76" s="7" t="n">
        <v>46</v>
      </c>
      <c r="Z76" s="7" t="n">
        <v>56</v>
      </c>
      <c r="AA76" s="7" t="n">
        <v>72</v>
      </c>
      <c r="AB76" s="7" t="n">
        <v>56</v>
      </c>
      <c r="AC76" s="5" t="n">
        <v>67</v>
      </c>
      <c r="AD76" s="5" t="n">
        <v>61</v>
      </c>
      <c r="AE76" s="5" t="n">
        <v>60</v>
      </c>
      <c r="AF76" s="5" t="n">
        <v>44</v>
      </c>
      <c r="AG76" s="5" t="n">
        <v>60</v>
      </c>
      <c r="AH76" s="5" t="n">
        <v>58</v>
      </c>
      <c r="AI76" s="5" t="n">
        <v>58</v>
      </c>
      <c r="AJ76" s="5" t="n">
        <v>56</v>
      </c>
      <c r="AK76" s="5" t="n">
        <v>56</v>
      </c>
      <c r="AL76" s="5" t="n">
        <v>57</v>
      </c>
      <c r="AM76" s="5" t="n">
        <v>62</v>
      </c>
      <c r="AN76" s="5" t="n">
        <v>58</v>
      </c>
      <c r="AO76" s="5" t="n">
        <v>57</v>
      </c>
      <c r="AP76" s="5"/>
      <c r="AQ76" s="8" t="n">
        <v>67</v>
      </c>
      <c r="AR76" s="8"/>
      <c r="AS76" s="4" t="n">
        <v>61.05</v>
      </c>
      <c r="AT76" s="9" t="n">
        <v>0.8</v>
      </c>
      <c r="AW76" s="31"/>
    </row>
    <row r="77" customFormat="false" ht="12.75" hidden="false" customHeight="false" outlineLevel="0" collapsed="false">
      <c r="A77" s="1" t="s">
        <v>176</v>
      </c>
      <c r="B77" s="1" t="s">
        <v>14</v>
      </c>
      <c r="C77" s="1" t="s">
        <v>37</v>
      </c>
      <c r="D77" s="1" t="s">
        <v>12</v>
      </c>
      <c r="E77" s="7"/>
      <c r="F77" s="7"/>
      <c r="G77" s="7"/>
      <c r="H77" s="7"/>
      <c r="I77" s="7"/>
      <c r="J77" s="7" t="n">
        <v>10</v>
      </c>
      <c r="K77" s="7" t="n">
        <v>72</v>
      </c>
      <c r="L77" s="7" t="n">
        <v>93</v>
      </c>
      <c r="M77" s="7" t="n">
        <v>44</v>
      </c>
      <c r="N77" s="7" t="n">
        <v>92</v>
      </c>
      <c r="O77" s="7" t="n">
        <v>44.7</v>
      </c>
      <c r="P77" s="7" t="n">
        <v>24.8</v>
      </c>
      <c r="Q77" s="7" t="n">
        <v>16</v>
      </c>
      <c r="R77" s="7" t="n">
        <v>31.7</v>
      </c>
      <c r="S77" s="7" t="n">
        <v>66.3</v>
      </c>
      <c r="T77" s="7"/>
      <c r="U77" s="7"/>
      <c r="V77" s="7" t="n">
        <v>42</v>
      </c>
      <c r="W77" s="7" t="n">
        <v>44</v>
      </c>
      <c r="X77" s="7"/>
      <c r="Y77" s="7"/>
      <c r="Z77" s="7"/>
      <c r="AA77" s="7"/>
      <c r="AB77" s="7"/>
      <c r="AC77" s="7"/>
      <c r="AD77" s="7"/>
      <c r="AE77" s="7"/>
      <c r="AF77" s="7"/>
      <c r="AG77" s="7"/>
      <c r="AH77" s="7"/>
      <c r="AI77" s="7"/>
      <c r="AJ77" s="7"/>
      <c r="AK77" s="7"/>
      <c r="AL77" s="7"/>
      <c r="AM77" s="7"/>
      <c r="AN77" s="7"/>
      <c r="AO77" s="7"/>
      <c r="AP77" s="7"/>
      <c r="AQ77" s="7"/>
      <c r="AR77" s="7"/>
      <c r="AS77" s="4" t="n">
        <v>51.4</v>
      </c>
      <c r="AT77" s="9" t="n">
        <v>0.95</v>
      </c>
      <c r="AW77" s="31"/>
    </row>
    <row r="78" customFormat="false" ht="12.75" hidden="false" customHeight="false" outlineLevel="0" collapsed="false">
      <c r="A78" s="5" t="s">
        <v>178</v>
      </c>
      <c r="B78" s="1" t="s">
        <v>14</v>
      </c>
      <c r="C78" s="5" t="s">
        <v>42</v>
      </c>
      <c r="D78" s="1" t="s">
        <v>12</v>
      </c>
      <c r="T78" s="7" t="n">
        <v>62</v>
      </c>
      <c r="U78" s="7" t="n">
        <v>50</v>
      </c>
      <c r="V78" s="7" t="n">
        <v>69</v>
      </c>
      <c r="W78" s="7" t="n">
        <v>56</v>
      </c>
      <c r="X78" s="7" t="n">
        <v>50</v>
      </c>
      <c r="AC78" s="5" t="n">
        <v>60</v>
      </c>
      <c r="AD78" s="5" t="n">
        <v>60</v>
      </c>
      <c r="AE78" s="5" t="n">
        <v>70</v>
      </c>
      <c r="AF78" s="5" t="n">
        <v>30</v>
      </c>
      <c r="AG78" s="5" t="n">
        <v>85</v>
      </c>
      <c r="AH78" s="5" t="n">
        <v>60</v>
      </c>
      <c r="AI78" s="5" t="n">
        <v>25</v>
      </c>
      <c r="AJ78" s="5" t="n">
        <v>68</v>
      </c>
      <c r="AK78" s="5" t="n">
        <v>35</v>
      </c>
      <c r="AL78" s="5" t="n">
        <v>30</v>
      </c>
      <c r="AM78" s="5" t="n">
        <v>20</v>
      </c>
      <c r="AN78" s="5" t="n">
        <v>40</v>
      </c>
      <c r="AO78" s="5" t="n">
        <v>60</v>
      </c>
      <c r="AP78" s="5" t="n">
        <v>66</v>
      </c>
      <c r="AQ78" s="5" t="n">
        <v>20</v>
      </c>
      <c r="AR78" s="5" t="n">
        <v>58</v>
      </c>
      <c r="AS78" s="4" t="n">
        <v>62.74</v>
      </c>
      <c r="AT78" s="9" t="n">
        <v>0.95</v>
      </c>
      <c r="AW78" s="31"/>
    </row>
    <row r="79" customFormat="false" ht="12.75" hidden="false" customHeight="false" outlineLevel="0" collapsed="false">
      <c r="A79" s="5" t="s">
        <v>180</v>
      </c>
      <c r="B79" s="1" t="s">
        <v>14</v>
      </c>
      <c r="C79" s="5" t="s">
        <v>42</v>
      </c>
      <c r="D79" s="1" t="s">
        <v>12</v>
      </c>
      <c r="T79" s="7" t="n">
        <v>69</v>
      </c>
      <c r="U79" s="7" t="n">
        <v>62</v>
      </c>
      <c r="V79" s="7" t="n">
        <v>75</v>
      </c>
      <c r="W79" s="7" t="n">
        <v>69</v>
      </c>
      <c r="X79" s="7" t="n">
        <v>62</v>
      </c>
      <c r="AC79" s="5" t="n">
        <v>70</v>
      </c>
      <c r="AD79" s="5" t="n">
        <v>75</v>
      </c>
      <c r="AE79" s="5" t="n">
        <v>80</v>
      </c>
      <c r="AF79" s="5" t="n">
        <v>25</v>
      </c>
      <c r="AG79" s="5" t="n">
        <v>90</v>
      </c>
      <c r="AH79" s="5" t="n">
        <v>60</v>
      </c>
      <c r="AI79" s="5" t="n">
        <v>25</v>
      </c>
      <c r="AJ79" s="5" t="n">
        <v>65</v>
      </c>
      <c r="AK79" s="5" t="n">
        <v>38</v>
      </c>
      <c r="AL79" s="5" t="n">
        <v>20</v>
      </c>
      <c r="AM79" s="5" t="n">
        <v>15</v>
      </c>
      <c r="AN79" s="5" t="n">
        <v>42</v>
      </c>
      <c r="AO79" s="5" t="n">
        <v>70</v>
      </c>
      <c r="AP79" s="5" t="n">
        <v>76</v>
      </c>
      <c r="AQ79" s="5" t="n">
        <v>25</v>
      </c>
      <c r="AR79" s="5" t="n">
        <v>56</v>
      </c>
      <c r="AS79" s="4" t="n">
        <v>65.81</v>
      </c>
      <c r="AT79" s="9" t="n">
        <v>0.98</v>
      </c>
      <c r="AW79" s="31"/>
    </row>
    <row r="80" customFormat="false" ht="12.75" hidden="false" customHeight="false" outlineLevel="0" collapsed="false">
      <c r="A80" s="5" t="s">
        <v>182</v>
      </c>
      <c r="B80" s="1" t="s">
        <v>14</v>
      </c>
      <c r="C80" s="1" t="s">
        <v>151</v>
      </c>
      <c r="D80" s="1" t="s">
        <v>12</v>
      </c>
      <c r="E80" s="7"/>
      <c r="F80" s="7"/>
      <c r="G80" s="7"/>
      <c r="H80" s="7"/>
      <c r="I80" s="7"/>
      <c r="J80" s="7"/>
      <c r="K80" s="7"/>
      <c r="L80" s="7"/>
      <c r="M80" s="7"/>
      <c r="N80" s="7"/>
      <c r="O80" s="7"/>
      <c r="P80" s="7"/>
      <c r="Q80" s="7"/>
      <c r="R80" s="7"/>
      <c r="S80" s="7"/>
      <c r="T80" s="7"/>
      <c r="U80" s="7"/>
      <c r="V80" s="7"/>
      <c r="W80" s="7"/>
      <c r="X80" s="7" t="n">
        <v>26</v>
      </c>
      <c r="Y80" s="7" t="n">
        <v>25</v>
      </c>
      <c r="Z80" s="7" t="n">
        <v>51</v>
      </c>
      <c r="AA80" s="7" t="n">
        <v>54</v>
      </c>
      <c r="AB80" s="7" t="n">
        <v>23</v>
      </c>
      <c r="AC80" s="5" t="n">
        <v>59</v>
      </c>
      <c r="AD80" s="5" t="n">
        <v>19</v>
      </c>
      <c r="AE80" s="5" t="n">
        <v>15</v>
      </c>
      <c r="AF80" s="5" t="n">
        <v>23</v>
      </c>
      <c r="AG80" s="5" t="n">
        <v>15</v>
      </c>
      <c r="AH80" s="5" t="n">
        <v>22</v>
      </c>
      <c r="AI80" s="5" t="n">
        <v>24</v>
      </c>
      <c r="AJ80" s="5" t="n">
        <v>15</v>
      </c>
      <c r="AK80" s="5" t="n">
        <v>6</v>
      </c>
      <c r="AL80" s="8" t="n">
        <v>14</v>
      </c>
      <c r="AM80" s="8" t="n">
        <v>15</v>
      </c>
      <c r="AN80" s="5" t="n">
        <v>11</v>
      </c>
      <c r="AO80" s="8" t="n">
        <v>13</v>
      </c>
      <c r="AP80" s="8" t="n">
        <v>43</v>
      </c>
      <c r="AQ80" s="8" t="n">
        <v>15</v>
      </c>
      <c r="AR80" s="8" t="n">
        <v>18</v>
      </c>
      <c r="AS80" s="4" t="n">
        <v>32.73</v>
      </c>
      <c r="AT80" s="9" t="n">
        <v>0.5</v>
      </c>
      <c r="AW80" s="31"/>
    </row>
    <row r="81" customFormat="false" ht="12.75" hidden="false" customHeight="false" outlineLevel="0" collapsed="false">
      <c r="A81" s="5" t="s">
        <v>184</v>
      </c>
      <c r="B81" s="1" t="s">
        <v>14</v>
      </c>
      <c r="C81" s="1" t="s">
        <v>185</v>
      </c>
      <c r="D81" s="1" t="s">
        <v>12</v>
      </c>
      <c r="Z81" s="7" t="n">
        <v>26</v>
      </c>
      <c r="AA81" s="7" t="n">
        <v>35</v>
      </c>
      <c r="AB81" s="7" t="n">
        <v>49</v>
      </c>
      <c r="AC81" s="5" t="n">
        <v>31</v>
      </c>
      <c r="AD81" s="5" t="n">
        <v>41</v>
      </c>
      <c r="AE81" s="5" t="n">
        <v>50</v>
      </c>
      <c r="AF81" s="5" t="n">
        <v>22</v>
      </c>
      <c r="AG81" s="5" t="n">
        <v>20</v>
      </c>
      <c r="AH81" s="5" t="n">
        <v>9</v>
      </c>
      <c r="AI81" s="5" t="n">
        <v>69</v>
      </c>
      <c r="AJ81" s="5" t="n">
        <v>10</v>
      </c>
      <c r="AK81" s="5"/>
      <c r="AL81" s="5"/>
      <c r="AM81" s="5"/>
      <c r="AN81" s="5" t="n">
        <v>51</v>
      </c>
      <c r="AO81" s="5" t="n">
        <v>53</v>
      </c>
      <c r="AP81" s="5" t="n">
        <v>34</v>
      </c>
      <c r="AQ81" s="5"/>
      <c r="AR81" s="5" t="n">
        <v>80</v>
      </c>
      <c r="AS81" s="4" t="n">
        <v>43.69</v>
      </c>
      <c r="AT81" s="9" t="n">
        <v>0.22</v>
      </c>
      <c r="AW81" s="31"/>
    </row>
    <row r="82" customFormat="false" ht="12.75" hidden="false" customHeight="false" outlineLevel="0" collapsed="false">
      <c r="A82" s="5" t="s">
        <v>187</v>
      </c>
      <c r="B82" s="1" t="s">
        <v>14</v>
      </c>
      <c r="C82" s="1" t="s">
        <v>57</v>
      </c>
      <c r="D82" s="1" t="s">
        <v>12</v>
      </c>
      <c r="AC82" s="5"/>
      <c r="AD82" s="5"/>
      <c r="AE82" s="5"/>
      <c r="AF82" s="5"/>
      <c r="AG82" s="5"/>
      <c r="AH82" s="5"/>
      <c r="AI82" s="5"/>
      <c r="AJ82" s="5" t="n">
        <v>39</v>
      </c>
      <c r="AK82" s="5" t="n">
        <v>26</v>
      </c>
      <c r="AL82" s="5" t="n">
        <v>47</v>
      </c>
      <c r="AM82" s="5" t="n">
        <v>37</v>
      </c>
      <c r="AN82" s="5" t="n">
        <v>12</v>
      </c>
      <c r="AO82" s="5" t="n">
        <v>9</v>
      </c>
      <c r="AP82" s="5"/>
      <c r="AQ82" s="8" t="n">
        <v>36</v>
      </c>
      <c r="AR82" s="8" t="n">
        <v>42</v>
      </c>
      <c r="AS82" s="4" t="n">
        <v>50.72</v>
      </c>
      <c r="AT82" s="9" t="n">
        <v>0.72</v>
      </c>
      <c r="AW82" s="31"/>
    </row>
    <row r="83" customFormat="false" ht="12.75" hidden="false" customHeight="false" outlineLevel="0" collapsed="false">
      <c r="A83" s="5" t="s">
        <v>189</v>
      </c>
      <c r="B83" s="1" t="s">
        <v>14</v>
      </c>
      <c r="C83" s="1" t="s">
        <v>76</v>
      </c>
      <c r="D83" s="1" t="s">
        <v>12</v>
      </c>
      <c r="E83" s="7" t="n">
        <v>83</v>
      </c>
      <c r="F83" s="7" t="n">
        <v>75</v>
      </c>
      <c r="G83" s="7" t="n">
        <v>76</v>
      </c>
      <c r="H83" s="7" t="n">
        <v>22</v>
      </c>
      <c r="I83" s="7" t="n">
        <v>89</v>
      </c>
      <c r="J83" s="7" t="n">
        <v>90</v>
      </c>
      <c r="K83" s="7" t="n">
        <v>87</v>
      </c>
      <c r="L83" s="7" t="n">
        <v>38</v>
      </c>
      <c r="M83" s="7" t="n">
        <v>36</v>
      </c>
      <c r="N83" s="7" t="n">
        <v>80</v>
      </c>
      <c r="O83" s="7" t="n">
        <v>59</v>
      </c>
      <c r="P83" s="7" t="n">
        <v>34</v>
      </c>
      <c r="Q83" s="7" t="n">
        <v>82</v>
      </c>
      <c r="R83" s="7" t="n">
        <v>84</v>
      </c>
      <c r="S83" s="7" t="n">
        <v>82</v>
      </c>
      <c r="T83" s="7" t="n">
        <v>71</v>
      </c>
      <c r="U83" s="7" t="n">
        <v>77</v>
      </c>
      <c r="V83" s="7" t="n">
        <v>83</v>
      </c>
      <c r="W83" s="7" t="n">
        <v>76</v>
      </c>
      <c r="X83" s="7" t="n">
        <v>73</v>
      </c>
      <c r="Y83" s="7" t="n">
        <v>28</v>
      </c>
      <c r="Z83" s="7" t="n">
        <v>67</v>
      </c>
      <c r="AA83" s="7" t="n">
        <v>76</v>
      </c>
      <c r="AB83" s="7" t="n">
        <v>67</v>
      </c>
      <c r="AC83" s="5" t="n">
        <v>75</v>
      </c>
      <c r="AD83" s="5" t="n">
        <v>68</v>
      </c>
      <c r="AE83" s="5" t="n">
        <v>68</v>
      </c>
      <c r="AF83" s="5" t="n">
        <v>27</v>
      </c>
      <c r="AG83" s="5" t="n">
        <v>72</v>
      </c>
      <c r="AH83" s="5" t="n">
        <v>61</v>
      </c>
      <c r="AI83" s="5" t="n">
        <v>61</v>
      </c>
      <c r="AJ83" s="5" t="n">
        <v>50</v>
      </c>
      <c r="AK83" s="5" t="n">
        <v>53</v>
      </c>
      <c r="AL83" s="5" t="n">
        <v>63</v>
      </c>
      <c r="AM83" s="5" t="n">
        <v>72</v>
      </c>
      <c r="AN83" s="5" t="n">
        <v>60</v>
      </c>
      <c r="AO83" s="5" t="n">
        <v>55</v>
      </c>
      <c r="AP83" s="5"/>
      <c r="AQ83" s="8" t="n">
        <v>82</v>
      </c>
      <c r="AR83" s="8"/>
      <c r="AS83" s="4" t="n">
        <v>68.38</v>
      </c>
      <c r="AT83" s="9" t="n">
        <v>0.88</v>
      </c>
      <c r="AW83" s="31"/>
    </row>
    <row r="84" customFormat="false" ht="12.75" hidden="false" customHeight="false" outlineLevel="0" collapsed="false">
      <c r="A84" s="5" t="s">
        <v>191</v>
      </c>
      <c r="B84" s="1" t="s">
        <v>14</v>
      </c>
      <c r="C84" s="5" t="s">
        <v>192</v>
      </c>
      <c r="D84" s="1" t="s">
        <v>12</v>
      </c>
      <c r="AC84" s="5"/>
      <c r="AD84" s="5"/>
      <c r="AE84" s="5"/>
      <c r="AF84" s="5"/>
      <c r="AG84" s="5"/>
      <c r="AH84" s="5"/>
      <c r="AI84" s="5"/>
      <c r="AJ84" s="5"/>
      <c r="AK84" s="5" t="n">
        <v>40</v>
      </c>
      <c r="AL84" s="5"/>
      <c r="AM84" s="5" t="n">
        <v>13</v>
      </c>
      <c r="AN84" s="5" t="n">
        <v>38</v>
      </c>
      <c r="AO84" s="5" t="n">
        <v>62</v>
      </c>
      <c r="AP84" s="5" t="n">
        <v>56</v>
      </c>
      <c r="AQ84" s="8" t="n">
        <v>51</v>
      </c>
      <c r="AR84" s="5"/>
      <c r="AS84" s="4" t="n">
        <v>56.1</v>
      </c>
      <c r="AT84" s="9" t="n">
        <v>0.95</v>
      </c>
      <c r="AW84" s="31"/>
    </row>
    <row r="85" customFormat="false" ht="12.75" hidden="false" customHeight="false" outlineLevel="0" collapsed="false">
      <c r="A85" s="1" t="s">
        <v>194</v>
      </c>
      <c r="B85" s="1" t="s">
        <v>14</v>
      </c>
      <c r="C85" s="1" t="s">
        <v>76</v>
      </c>
      <c r="D85" s="1" t="s">
        <v>12</v>
      </c>
      <c r="E85" s="7"/>
      <c r="F85" s="7"/>
      <c r="G85" s="7"/>
      <c r="H85" s="7"/>
      <c r="I85" s="7"/>
      <c r="J85" s="7" t="n">
        <v>53</v>
      </c>
      <c r="K85" s="7" t="n">
        <v>31</v>
      </c>
      <c r="L85" s="7" t="n">
        <v>47</v>
      </c>
      <c r="M85" s="7" t="n">
        <v>41</v>
      </c>
      <c r="N85" s="7" t="n">
        <v>5</v>
      </c>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4" t="n">
        <v>44.79</v>
      </c>
      <c r="AT85" s="9" t="n">
        <v>0.96</v>
      </c>
      <c r="AW85" s="31"/>
    </row>
    <row r="86" customFormat="false" ht="12.75" hidden="false" customHeight="false" outlineLevel="0" collapsed="false">
      <c r="A86" s="1" t="s">
        <v>196</v>
      </c>
      <c r="B86" s="5" t="s">
        <v>14</v>
      </c>
      <c r="C86" s="5" t="s">
        <v>109</v>
      </c>
      <c r="D86" s="1" t="s">
        <v>12</v>
      </c>
      <c r="E86" s="7" t="n">
        <v>48</v>
      </c>
      <c r="F86" s="7" t="n">
        <v>47</v>
      </c>
      <c r="G86" s="7"/>
      <c r="H86" s="7"/>
      <c r="I86" s="7"/>
      <c r="J86" s="7"/>
      <c r="K86" s="7"/>
      <c r="L86" s="7"/>
      <c r="M86" s="7"/>
      <c r="N86" s="7"/>
      <c r="O86" s="7"/>
      <c r="P86" s="7"/>
      <c r="Q86" s="7"/>
      <c r="R86" s="7"/>
      <c r="S86" s="7"/>
      <c r="T86" s="7"/>
      <c r="U86" s="7"/>
      <c r="V86" s="7"/>
      <c r="W86" s="7"/>
      <c r="X86" s="7"/>
      <c r="Y86" s="7"/>
      <c r="Z86" s="7"/>
      <c r="AA86" s="7" t="n">
        <v>30</v>
      </c>
      <c r="AB86" s="7" t="n">
        <v>22</v>
      </c>
      <c r="AC86" s="7" t="n">
        <v>18</v>
      </c>
      <c r="AD86" s="7" t="n">
        <v>58</v>
      </c>
      <c r="AE86" s="7" t="n">
        <v>50</v>
      </c>
      <c r="AF86" s="7" t="n">
        <v>30</v>
      </c>
      <c r="AG86" s="7" t="n">
        <v>44</v>
      </c>
      <c r="AH86" s="7" t="n">
        <v>55</v>
      </c>
      <c r="AI86" s="7"/>
      <c r="AJ86" s="7"/>
      <c r="AK86" s="7"/>
      <c r="AL86" s="7"/>
      <c r="AM86" s="7"/>
      <c r="AN86" s="7"/>
      <c r="AO86" s="7"/>
      <c r="AP86" s="7"/>
      <c r="AQ86" s="7"/>
      <c r="AR86" s="7"/>
      <c r="AS86" s="4" t="n">
        <v>57.8</v>
      </c>
      <c r="AT86" s="9" t="n">
        <v>0.56</v>
      </c>
      <c r="AW86" s="31"/>
    </row>
    <row r="87" customFormat="false" ht="12.75" hidden="false" customHeight="false" outlineLevel="0" collapsed="false">
      <c r="A87" s="5" t="s">
        <v>198</v>
      </c>
      <c r="B87" s="1" t="s">
        <v>14</v>
      </c>
      <c r="C87" s="1" t="s">
        <v>29</v>
      </c>
      <c r="D87" s="1" t="s">
        <v>12</v>
      </c>
      <c r="E87" s="1" t="n">
        <v>37</v>
      </c>
      <c r="F87" s="1" t="n">
        <v>46</v>
      </c>
      <c r="G87" s="1" t="n">
        <v>58</v>
      </c>
      <c r="H87" s="1" t="n">
        <v>2</v>
      </c>
      <c r="I87" s="1" t="n">
        <v>48</v>
      </c>
      <c r="J87" s="1" t="n">
        <v>29</v>
      </c>
      <c r="K87" s="1" t="n">
        <v>60</v>
      </c>
      <c r="L87" s="1" t="n">
        <v>29</v>
      </c>
      <c r="M87" s="1" t="n">
        <v>9</v>
      </c>
      <c r="N87" s="1" t="n">
        <v>30</v>
      </c>
      <c r="O87" s="1" t="n">
        <v>23</v>
      </c>
      <c r="P87" s="1" t="n">
        <v>62</v>
      </c>
      <c r="Q87" s="1" t="n">
        <v>52</v>
      </c>
      <c r="R87" s="1" t="n">
        <v>21</v>
      </c>
      <c r="S87" s="1" t="n">
        <v>20</v>
      </c>
      <c r="T87" s="1" t="n">
        <v>42</v>
      </c>
      <c r="U87" s="1" t="n">
        <v>77</v>
      </c>
      <c r="V87" s="1" t="n">
        <v>27</v>
      </c>
      <c r="W87" s="1" t="n">
        <v>41</v>
      </c>
      <c r="X87" s="1" t="n">
        <v>19</v>
      </c>
      <c r="Y87" s="1" t="n">
        <v>68</v>
      </c>
      <c r="Z87" s="1" t="n">
        <v>40</v>
      </c>
      <c r="AB87" s="1" t="n">
        <v>66</v>
      </c>
      <c r="AC87" s="5" t="n">
        <v>6</v>
      </c>
      <c r="AD87" s="5" t="n">
        <v>58</v>
      </c>
      <c r="AE87" s="5" t="n">
        <v>36</v>
      </c>
      <c r="AF87" s="5" t="n">
        <v>30</v>
      </c>
      <c r="AG87" s="5"/>
      <c r="AH87" s="5" t="n">
        <v>36</v>
      </c>
      <c r="AI87" s="5" t="n">
        <v>18</v>
      </c>
      <c r="AJ87" s="5"/>
      <c r="AK87" s="5"/>
      <c r="AL87" s="5"/>
      <c r="AM87" s="8" t="n">
        <v>5</v>
      </c>
      <c r="AN87" s="8" t="n">
        <v>14</v>
      </c>
      <c r="AO87" s="8" t="n">
        <v>26</v>
      </c>
      <c r="AP87" s="8" t="n">
        <v>38</v>
      </c>
      <c r="AQ87" s="8" t="n">
        <v>29</v>
      </c>
      <c r="AR87" s="8" t="n">
        <v>29</v>
      </c>
      <c r="AS87" s="4" t="n">
        <v>54.29</v>
      </c>
      <c r="AT87" s="9" t="n">
        <v>0.77</v>
      </c>
      <c r="AW87" s="31"/>
    </row>
    <row r="88" customFormat="false" ht="12.75" hidden="false" customHeight="false" outlineLevel="0" collapsed="false">
      <c r="A88" s="5" t="s">
        <v>200</v>
      </c>
      <c r="B88" s="1" t="s">
        <v>14</v>
      </c>
      <c r="C88" s="1" t="s">
        <v>18</v>
      </c>
      <c r="D88" s="1" t="s">
        <v>12</v>
      </c>
      <c r="P88" s="1" t="n">
        <v>47</v>
      </c>
      <c r="Q88" s="1" t="n">
        <v>58</v>
      </c>
      <c r="R88" s="1" t="n">
        <v>41</v>
      </c>
      <c r="AC88" s="5"/>
      <c r="AD88" s="5"/>
      <c r="AE88" s="5"/>
      <c r="AF88" s="5"/>
      <c r="AG88" s="5"/>
      <c r="AH88" s="5"/>
      <c r="AI88" s="5"/>
      <c r="AJ88" s="5"/>
      <c r="AK88" s="5"/>
      <c r="AL88" s="5"/>
      <c r="AM88" s="8"/>
      <c r="AN88" s="8"/>
      <c r="AO88" s="8"/>
      <c r="AP88" s="8"/>
      <c r="AQ88" s="8"/>
      <c r="AR88" s="8"/>
      <c r="AS88" s="4" t="n">
        <v>46.28</v>
      </c>
      <c r="AT88" s="9" t="n">
        <v>0.98</v>
      </c>
      <c r="AW88" s="31"/>
    </row>
    <row r="89" customFormat="false" ht="12.75" hidden="false" customHeight="false" outlineLevel="0" collapsed="false">
      <c r="A89" s="5" t="s">
        <v>202</v>
      </c>
      <c r="B89" s="1" t="s">
        <v>14</v>
      </c>
      <c r="C89" s="1" t="s">
        <v>203</v>
      </c>
      <c r="D89" s="1" t="s">
        <v>12</v>
      </c>
      <c r="AC89" s="13"/>
      <c r="AD89" s="13" t="n">
        <v>56</v>
      </c>
      <c r="AE89" s="13" t="n">
        <v>41</v>
      </c>
      <c r="AF89" s="13"/>
      <c r="AG89" s="14" t="n">
        <v>18</v>
      </c>
      <c r="AH89" s="14" t="n">
        <v>5</v>
      </c>
      <c r="AI89" s="14"/>
      <c r="AJ89" s="14" t="n">
        <v>41</v>
      </c>
      <c r="AK89" s="8" t="n">
        <v>75</v>
      </c>
      <c r="AL89" s="8" t="n">
        <v>5</v>
      </c>
      <c r="AM89" s="8"/>
      <c r="AN89" s="8" t="n">
        <v>18</v>
      </c>
      <c r="AO89" s="8"/>
      <c r="AP89" s="8" t="n">
        <v>41</v>
      </c>
      <c r="AQ89" s="5" t="n">
        <v>18</v>
      </c>
      <c r="AR89" s="5"/>
      <c r="AS89" s="4" t="n">
        <v>57.97</v>
      </c>
      <c r="AT89" s="9" t="n">
        <v>0.89</v>
      </c>
      <c r="AW89" s="31"/>
    </row>
    <row r="90" customFormat="false" ht="12.75" hidden="false" customHeight="false" outlineLevel="0" collapsed="false">
      <c r="A90" s="5" t="s">
        <v>205</v>
      </c>
      <c r="B90" s="1" t="s">
        <v>14</v>
      </c>
      <c r="C90" s="1" t="s">
        <v>76</v>
      </c>
      <c r="D90" s="1" t="s">
        <v>12</v>
      </c>
      <c r="O90" s="1" t="n">
        <v>59</v>
      </c>
      <c r="P90" s="1" t="n">
        <v>74</v>
      </c>
      <c r="Q90" s="1" t="n">
        <v>67</v>
      </c>
      <c r="R90" s="1" t="n">
        <v>75</v>
      </c>
      <c r="AC90" s="13"/>
      <c r="AD90" s="13"/>
      <c r="AE90" s="13"/>
      <c r="AF90" s="13"/>
      <c r="AG90" s="14"/>
      <c r="AH90" s="14"/>
      <c r="AI90" s="14"/>
      <c r="AJ90" s="14"/>
      <c r="AK90" s="8"/>
      <c r="AL90" s="8"/>
      <c r="AM90" s="8"/>
      <c r="AN90" s="8"/>
      <c r="AO90" s="8"/>
      <c r="AP90" s="8"/>
      <c r="AQ90" s="5"/>
      <c r="AR90" s="5"/>
      <c r="AS90" s="4" t="n">
        <v>66.82</v>
      </c>
      <c r="AT90" s="9" t="n">
        <v>0.93</v>
      </c>
      <c r="AW90" s="31"/>
    </row>
    <row r="91" customFormat="false" ht="12.75" hidden="false" customHeight="false" outlineLevel="0" collapsed="false">
      <c r="A91" s="5" t="s">
        <v>207</v>
      </c>
      <c r="B91" s="1" t="s">
        <v>14</v>
      </c>
      <c r="C91" s="1" t="s">
        <v>76</v>
      </c>
      <c r="D91" s="1" t="s">
        <v>12</v>
      </c>
      <c r="O91" s="1" t="n">
        <v>61</v>
      </c>
      <c r="P91" s="1" t="n">
        <v>83</v>
      </c>
      <c r="Q91" s="1" t="n">
        <v>66</v>
      </c>
      <c r="R91" s="1" t="n">
        <v>71</v>
      </c>
      <c r="AC91" s="13"/>
      <c r="AD91" s="13"/>
      <c r="AE91" s="13"/>
      <c r="AF91" s="13"/>
      <c r="AG91" s="14"/>
      <c r="AH91" s="14"/>
      <c r="AI91" s="14"/>
      <c r="AJ91" s="14"/>
      <c r="AK91" s="8"/>
      <c r="AL91" s="8"/>
      <c r="AM91" s="8"/>
      <c r="AN91" s="8"/>
      <c r="AO91" s="8"/>
      <c r="AP91" s="8"/>
      <c r="AQ91" s="5"/>
      <c r="AR91" s="5"/>
      <c r="AS91" s="4" t="n">
        <v>67.7</v>
      </c>
      <c r="AT91" s="9" t="n">
        <v>0.99</v>
      </c>
      <c r="AW91" s="31"/>
    </row>
    <row r="92" customFormat="false" ht="12.75" hidden="false" customHeight="false" outlineLevel="0" collapsed="false">
      <c r="A92" s="5" t="s">
        <v>209</v>
      </c>
      <c r="B92" s="1" t="s">
        <v>26</v>
      </c>
      <c r="C92" s="1" t="s">
        <v>10</v>
      </c>
      <c r="D92" s="1" t="s">
        <v>12</v>
      </c>
      <c r="E92" s="7" t="n">
        <v>87</v>
      </c>
      <c r="F92" s="7" t="n">
        <v>61</v>
      </c>
      <c r="G92" s="7" t="n">
        <v>86</v>
      </c>
      <c r="H92" s="7" t="n">
        <v>76</v>
      </c>
      <c r="I92" s="7" t="n">
        <v>81</v>
      </c>
      <c r="J92" s="7" t="n">
        <v>66</v>
      </c>
      <c r="K92" s="7" t="n">
        <v>40</v>
      </c>
      <c r="L92" s="7" t="n">
        <v>56</v>
      </c>
      <c r="M92" s="7" t="n">
        <v>75</v>
      </c>
      <c r="N92" s="7" t="n">
        <v>23</v>
      </c>
      <c r="O92" s="7" t="n">
        <v>63</v>
      </c>
      <c r="P92" s="7" t="n">
        <v>55</v>
      </c>
      <c r="Q92" s="7" t="n">
        <v>82</v>
      </c>
      <c r="R92" s="7" t="n">
        <v>75</v>
      </c>
      <c r="S92" s="7" t="n">
        <v>56</v>
      </c>
      <c r="T92" s="7" t="n">
        <v>56</v>
      </c>
      <c r="U92" s="7" t="n">
        <v>90</v>
      </c>
      <c r="V92" s="7" t="n">
        <v>37</v>
      </c>
      <c r="W92" s="7" t="n">
        <v>94</v>
      </c>
      <c r="X92" s="7" t="n">
        <v>82.5</v>
      </c>
      <c r="Y92" s="7" t="n">
        <v>73</v>
      </c>
      <c r="Z92" s="7" t="n">
        <v>89</v>
      </c>
      <c r="AA92" s="7" t="n">
        <v>92</v>
      </c>
      <c r="AB92" s="7" t="n">
        <v>87</v>
      </c>
      <c r="AC92" s="5" t="n">
        <v>91</v>
      </c>
      <c r="AD92" s="5" t="n">
        <v>55</v>
      </c>
      <c r="AE92" s="5" t="n">
        <v>83</v>
      </c>
      <c r="AF92" s="5" t="n">
        <v>93</v>
      </c>
      <c r="AG92" s="5" t="n">
        <v>90</v>
      </c>
      <c r="AH92" s="5" t="n">
        <v>93</v>
      </c>
      <c r="AI92" s="5" t="n">
        <v>64</v>
      </c>
      <c r="AJ92" s="5" t="n">
        <v>25</v>
      </c>
      <c r="AK92" s="5"/>
      <c r="AL92" s="8" t="n">
        <v>70</v>
      </c>
      <c r="AM92" s="8" t="n">
        <v>87</v>
      </c>
      <c r="AN92" s="5" t="n">
        <v>4</v>
      </c>
      <c r="AO92" s="8" t="n">
        <v>91</v>
      </c>
      <c r="AP92" s="8" t="n">
        <v>91</v>
      </c>
      <c r="AQ92" s="8" t="n">
        <v>80</v>
      </c>
      <c r="AR92" s="8" t="n">
        <v>14</v>
      </c>
      <c r="AS92" s="4" t="n">
        <v>60.79</v>
      </c>
      <c r="AT92" s="9" t="n">
        <v>0.71</v>
      </c>
      <c r="AW92" s="31"/>
    </row>
    <row r="93" customFormat="false" ht="12.75" hidden="false" customHeight="false" outlineLevel="0" collapsed="false">
      <c r="A93" s="5" t="s">
        <v>211</v>
      </c>
      <c r="B93" s="1" t="s">
        <v>14</v>
      </c>
      <c r="C93" s="1" t="s">
        <v>76</v>
      </c>
      <c r="D93" s="1" t="s">
        <v>12</v>
      </c>
      <c r="K93" s="7" t="n">
        <v>74</v>
      </c>
      <c r="L93" s="7" t="n">
        <v>58</v>
      </c>
      <c r="M93" s="7" t="n">
        <v>9</v>
      </c>
      <c r="N93" s="7" t="n">
        <v>61</v>
      </c>
      <c r="O93" s="7" t="n">
        <v>64</v>
      </c>
      <c r="P93" s="7" t="n">
        <v>22</v>
      </c>
      <c r="Q93" s="7" t="n">
        <v>71</v>
      </c>
      <c r="R93" s="7" t="n">
        <v>74</v>
      </c>
      <c r="S93" s="7" t="n">
        <v>73</v>
      </c>
      <c r="T93" s="7" t="n">
        <v>71</v>
      </c>
      <c r="U93" s="7" t="n">
        <v>71</v>
      </c>
      <c r="V93" s="7" t="n">
        <v>77</v>
      </c>
      <c r="W93" s="7" t="n">
        <v>73</v>
      </c>
      <c r="X93" s="7" t="n">
        <v>73</v>
      </c>
      <c r="Y93" s="7" t="n">
        <v>15</v>
      </c>
      <c r="Z93" s="7" t="n">
        <v>72</v>
      </c>
      <c r="AA93" s="7" t="n">
        <v>80</v>
      </c>
      <c r="AB93" s="7" t="n">
        <v>68</v>
      </c>
      <c r="AC93" s="5" t="n">
        <v>72</v>
      </c>
      <c r="AD93" s="5" t="n">
        <v>68</v>
      </c>
      <c r="AE93" s="5" t="n">
        <v>66</v>
      </c>
      <c r="AF93" s="5"/>
      <c r="AG93" s="5" t="n">
        <v>71</v>
      </c>
      <c r="AH93" s="5" t="n">
        <v>67</v>
      </c>
      <c r="AI93" s="5" t="n">
        <v>69</v>
      </c>
      <c r="AJ93" s="5" t="n">
        <v>66</v>
      </c>
      <c r="AK93" s="5" t="n">
        <v>64</v>
      </c>
      <c r="AL93" s="5" t="n">
        <v>66</v>
      </c>
      <c r="AM93" s="5" t="n">
        <v>71</v>
      </c>
      <c r="AN93" s="5" t="n">
        <v>67</v>
      </c>
      <c r="AO93" s="5" t="n">
        <v>67</v>
      </c>
      <c r="AP93" s="5"/>
      <c r="AQ93" s="8" t="n">
        <v>85</v>
      </c>
      <c r="AR93" s="8"/>
      <c r="AS93" s="4" t="n">
        <v>68.44</v>
      </c>
      <c r="AT93" s="9" t="n">
        <v>0.6</v>
      </c>
      <c r="AW93" s="31"/>
    </row>
    <row r="94" customFormat="false" ht="12.75" hidden="false" customHeight="false" outlineLevel="0" collapsed="false">
      <c r="A94" s="5" t="s">
        <v>213</v>
      </c>
      <c r="B94" s="1" t="s">
        <v>14</v>
      </c>
      <c r="C94" s="1" t="s">
        <v>76</v>
      </c>
      <c r="D94" s="1" t="s">
        <v>12</v>
      </c>
      <c r="K94" s="7"/>
      <c r="L94" s="7"/>
      <c r="M94" s="7"/>
      <c r="N94" s="7"/>
      <c r="O94" s="7"/>
      <c r="P94" s="7"/>
      <c r="Q94" s="7"/>
      <c r="R94" s="7"/>
      <c r="S94" s="7"/>
      <c r="T94" s="7" t="n">
        <v>35</v>
      </c>
      <c r="U94" s="7" t="n">
        <v>30</v>
      </c>
      <c r="V94" s="7" t="n">
        <v>67</v>
      </c>
      <c r="W94" s="7"/>
      <c r="X94" s="7"/>
      <c r="Y94" s="7"/>
      <c r="Z94" s="7"/>
      <c r="AA94" s="7"/>
      <c r="AB94" s="7"/>
      <c r="AC94" s="5"/>
      <c r="AD94" s="5"/>
      <c r="AE94" s="5"/>
      <c r="AF94" s="5"/>
      <c r="AG94" s="5"/>
      <c r="AH94" s="5"/>
      <c r="AI94" s="5"/>
      <c r="AJ94" s="5"/>
      <c r="AK94" s="5"/>
      <c r="AL94" s="5"/>
      <c r="AM94" s="5"/>
      <c r="AN94" s="5"/>
      <c r="AO94" s="5"/>
      <c r="AP94" s="5"/>
      <c r="AQ94" s="8"/>
      <c r="AR94" s="8"/>
      <c r="AS94" s="4" t="n">
        <v>32.72</v>
      </c>
      <c r="AT94" s="9" t="n">
        <v>0.97</v>
      </c>
      <c r="AW94" s="31"/>
    </row>
    <row r="95" customFormat="false" ht="12.75" hidden="false" customHeight="false" outlineLevel="0" collapsed="false">
      <c r="A95" s="5" t="s">
        <v>215</v>
      </c>
      <c r="B95" s="1" t="s">
        <v>14</v>
      </c>
      <c r="C95" s="1" t="s">
        <v>76</v>
      </c>
      <c r="D95" s="1" t="s">
        <v>12</v>
      </c>
      <c r="K95" s="7"/>
      <c r="L95" s="7"/>
      <c r="M95" s="7"/>
      <c r="N95" s="7"/>
      <c r="O95" s="7"/>
      <c r="P95" s="7"/>
      <c r="Q95" s="7"/>
      <c r="R95" s="7"/>
      <c r="S95" s="7" t="n">
        <v>42</v>
      </c>
      <c r="T95" s="7" t="n">
        <v>38</v>
      </c>
      <c r="U95" s="7" t="n">
        <v>56</v>
      </c>
      <c r="V95" s="7" t="n">
        <v>27</v>
      </c>
      <c r="W95" s="7" t="n">
        <v>37</v>
      </c>
      <c r="X95" s="7"/>
      <c r="Y95" s="7"/>
      <c r="Z95" s="7"/>
      <c r="AA95" s="7"/>
      <c r="AB95" s="7"/>
      <c r="AC95" s="5"/>
      <c r="AD95" s="5"/>
      <c r="AE95" s="5"/>
      <c r="AF95" s="5"/>
      <c r="AG95" s="5"/>
      <c r="AH95" s="5"/>
      <c r="AI95" s="5"/>
      <c r="AJ95" s="5"/>
      <c r="AK95" s="5"/>
      <c r="AL95" s="5"/>
      <c r="AM95" s="5"/>
      <c r="AN95" s="5"/>
      <c r="AO95" s="5"/>
      <c r="AP95" s="5"/>
      <c r="AQ95" s="8"/>
      <c r="AR95" s="8"/>
      <c r="AS95" s="4" t="n">
        <v>45.89</v>
      </c>
      <c r="AT95" s="9" t="n">
        <v>0.98</v>
      </c>
      <c r="AW95" s="31"/>
    </row>
    <row r="96" customFormat="false" ht="12.75" hidden="false" customHeight="false" outlineLevel="0" collapsed="false">
      <c r="A96" s="5" t="s">
        <v>217</v>
      </c>
      <c r="B96" s="1" t="s">
        <v>14</v>
      </c>
      <c r="C96" s="5" t="s">
        <v>42</v>
      </c>
      <c r="D96" s="1" t="s">
        <v>12</v>
      </c>
      <c r="AA96" s="7"/>
      <c r="AB96" s="7" t="n">
        <v>9</v>
      </c>
      <c r="AC96" s="5" t="n">
        <v>68</v>
      </c>
      <c r="AD96" s="5" t="n">
        <v>64</v>
      </c>
      <c r="AE96" s="5"/>
      <c r="AF96" s="5"/>
      <c r="AG96" s="5"/>
      <c r="AH96" s="5" t="n">
        <v>97</v>
      </c>
      <c r="AI96" s="5"/>
      <c r="AJ96" s="5" t="n">
        <v>83</v>
      </c>
      <c r="AK96" s="5"/>
      <c r="AL96" s="5"/>
      <c r="AM96" s="5"/>
      <c r="AN96" s="5"/>
      <c r="AO96" s="5" t="n">
        <v>1</v>
      </c>
      <c r="AP96" s="5" t="n">
        <v>20</v>
      </c>
      <c r="AQ96" s="8"/>
      <c r="AR96" s="8" t="n">
        <v>30</v>
      </c>
      <c r="AS96" s="4" t="n">
        <v>53.21</v>
      </c>
      <c r="AT96" s="9" t="n">
        <v>0.71</v>
      </c>
      <c r="AW96" s="31"/>
    </row>
    <row r="97" customFormat="false" ht="12.75" hidden="false" customHeight="false" outlineLevel="0" collapsed="false">
      <c r="A97" s="5" t="s">
        <v>219</v>
      </c>
      <c r="B97" s="1" t="s">
        <v>14</v>
      </c>
      <c r="C97" s="5" t="s">
        <v>42</v>
      </c>
      <c r="D97" s="1" t="s">
        <v>12</v>
      </c>
      <c r="AA97" s="7" t="n">
        <v>45</v>
      </c>
      <c r="AB97" s="7"/>
      <c r="AC97" s="5" t="n">
        <v>66</v>
      </c>
      <c r="AD97" s="5" t="n">
        <v>74</v>
      </c>
      <c r="AE97" s="5" t="n">
        <v>75</v>
      </c>
      <c r="AF97" s="5" t="n">
        <v>18</v>
      </c>
      <c r="AG97" s="5" t="n">
        <v>79</v>
      </c>
      <c r="AH97" s="5" t="n">
        <v>84</v>
      </c>
      <c r="AI97" s="5"/>
      <c r="AJ97" s="5" t="n">
        <v>72</v>
      </c>
      <c r="AK97" s="5"/>
      <c r="AL97" s="5" t="n">
        <v>19</v>
      </c>
      <c r="AM97" s="5" t="n">
        <v>3</v>
      </c>
      <c r="AN97" s="5" t="n">
        <v>19</v>
      </c>
      <c r="AO97" s="5" t="n">
        <v>50</v>
      </c>
      <c r="AP97" s="5" t="n">
        <v>70</v>
      </c>
      <c r="AQ97" s="8"/>
      <c r="AR97" s="8" t="n">
        <v>70</v>
      </c>
      <c r="AS97" s="4" t="n">
        <v>59.64</v>
      </c>
      <c r="AT97" s="9" t="n">
        <v>0.82</v>
      </c>
      <c r="AW97" s="31"/>
    </row>
    <row r="98" customFormat="false" ht="12.75" hidden="false" customHeight="false" outlineLevel="0" collapsed="false">
      <c r="A98" s="1" t="s">
        <v>221</v>
      </c>
      <c r="B98" s="1" t="s">
        <v>14</v>
      </c>
      <c r="C98" s="1" t="s">
        <v>76</v>
      </c>
      <c r="D98" s="1" t="s">
        <v>12</v>
      </c>
      <c r="E98" s="7" t="n">
        <v>48</v>
      </c>
      <c r="F98" s="7" t="n">
        <v>73</v>
      </c>
      <c r="G98" s="7" t="n">
        <v>62</v>
      </c>
      <c r="H98" s="7" t="n">
        <v>30</v>
      </c>
      <c r="I98" s="7" t="n">
        <v>68</v>
      </c>
      <c r="J98" s="7" t="n">
        <v>20</v>
      </c>
      <c r="K98" s="7" t="n">
        <v>16</v>
      </c>
      <c r="L98" s="7" t="n">
        <v>81</v>
      </c>
      <c r="M98" s="7" t="n">
        <v>44</v>
      </c>
      <c r="N98" s="7" t="n">
        <v>81</v>
      </c>
      <c r="O98" s="7" t="n">
        <v>25</v>
      </c>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4" t="n">
        <v>50.74</v>
      </c>
      <c r="AT98" s="9" t="n">
        <v>0.93</v>
      </c>
      <c r="AW98" s="31"/>
    </row>
    <row r="99" customFormat="false" ht="12.75" hidden="false" customHeight="false" outlineLevel="0" collapsed="false">
      <c r="A99" s="1" t="s">
        <v>223</v>
      </c>
      <c r="B99" s="1" t="s">
        <v>14</v>
      </c>
      <c r="C99" s="1" t="s">
        <v>37</v>
      </c>
      <c r="D99" s="1" t="s">
        <v>12</v>
      </c>
      <c r="E99" s="7"/>
      <c r="F99" s="7"/>
      <c r="G99" s="7"/>
      <c r="H99" s="7"/>
      <c r="I99" s="7"/>
      <c r="J99" s="7"/>
      <c r="K99" s="7"/>
      <c r="L99" s="7"/>
      <c r="M99" s="7"/>
      <c r="N99" s="7"/>
      <c r="O99" s="7"/>
      <c r="P99" s="7"/>
      <c r="Q99" s="7"/>
      <c r="R99" s="7"/>
      <c r="S99" s="7"/>
      <c r="T99" s="7"/>
      <c r="U99" s="7"/>
      <c r="V99" s="7"/>
      <c r="W99" s="7"/>
      <c r="X99" s="7"/>
      <c r="Y99" s="7" t="n">
        <v>42</v>
      </c>
      <c r="Z99" s="7" t="n">
        <v>21</v>
      </c>
      <c r="AA99" s="7" t="n">
        <v>60</v>
      </c>
      <c r="AB99" s="7" t="n">
        <v>34</v>
      </c>
      <c r="AC99" s="7" t="n">
        <v>63</v>
      </c>
      <c r="AD99" s="7" t="n">
        <v>59</v>
      </c>
      <c r="AE99" s="7" t="n">
        <v>66</v>
      </c>
      <c r="AF99" s="7" t="n">
        <v>36</v>
      </c>
      <c r="AG99" s="7" t="n">
        <v>65</v>
      </c>
      <c r="AH99" s="7"/>
      <c r="AI99" s="7"/>
      <c r="AJ99" s="7"/>
      <c r="AK99" s="7"/>
      <c r="AL99" s="7"/>
      <c r="AM99" s="7"/>
      <c r="AN99" s="7"/>
      <c r="AO99" s="7"/>
      <c r="AP99" s="7"/>
      <c r="AQ99" s="7"/>
      <c r="AR99" s="7"/>
      <c r="AS99" s="4" t="n">
        <v>65.16</v>
      </c>
      <c r="AT99" s="9" t="n">
        <v>0.96</v>
      </c>
      <c r="AW99" s="31"/>
    </row>
    <row r="100" customFormat="false" ht="12.75" hidden="false" customHeight="false" outlineLevel="0" collapsed="false">
      <c r="A100" s="5" t="s">
        <v>225</v>
      </c>
      <c r="B100" s="1" t="s">
        <v>14</v>
      </c>
      <c r="C100" s="1" t="s">
        <v>57</v>
      </c>
      <c r="D100" s="1" t="s">
        <v>12</v>
      </c>
      <c r="AD100" s="5" t="n">
        <v>10</v>
      </c>
      <c r="AE100" s="5" t="n">
        <v>60</v>
      </c>
      <c r="AF100" s="5" t="n">
        <v>5</v>
      </c>
      <c r="AG100" s="5" t="n">
        <v>10</v>
      </c>
      <c r="AH100" s="5"/>
      <c r="AI100" s="5" t="n">
        <v>61</v>
      </c>
      <c r="AJ100" s="5"/>
      <c r="AK100" s="5"/>
      <c r="AL100" s="5" t="n">
        <v>9</v>
      </c>
      <c r="AM100" s="5" t="n">
        <v>2</v>
      </c>
      <c r="AN100" s="5"/>
      <c r="AO100" s="5"/>
      <c r="AP100" s="5"/>
      <c r="AQ100" s="8" t="n">
        <v>7</v>
      </c>
      <c r="AR100" s="8" t="n">
        <v>24</v>
      </c>
      <c r="AS100" s="4" t="n">
        <v>41.55</v>
      </c>
      <c r="AT100" s="9" t="n">
        <v>0.64</v>
      </c>
      <c r="AW100" s="31"/>
    </row>
    <row r="101" customFormat="false" ht="12.75" hidden="false" customHeight="false" outlineLevel="0" collapsed="false">
      <c r="A101" s="1" t="s">
        <v>227</v>
      </c>
      <c r="B101" s="5" t="s">
        <v>14</v>
      </c>
      <c r="C101" s="5" t="s">
        <v>18</v>
      </c>
      <c r="D101" s="1" t="s">
        <v>12</v>
      </c>
      <c r="E101" s="7" t="n">
        <v>39</v>
      </c>
      <c r="F101" s="7" t="n">
        <v>43</v>
      </c>
      <c r="G101" s="7" t="n">
        <v>62</v>
      </c>
      <c r="H101" s="7" t="n">
        <v>58</v>
      </c>
      <c r="I101" s="7" t="n">
        <v>35</v>
      </c>
      <c r="J101" s="7" t="n">
        <v>68</v>
      </c>
      <c r="K101" s="7" t="n">
        <v>52</v>
      </c>
      <c r="L101" s="7" t="n">
        <v>23</v>
      </c>
      <c r="M101" s="7" t="n">
        <v>29</v>
      </c>
      <c r="N101" s="7" t="n">
        <v>38</v>
      </c>
      <c r="O101" s="7" t="n">
        <v>26</v>
      </c>
      <c r="P101" s="7" t="n">
        <v>38</v>
      </c>
      <c r="Q101" s="7" t="n">
        <v>46</v>
      </c>
      <c r="R101" s="7" t="n">
        <v>36</v>
      </c>
      <c r="S101" s="7" t="n">
        <v>28</v>
      </c>
      <c r="T101" s="7" t="n">
        <v>40</v>
      </c>
      <c r="U101" s="7" t="n">
        <v>47</v>
      </c>
      <c r="V101" s="7" t="n">
        <v>34</v>
      </c>
      <c r="W101" s="7" t="n">
        <v>39</v>
      </c>
      <c r="X101" s="7" t="n">
        <v>38</v>
      </c>
      <c r="Y101" s="7" t="n">
        <v>13</v>
      </c>
      <c r="Z101" s="7"/>
      <c r="AA101" s="7" t="n">
        <v>14</v>
      </c>
      <c r="AB101" s="7" t="n">
        <v>27</v>
      </c>
      <c r="AC101" s="5" t="n">
        <v>42</v>
      </c>
      <c r="AD101" s="5" t="n">
        <v>62</v>
      </c>
      <c r="AE101" s="5" t="n">
        <v>34</v>
      </c>
      <c r="AF101" s="5"/>
      <c r="AG101" s="5" t="n">
        <v>51</v>
      </c>
      <c r="AH101" s="5" t="n">
        <v>73</v>
      </c>
      <c r="AI101" s="5" t="n">
        <v>26</v>
      </c>
      <c r="AJ101" s="5" t="n">
        <v>37</v>
      </c>
      <c r="AK101" s="5"/>
      <c r="AL101" s="5" t="n">
        <v>29</v>
      </c>
      <c r="AM101" s="5" t="n">
        <v>21</v>
      </c>
      <c r="AN101" s="5" t="n">
        <v>10</v>
      </c>
      <c r="AO101" s="5" t="n">
        <v>40</v>
      </c>
      <c r="AP101" s="5" t="n">
        <v>41</v>
      </c>
      <c r="AQ101" s="5" t="n">
        <v>18</v>
      </c>
      <c r="AR101" s="5"/>
      <c r="AS101" s="4" t="n">
        <v>46.04</v>
      </c>
      <c r="AT101" s="9" t="n">
        <v>0.48</v>
      </c>
      <c r="AW101" s="31"/>
    </row>
    <row r="102" customFormat="false" ht="12.75" hidden="false" customHeight="false" outlineLevel="0" collapsed="false">
      <c r="A102" s="1" t="s">
        <v>229</v>
      </c>
      <c r="B102" s="5" t="s">
        <v>14</v>
      </c>
      <c r="C102" s="5" t="s">
        <v>18</v>
      </c>
      <c r="D102" s="1" t="s">
        <v>12</v>
      </c>
      <c r="E102" s="7" t="n">
        <v>25</v>
      </c>
      <c r="F102" s="7" t="n">
        <v>42</v>
      </c>
      <c r="G102" s="7" t="n">
        <v>26</v>
      </c>
      <c r="H102" s="7" t="n">
        <v>77</v>
      </c>
      <c r="I102" s="7" t="n">
        <v>42</v>
      </c>
      <c r="J102" s="7" t="n">
        <v>87</v>
      </c>
      <c r="K102" s="7" t="n">
        <v>17</v>
      </c>
      <c r="L102" s="7" t="n">
        <v>27</v>
      </c>
      <c r="M102" s="7"/>
      <c r="N102" s="7" t="n">
        <v>15</v>
      </c>
      <c r="O102" s="7" t="n">
        <v>13</v>
      </c>
      <c r="P102" s="7" t="n">
        <v>35</v>
      </c>
      <c r="Q102" s="7" t="n">
        <v>37</v>
      </c>
      <c r="R102" s="7" t="n">
        <v>35</v>
      </c>
      <c r="S102" s="7" t="n">
        <v>3</v>
      </c>
      <c r="T102" s="7"/>
      <c r="U102" s="7" t="n">
        <v>31</v>
      </c>
      <c r="V102" s="7" t="n">
        <v>25</v>
      </c>
      <c r="W102" s="7" t="n">
        <v>18</v>
      </c>
      <c r="X102" s="7" t="n">
        <v>21</v>
      </c>
      <c r="Y102" s="7" t="n">
        <v>23</v>
      </c>
      <c r="Z102" s="7" t="n">
        <v>25</v>
      </c>
      <c r="AA102" s="7" t="n">
        <v>2</v>
      </c>
      <c r="AB102" s="7" t="n">
        <v>3</v>
      </c>
      <c r="AC102" s="5"/>
      <c r="AD102" s="5" t="n">
        <v>54</v>
      </c>
      <c r="AE102" s="5" t="n">
        <v>24</v>
      </c>
      <c r="AF102" s="5"/>
      <c r="AG102" s="5" t="n">
        <v>76</v>
      </c>
      <c r="AH102" s="5" t="n">
        <v>54</v>
      </c>
      <c r="AI102" s="5" t="n">
        <v>22</v>
      </c>
      <c r="AJ102" s="5"/>
      <c r="AK102" s="5"/>
      <c r="AL102" s="5"/>
      <c r="AM102" s="5" t="n">
        <v>1</v>
      </c>
      <c r="AN102" s="5"/>
      <c r="AO102" s="5" t="n">
        <v>26</v>
      </c>
      <c r="AP102" s="5" t="n">
        <v>40</v>
      </c>
      <c r="AQ102" s="8" t="n">
        <v>5</v>
      </c>
      <c r="AR102" s="5"/>
      <c r="AS102" s="4" t="n">
        <v>49.01</v>
      </c>
      <c r="AT102" s="9" t="n">
        <v>0.84</v>
      </c>
      <c r="AW102" s="31"/>
    </row>
    <row r="103" customFormat="false" ht="12.75" hidden="false" customHeight="false" outlineLevel="0" collapsed="false">
      <c r="A103" s="1" t="s">
        <v>231</v>
      </c>
      <c r="B103" s="1" t="s">
        <v>14</v>
      </c>
      <c r="C103" s="1" t="s">
        <v>37</v>
      </c>
      <c r="D103" s="1" t="s">
        <v>12</v>
      </c>
      <c r="E103" s="7"/>
      <c r="F103" s="7"/>
      <c r="G103" s="7"/>
      <c r="H103" s="7"/>
      <c r="I103" s="7"/>
      <c r="J103" s="7" t="n">
        <v>9</v>
      </c>
      <c r="K103" s="7" t="n">
        <v>92</v>
      </c>
      <c r="L103" s="7"/>
      <c r="M103" s="7" t="n">
        <v>24</v>
      </c>
      <c r="N103" s="7"/>
      <c r="O103" s="7" t="n">
        <v>42</v>
      </c>
      <c r="P103" s="7" t="n">
        <v>36</v>
      </c>
      <c r="Q103" s="7" t="n">
        <v>6.2</v>
      </c>
      <c r="R103" s="7" t="n">
        <v>61.9</v>
      </c>
      <c r="S103" s="7" t="n">
        <v>84</v>
      </c>
      <c r="T103" s="7"/>
      <c r="U103" s="7"/>
      <c r="V103" s="7" t="n">
        <v>23</v>
      </c>
      <c r="W103" s="7" t="n">
        <v>13</v>
      </c>
      <c r="X103" s="7"/>
      <c r="Y103" s="7"/>
      <c r="Z103" s="7"/>
      <c r="AA103" s="7"/>
      <c r="AB103" s="7"/>
      <c r="AC103" s="7"/>
      <c r="AD103" s="7"/>
      <c r="AE103" s="7"/>
      <c r="AF103" s="7"/>
      <c r="AG103" s="7"/>
      <c r="AH103" s="7"/>
      <c r="AI103" s="7"/>
      <c r="AJ103" s="7"/>
      <c r="AK103" s="7"/>
      <c r="AL103" s="7"/>
      <c r="AM103" s="7"/>
      <c r="AN103" s="7"/>
      <c r="AO103" s="7"/>
      <c r="AP103" s="7"/>
      <c r="AQ103" s="7"/>
      <c r="AR103" s="7"/>
      <c r="AS103" s="4" t="n">
        <v>52.21</v>
      </c>
      <c r="AT103" s="9" t="n">
        <v>0.9</v>
      </c>
      <c r="AW103" s="31"/>
    </row>
    <row r="104" customFormat="false" ht="12.75" hidden="false" customHeight="false" outlineLevel="0" collapsed="false">
      <c r="A104" s="1" t="s">
        <v>233</v>
      </c>
      <c r="B104" s="1" t="s">
        <v>14</v>
      </c>
      <c r="C104" s="1" t="s">
        <v>76</v>
      </c>
      <c r="D104" s="1" t="s">
        <v>12</v>
      </c>
      <c r="E104" s="7"/>
      <c r="F104" s="7"/>
      <c r="G104" s="7"/>
      <c r="H104" s="7"/>
      <c r="I104" s="7"/>
      <c r="J104" s="7"/>
      <c r="K104" s="7"/>
      <c r="L104" s="7"/>
      <c r="M104" s="7"/>
      <c r="N104" s="7" t="n">
        <v>53</v>
      </c>
      <c r="O104" s="7" t="n">
        <v>36</v>
      </c>
      <c r="P104" s="7" t="n">
        <v>39</v>
      </c>
      <c r="Q104" s="7" t="n">
        <v>65</v>
      </c>
      <c r="R104" s="7" t="n">
        <v>62</v>
      </c>
      <c r="S104" s="7" t="n">
        <v>57</v>
      </c>
      <c r="T104" s="7" t="n">
        <v>47</v>
      </c>
      <c r="U104" s="7" t="n">
        <v>53</v>
      </c>
      <c r="V104" s="7" t="n">
        <v>62</v>
      </c>
      <c r="W104" s="7" t="n">
        <v>61</v>
      </c>
      <c r="X104" s="7" t="n">
        <v>45</v>
      </c>
      <c r="Y104" s="7"/>
      <c r="Z104" s="7"/>
      <c r="AA104" s="7"/>
      <c r="AB104" s="7"/>
      <c r="AC104" s="7"/>
      <c r="AD104" s="7"/>
      <c r="AE104" s="7"/>
      <c r="AF104" s="7"/>
      <c r="AG104" s="7"/>
      <c r="AH104" s="7"/>
      <c r="AI104" s="7"/>
      <c r="AJ104" s="7"/>
      <c r="AK104" s="7"/>
      <c r="AL104" s="7"/>
      <c r="AM104" s="7"/>
      <c r="AN104" s="7"/>
      <c r="AO104" s="7"/>
      <c r="AP104" s="7"/>
      <c r="AQ104" s="7"/>
      <c r="AR104" s="7"/>
      <c r="AS104" s="4" t="n">
        <v>47.64</v>
      </c>
      <c r="AT104" s="9" t="n">
        <v>0.81</v>
      </c>
      <c r="AW104" s="31"/>
    </row>
    <row r="105" customFormat="false" ht="12.75" hidden="false" customHeight="false" outlineLevel="0" collapsed="false">
      <c r="A105" s="5" t="s">
        <v>235</v>
      </c>
      <c r="B105" s="1" t="s">
        <v>14</v>
      </c>
      <c r="C105" s="1" t="s">
        <v>151</v>
      </c>
      <c r="D105" s="1" t="s">
        <v>12</v>
      </c>
      <c r="P105" s="7" t="n">
        <v>55.6</v>
      </c>
      <c r="Q105" s="7" t="n">
        <v>51.7</v>
      </c>
      <c r="R105" s="7" t="n">
        <v>29.9</v>
      </c>
      <c r="S105" s="7" t="n">
        <v>3.2</v>
      </c>
      <c r="T105" s="7" t="n">
        <v>45</v>
      </c>
      <c r="U105" s="7" t="n">
        <v>59</v>
      </c>
      <c r="V105" s="7" t="n">
        <v>11</v>
      </c>
      <c r="W105" s="7" t="n">
        <v>74</v>
      </c>
      <c r="X105" s="7" t="n">
        <v>47</v>
      </c>
      <c r="Y105" s="7" t="n">
        <v>48</v>
      </c>
      <c r="Z105" s="7" t="n">
        <v>71</v>
      </c>
      <c r="AA105" s="7" t="n">
        <v>57</v>
      </c>
      <c r="AB105" s="7" t="n">
        <v>57</v>
      </c>
      <c r="AC105" s="5" t="n">
        <v>57</v>
      </c>
      <c r="AD105" s="5" t="n">
        <v>30</v>
      </c>
      <c r="AE105" s="5" t="n">
        <v>30</v>
      </c>
      <c r="AF105" s="5" t="n">
        <v>42</v>
      </c>
      <c r="AG105" s="5" t="n">
        <v>33</v>
      </c>
      <c r="AH105" s="5" t="n">
        <v>40</v>
      </c>
      <c r="AI105" s="5" t="n">
        <v>12</v>
      </c>
      <c r="AJ105" s="5" t="n">
        <v>14</v>
      </c>
      <c r="AK105" s="5" t="n">
        <v>1</v>
      </c>
      <c r="AL105" s="5"/>
      <c r="AM105" s="8"/>
      <c r="AN105" s="5" t="n">
        <v>19</v>
      </c>
      <c r="AO105" s="5"/>
      <c r="AP105" s="8" t="n">
        <v>43</v>
      </c>
      <c r="AQ105" s="8" t="n">
        <v>36</v>
      </c>
      <c r="AR105" s="8" t="n">
        <v>13</v>
      </c>
      <c r="AS105" s="4" t="n">
        <v>49.33</v>
      </c>
      <c r="AT105" s="9" t="n">
        <v>0.8</v>
      </c>
      <c r="AW105" s="31"/>
    </row>
    <row r="106" customFormat="false" ht="12.75" hidden="false" customHeight="false" outlineLevel="0" collapsed="false">
      <c r="A106" s="5" t="s">
        <v>237</v>
      </c>
      <c r="B106" s="1" t="s">
        <v>14</v>
      </c>
      <c r="C106" s="5" t="s">
        <v>42</v>
      </c>
      <c r="D106" s="1" t="s">
        <v>12</v>
      </c>
      <c r="T106" s="7" t="n">
        <v>70</v>
      </c>
      <c r="U106" s="7" t="n">
        <v>62</v>
      </c>
      <c r="V106" s="7" t="n">
        <v>75</v>
      </c>
      <c r="W106" s="7" t="n">
        <v>59</v>
      </c>
      <c r="X106" s="7" t="n">
        <v>56</v>
      </c>
      <c r="AC106" s="5" t="n">
        <v>60</v>
      </c>
      <c r="AD106" s="5" t="n">
        <v>68</v>
      </c>
      <c r="AE106" s="5" t="n">
        <v>75</v>
      </c>
      <c r="AF106" s="5" t="n">
        <v>45</v>
      </c>
      <c r="AG106" s="5" t="n">
        <v>90</v>
      </c>
      <c r="AH106" s="5" t="n">
        <v>70</v>
      </c>
      <c r="AI106" s="5" t="n">
        <v>42</v>
      </c>
      <c r="AJ106" s="5" t="n">
        <v>68</v>
      </c>
      <c r="AK106" s="5" t="n">
        <v>50</v>
      </c>
      <c r="AL106" s="5" t="n">
        <v>45</v>
      </c>
      <c r="AM106" s="5" t="n">
        <v>38</v>
      </c>
      <c r="AN106" s="5" t="n">
        <v>46</v>
      </c>
      <c r="AO106" s="5" t="n">
        <v>76</v>
      </c>
      <c r="AP106" s="5" t="n">
        <v>80</v>
      </c>
      <c r="AQ106" s="5" t="n">
        <v>36</v>
      </c>
      <c r="AR106" s="5" t="n">
        <v>80</v>
      </c>
      <c r="AS106" s="4" t="n">
        <v>66.24</v>
      </c>
      <c r="AT106" s="9" t="n">
        <v>0.93</v>
      </c>
      <c r="AW106" s="31"/>
    </row>
    <row r="107" customFormat="false" ht="12.75" hidden="false" customHeight="false" outlineLevel="0" collapsed="false">
      <c r="A107" s="1" t="s">
        <v>239</v>
      </c>
      <c r="B107" s="5" t="s">
        <v>14</v>
      </c>
      <c r="C107" s="1" t="s">
        <v>18</v>
      </c>
      <c r="D107" s="1" t="s">
        <v>12</v>
      </c>
      <c r="E107" s="7" t="n">
        <v>4</v>
      </c>
      <c r="F107" s="7" t="n">
        <v>48</v>
      </c>
      <c r="G107" s="7" t="n">
        <v>57</v>
      </c>
      <c r="H107" s="7" t="n">
        <v>60</v>
      </c>
      <c r="I107" s="7" t="n">
        <v>6</v>
      </c>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4" t="n">
        <v>56</v>
      </c>
      <c r="AT107" s="9" t="n">
        <v>0.94</v>
      </c>
      <c r="AW107" s="31"/>
    </row>
    <row r="108" customFormat="false" ht="12.75" hidden="false" customHeight="false" outlineLevel="0" collapsed="false">
      <c r="A108" s="1" t="s">
        <v>241</v>
      </c>
      <c r="B108" s="1" t="s">
        <v>14</v>
      </c>
      <c r="C108" s="1" t="s">
        <v>37</v>
      </c>
      <c r="D108" s="1" t="s">
        <v>12</v>
      </c>
      <c r="E108" s="7"/>
      <c r="F108" s="7"/>
      <c r="G108" s="7"/>
      <c r="H108" s="7"/>
      <c r="I108" s="7"/>
      <c r="J108" s="7"/>
      <c r="K108" s="7"/>
      <c r="L108" s="7"/>
      <c r="M108" s="7"/>
      <c r="N108" s="7" t="n">
        <v>64</v>
      </c>
      <c r="O108" s="7" t="n">
        <v>53</v>
      </c>
      <c r="P108" s="7" t="n">
        <v>45</v>
      </c>
      <c r="Q108" s="7" t="n">
        <v>48</v>
      </c>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4" t="n">
        <v>50.84</v>
      </c>
      <c r="AT108" s="9" t="n">
        <v>0.99</v>
      </c>
      <c r="AW108" s="31"/>
    </row>
    <row r="109" customFormat="false" ht="12.75" hidden="false" customHeight="false" outlineLevel="0" collapsed="false">
      <c r="A109" s="5" t="s">
        <v>243</v>
      </c>
      <c r="B109" s="1" t="s">
        <v>26</v>
      </c>
      <c r="C109" s="1" t="s">
        <v>151</v>
      </c>
      <c r="D109" s="1" t="s">
        <v>12</v>
      </c>
      <c r="T109" s="7" t="n">
        <v>2</v>
      </c>
      <c r="U109" s="7" t="n">
        <v>12</v>
      </c>
      <c r="V109" s="7"/>
      <c r="W109" s="7"/>
      <c r="X109" s="7" t="n">
        <v>82</v>
      </c>
      <c r="Y109" s="7" t="n">
        <v>60</v>
      </c>
      <c r="Z109" s="7" t="n">
        <v>82</v>
      </c>
      <c r="AA109" s="7" t="n">
        <v>87</v>
      </c>
      <c r="AB109" s="7" t="n">
        <v>26</v>
      </c>
      <c r="AC109" s="5" t="n">
        <v>85</v>
      </c>
      <c r="AD109" s="5" t="n">
        <v>59</v>
      </c>
      <c r="AE109" s="5"/>
      <c r="AF109" s="5" t="n">
        <v>5</v>
      </c>
      <c r="AG109" s="5" t="n">
        <v>5</v>
      </c>
      <c r="AH109" s="5" t="n">
        <v>37</v>
      </c>
      <c r="AI109" s="5"/>
      <c r="AJ109" s="5"/>
      <c r="AK109" s="5"/>
      <c r="AM109" s="8"/>
      <c r="AN109" s="5"/>
      <c r="AO109" s="5"/>
      <c r="AP109" s="5"/>
      <c r="AQ109" s="8" t="n">
        <v>2</v>
      </c>
      <c r="AR109" s="8"/>
      <c r="AS109" s="4" t="n">
        <v>54.77</v>
      </c>
      <c r="AT109" s="9" t="n">
        <v>0.89</v>
      </c>
      <c r="AW109" s="31"/>
    </row>
    <row r="110" customFormat="false" ht="12.75" hidden="false" customHeight="false" outlineLevel="0" collapsed="false">
      <c r="A110" s="5" t="s">
        <v>245</v>
      </c>
      <c r="B110" s="1" t="s">
        <v>14</v>
      </c>
      <c r="C110" s="5" t="s">
        <v>42</v>
      </c>
      <c r="D110" s="1" t="s">
        <v>12</v>
      </c>
      <c r="AC110" s="5" t="n">
        <v>85</v>
      </c>
      <c r="AD110" s="5" t="n">
        <v>85</v>
      </c>
      <c r="AE110" s="5" t="n">
        <v>80</v>
      </c>
      <c r="AF110" s="5" t="n">
        <v>2</v>
      </c>
      <c r="AG110" s="5"/>
      <c r="AH110" s="5"/>
      <c r="AI110" s="5"/>
      <c r="AJ110" s="5" t="n">
        <v>9</v>
      </c>
      <c r="AK110" s="5"/>
      <c r="AL110" s="5"/>
      <c r="AM110" s="5"/>
      <c r="AN110" s="5" t="n">
        <v>4</v>
      </c>
      <c r="AO110" s="5" t="n">
        <v>6</v>
      </c>
      <c r="AP110" s="5" t="n">
        <v>50</v>
      </c>
      <c r="AQ110" s="5"/>
      <c r="AR110" s="5" t="n">
        <v>66</v>
      </c>
      <c r="AS110" s="4" t="n">
        <v>35.69</v>
      </c>
      <c r="AT110" s="9" t="n">
        <v>0.42</v>
      </c>
      <c r="AW110" s="31"/>
    </row>
    <row r="111" customFormat="false" ht="12.75" hidden="false" customHeight="false" outlineLevel="0" collapsed="false">
      <c r="A111" s="1" t="s">
        <v>247</v>
      </c>
      <c r="B111" s="1" t="s">
        <v>14</v>
      </c>
      <c r="C111" s="1" t="s">
        <v>15</v>
      </c>
      <c r="D111" s="1" t="s">
        <v>12</v>
      </c>
      <c r="E111" s="7"/>
      <c r="F111" s="7"/>
      <c r="G111" s="7"/>
      <c r="H111" s="7"/>
      <c r="I111" s="7"/>
      <c r="J111" s="7"/>
      <c r="K111" s="7"/>
      <c r="L111" s="7"/>
      <c r="M111" s="7"/>
      <c r="N111" s="7"/>
      <c r="O111" s="7"/>
      <c r="P111" s="7"/>
      <c r="Q111" s="7"/>
      <c r="R111" s="7"/>
      <c r="S111" s="7" t="n">
        <v>42</v>
      </c>
      <c r="T111" s="7" t="n">
        <v>38</v>
      </c>
      <c r="U111" s="7" t="n">
        <v>56</v>
      </c>
      <c r="V111" s="7" t="n">
        <v>27</v>
      </c>
      <c r="W111" s="7" t="n">
        <v>37</v>
      </c>
      <c r="X111" s="7"/>
      <c r="Y111" s="7"/>
      <c r="Z111" s="7"/>
      <c r="AA111" s="7"/>
      <c r="AB111" s="7"/>
      <c r="AC111" s="7"/>
      <c r="AD111" s="7"/>
      <c r="AE111" s="7"/>
      <c r="AF111" s="7"/>
      <c r="AG111" s="7"/>
      <c r="AH111" s="7"/>
      <c r="AI111" s="7"/>
      <c r="AJ111" s="7"/>
      <c r="AK111" s="7"/>
      <c r="AL111" s="7"/>
      <c r="AM111" s="7"/>
      <c r="AN111" s="7"/>
      <c r="AO111" s="7"/>
      <c r="AP111" s="7"/>
      <c r="AQ111" s="7"/>
      <c r="AR111" s="7"/>
      <c r="AS111" s="4" t="n">
        <v>44.76</v>
      </c>
      <c r="AT111" s="9" t="n">
        <v>0.51</v>
      </c>
      <c r="AW111" s="31"/>
    </row>
    <row r="112" customFormat="false" ht="12.75" hidden="false" customHeight="false" outlineLevel="0" collapsed="false">
      <c r="A112" s="1" t="s">
        <v>249</v>
      </c>
      <c r="B112" s="5" t="s">
        <v>14</v>
      </c>
      <c r="C112" s="1" t="s">
        <v>18</v>
      </c>
      <c r="D112" s="1" t="s">
        <v>12</v>
      </c>
      <c r="E112" s="7" t="n">
        <v>72</v>
      </c>
      <c r="F112" s="7" t="n">
        <v>70</v>
      </c>
      <c r="G112" s="7" t="n">
        <v>91</v>
      </c>
      <c r="H112" s="7"/>
      <c r="I112" s="7" t="n">
        <v>74</v>
      </c>
      <c r="J112" s="7" t="n">
        <v>90</v>
      </c>
      <c r="K112" s="7" t="n">
        <v>23</v>
      </c>
      <c r="L112" s="7" t="n">
        <v>64</v>
      </c>
      <c r="M112" s="7" t="n">
        <v>1</v>
      </c>
      <c r="N112" s="7" t="n">
        <v>60</v>
      </c>
      <c r="O112" s="7" t="n">
        <v>62.8</v>
      </c>
      <c r="P112" s="7" t="n">
        <v>69.5</v>
      </c>
      <c r="Q112" s="7" t="n">
        <v>86.4</v>
      </c>
      <c r="R112" s="7" t="n">
        <v>82.5</v>
      </c>
      <c r="S112" s="7" t="n">
        <v>22.1</v>
      </c>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4" t="n">
        <v>54.46</v>
      </c>
      <c r="AT112" s="9" t="n">
        <v>0.94</v>
      </c>
      <c r="AW112" s="31"/>
    </row>
    <row r="113" customFormat="false" ht="12.75" hidden="false" customHeight="false" outlineLevel="0" collapsed="false">
      <c r="A113" s="1" t="s">
        <v>251</v>
      </c>
      <c r="B113" s="5" t="s">
        <v>14</v>
      </c>
      <c r="C113" s="1" t="s">
        <v>57</v>
      </c>
      <c r="D113" s="1" t="s">
        <v>12</v>
      </c>
      <c r="E113" s="7"/>
      <c r="F113" s="7"/>
      <c r="G113" s="7"/>
      <c r="H113" s="7"/>
      <c r="I113" s="7"/>
      <c r="J113" s="7"/>
      <c r="K113" s="7"/>
      <c r="L113" s="7"/>
      <c r="M113" s="7"/>
      <c r="N113" s="7"/>
      <c r="O113" s="7"/>
      <c r="P113" s="7"/>
      <c r="Q113" s="7"/>
      <c r="R113" s="7"/>
      <c r="S113" s="7"/>
      <c r="T113" s="7"/>
      <c r="U113" s="7"/>
      <c r="V113" s="7"/>
      <c r="W113" s="7" t="n">
        <v>26</v>
      </c>
      <c r="X113" s="7"/>
      <c r="Y113" s="7"/>
      <c r="Z113" s="7" t="n">
        <v>26</v>
      </c>
      <c r="AA113" s="7" t="n">
        <v>30</v>
      </c>
      <c r="AB113" s="7" t="n">
        <v>28</v>
      </c>
      <c r="AC113" s="7" t="n">
        <v>14</v>
      </c>
      <c r="AD113" s="7" t="n">
        <v>10</v>
      </c>
      <c r="AE113" s="7" t="n">
        <v>23</v>
      </c>
      <c r="AF113" s="7" t="n">
        <v>8</v>
      </c>
      <c r="AG113" s="7" t="n">
        <v>18</v>
      </c>
      <c r="AH113" s="7" t="n">
        <v>10</v>
      </c>
      <c r="AI113" s="7"/>
      <c r="AJ113" s="7"/>
      <c r="AK113" s="7"/>
      <c r="AL113" s="7"/>
      <c r="AM113" s="7"/>
      <c r="AN113" s="7"/>
      <c r="AO113" s="7"/>
      <c r="AP113" s="7"/>
      <c r="AQ113" s="7"/>
      <c r="AR113" s="7"/>
      <c r="AS113" s="4" t="n">
        <v>33.11</v>
      </c>
      <c r="AT113" s="9" t="n">
        <v>0.59</v>
      </c>
      <c r="AW113" s="31"/>
    </row>
    <row r="114" customFormat="false" ht="12.75" hidden="false" customHeight="false" outlineLevel="0" collapsed="false">
      <c r="A114" s="1" t="s">
        <v>253</v>
      </c>
      <c r="B114" s="1" t="s">
        <v>14</v>
      </c>
      <c r="C114" s="1" t="s">
        <v>65</v>
      </c>
      <c r="D114" s="1" t="s">
        <v>12</v>
      </c>
      <c r="E114" s="7"/>
      <c r="F114" s="7"/>
      <c r="G114" s="7"/>
      <c r="H114" s="7"/>
      <c r="I114" s="7"/>
      <c r="J114" s="7"/>
      <c r="K114" s="7"/>
      <c r="L114" s="7"/>
      <c r="M114" s="7"/>
      <c r="N114" s="7"/>
      <c r="O114" s="7"/>
      <c r="P114" s="7" t="n">
        <v>32</v>
      </c>
      <c r="Q114" s="7" t="n">
        <v>47</v>
      </c>
      <c r="R114" s="7" t="n">
        <v>67.5</v>
      </c>
      <c r="S114" s="7" t="n">
        <v>57</v>
      </c>
      <c r="T114" s="7" t="n">
        <v>62</v>
      </c>
      <c r="U114" s="7" t="n">
        <v>22</v>
      </c>
      <c r="V114" s="7" t="n">
        <v>46</v>
      </c>
      <c r="W114" s="7" t="n">
        <v>61.5</v>
      </c>
      <c r="X114" s="7" t="n">
        <v>46</v>
      </c>
      <c r="Y114" s="7"/>
      <c r="Z114" s="7"/>
      <c r="AA114" s="7"/>
      <c r="AB114" s="7"/>
      <c r="AC114" s="7"/>
      <c r="AD114" s="7"/>
      <c r="AE114" s="7"/>
      <c r="AF114" s="7"/>
      <c r="AG114" s="7"/>
      <c r="AH114" s="7"/>
      <c r="AI114" s="7"/>
      <c r="AJ114" s="7"/>
      <c r="AK114" s="7"/>
      <c r="AL114" s="7"/>
      <c r="AM114" s="7"/>
      <c r="AN114" s="7"/>
      <c r="AO114" s="7"/>
      <c r="AP114" s="7"/>
      <c r="AQ114" s="7"/>
      <c r="AR114" s="7"/>
      <c r="AS114" s="4" t="n">
        <v>55.85</v>
      </c>
      <c r="AT114" s="9" t="n">
        <v>0.81</v>
      </c>
      <c r="AW114" s="31"/>
    </row>
    <row r="115" customFormat="false" ht="12.75" hidden="false" customHeight="false" outlineLevel="0" collapsed="false">
      <c r="A115" s="13" t="s">
        <v>255</v>
      </c>
      <c r="B115" s="1" t="s">
        <v>14</v>
      </c>
      <c r="C115" s="5" t="s">
        <v>42</v>
      </c>
      <c r="D115" s="1" t="s">
        <v>12</v>
      </c>
      <c r="AC115" s="5" t="n">
        <v>60</v>
      </c>
      <c r="AD115" s="5" t="n">
        <v>65</v>
      </c>
      <c r="AE115" s="5" t="n">
        <v>70</v>
      </c>
      <c r="AF115" s="5" t="n">
        <v>30</v>
      </c>
      <c r="AG115" s="5" t="n">
        <v>95</v>
      </c>
      <c r="AH115" s="5" t="n">
        <v>60</v>
      </c>
      <c r="AI115" s="5" t="n">
        <v>26</v>
      </c>
      <c r="AJ115" s="5" t="n">
        <v>65</v>
      </c>
      <c r="AK115" s="5" t="n">
        <v>35</v>
      </c>
      <c r="AL115" s="5" t="n">
        <v>25</v>
      </c>
      <c r="AM115" s="5" t="n">
        <v>15</v>
      </c>
      <c r="AN115" s="5" t="n">
        <v>45</v>
      </c>
      <c r="AO115" s="5" t="n">
        <v>72</v>
      </c>
      <c r="AP115" s="5" t="n">
        <v>75</v>
      </c>
      <c r="AQ115" s="5" t="n">
        <v>15</v>
      </c>
      <c r="AR115" s="5" t="n">
        <v>84</v>
      </c>
      <c r="AS115" s="4" t="n">
        <v>63.12</v>
      </c>
      <c r="AT115" s="9" t="n">
        <v>0.98</v>
      </c>
      <c r="AW115" s="31"/>
    </row>
    <row r="116" customFormat="false" ht="12.75" hidden="false" customHeight="false" outlineLevel="0" collapsed="false">
      <c r="A116" s="13" t="s">
        <v>257</v>
      </c>
      <c r="B116" s="1" t="s">
        <v>14</v>
      </c>
      <c r="C116" s="1" t="s">
        <v>76</v>
      </c>
      <c r="D116" s="1" t="s">
        <v>12</v>
      </c>
      <c r="S116" s="1" t="n">
        <v>50</v>
      </c>
      <c r="T116" s="1" t="n">
        <v>37</v>
      </c>
      <c r="U116" s="1" t="n">
        <v>40</v>
      </c>
      <c r="V116" s="1" t="n">
        <v>45</v>
      </c>
      <c r="W116" s="1" t="n">
        <v>56</v>
      </c>
      <c r="X116" s="1" t="n">
        <v>37</v>
      </c>
      <c r="Y116" s="1" t="n">
        <v>24</v>
      </c>
      <c r="AC116" s="5"/>
      <c r="AD116" s="5"/>
      <c r="AE116" s="5"/>
      <c r="AF116" s="5"/>
      <c r="AG116" s="5"/>
      <c r="AH116" s="5"/>
      <c r="AI116" s="5"/>
      <c r="AJ116" s="5"/>
      <c r="AK116" s="5"/>
      <c r="AL116" s="5"/>
      <c r="AM116" s="5"/>
      <c r="AN116" s="5"/>
      <c r="AO116" s="5"/>
      <c r="AP116" s="5"/>
      <c r="AQ116" s="5"/>
      <c r="AR116" s="5"/>
      <c r="AS116" s="4" t="n">
        <v>49.54</v>
      </c>
      <c r="AT116" s="9" t="n">
        <v>0.83</v>
      </c>
      <c r="AW116" s="31"/>
    </row>
    <row r="117" customFormat="false" ht="12.75" hidden="false" customHeight="false" outlineLevel="0" collapsed="false">
      <c r="A117" s="5" t="s">
        <v>259</v>
      </c>
      <c r="B117" s="1" t="s">
        <v>14</v>
      </c>
      <c r="C117" s="5" t="s">
        <v>42</v>
      </c>
      <c r="D117" s="1" t="s">
        <v>12</v>
      </c>
      <c r="AA117" s="1" t="n">
        <v>71</v>
      </c>
      <c r="AB117" s="1" t="n">
        <v>34</v>
      </c>
      <c r="AC117" s="5" t="n">
        <v>54</v>
      </c>
      <c r="AD117" s="5" t="n">
        <v>73</v>
      </c>
      <c r="AE117" s="5" t="n">
        <v>60</v>
      </c>
      <c r="AF117" s="5" t="n">
        <v>56</v>
      </c>
      <c r="AG117" s="5" t="n">
        <v>20</v>
      </c>
      <c r="AH117" s="5" t="n">
        <v>69</v>
      </c>
      <c r="AI117" s="5" t="n">
        <v>67</v>
      </c>
      <c r="AJ117" s="5" t="n">
        <v>54</v>
      </c>
      <c r="AK117" s="5" t="n">
        <v>37</v>
      </c>
      <c r="AL117" s="5" t="n">
        <v>14</v>
      </c>
      <c r="AM117" s="5" t="n">
        <v>8</v>
      </c>
      <c r="AN117" s="5" t="n">
        <v>6</v>
      </c>
      <c r="AO117" s="5" t="n">
        <v>8</v>
      </c>
      <c r="AP117" s="5" t="n">
        <v>40</v>
      </c>
      <c r="AQ117" s="5" t="n">
        <v>13</v>
      </c>
      <c r="AR117" s="5" t="n">
        <v>88</v>
      </c>
      <c r="AS117" s="4" t="n">
        <v>47.48</v>
      </c>
      <c r="AT117" s="9" t="n">
        <v>0.29</v>
      </c>
      <c r="AW117" s="31"/>
    </row>
    <row r="118" customFormat="false" ht="12.75" hidden="false" customHeight="false" outlineLevel="0" collapsed="false">
      <c r="A118" s="5" t="s">
        <v>261</v>
      </c>
      <c r="B118" s="1" t="s">
        <v>14</v>
      </c>
      <c r="C118" s="1" t="s">
        <v>37</v>
      </c>
      <c r="D118" s="1" t="s">
        <v>12</v>
      </c>
      <c r="E118" s="7" t="n">
        <v>9</v>
      </c>
      <c r="F118" s="7" t="n">
        <v>36</v>
      </c>
      <c r="G118" s="7" t="n">
        <v>6</v>
      </c>
      <c r="H118" s="7" t="n">
        <v>95</v>
      </c>
      <c r="I118" s="7" t="n">
        <v>82</v>
      </c>
      <c r="J118" s="7" t="n">
        <v>49</v>
      </c>
      <c r="K118" s="7" t="n">
        <v>75</v>
      </c>
      <c r="L118" s="7" t="n">
        <v>94</v>
      </c>
      <c r="M118" s="7" t="n">
        <v>46</v>
      </c>
      <c r="N118" s="7" t="n">
        <v>93</v>
      </c>
      <c r="O118" s="7" t="n">
        <v>77</v>
      </c>
      <c r="P118" s="7" t="n">
        <v>10</v>
      </c>
      <c r="Q118" s="7" t="n">
        <v>37</v>
      </c>
      <c r="R118" s="7" t="n">
        <v>83</v>
      </c>
      <c r="S118" s="7" t="n">
        <v>68</v>
      </c>
      <c r="T118" s="7" t="n">
        <v>34</v>
      </c>
      <c r="U118" s="7" t="n">
        <v>2</v>
      </c>
      <c r="V118" s="7" t="n">
        <v>32</v>
      </c>
      <c r="W118" s="7" t="n">
        <v>31</v>
      </c>
      <c r="X118" s="7" t="n">
        <v>19</v>
      </c>
      <c r="Y118" s="7" t="n">
        <v>6</v>
      </c>
      <c r="Z118" s="7" t="n">
        <v>11</v>
      </c>
      <c r="AA118" s="7" t="n">
        <v>43</v>
      </c>
      <c r="AB118" s="7" t="n">
        <v>33</v>
      </c>
      <c r="AC118" s="5" t="n">
        <v>46</v>
      </c>
      <c r="AD118" s="5" t="n">
        <v>46</v>
      </c>
      <c r="AE118" s="5" t="n">
        <v>43</v>
      </c>
      <c r="AF118" s="5"/>
      <c r="AG118" s="5" t="n">
        <v>45</v>
      </c>
      <c r="AH118" s="5" t="n">
        <v>63</v>
      </c>
      <c r="AI118" s="5" t="n">
        <v>71</v>
      </c>
      <c r="AJ118" s="5" t="n">
        <v>57</v>
      </c>
      <c r="AK118" s="5"/>
      <c r="AL118" s="5" t="n">
        <v>53</v>
      </c>
      <c r="AM118" s="5" t="n">
        <v>26</v>
      </c>
      <c r="AN118" s="5" t="n">
        <v>2</v>
      </c>
      <c r="AO118" s="5" t="n">
        <v>21</v>
      </c>
      <c r="AP118" s="5"/>
      <c r="AQ118" s="8" t="n">
        <v>6</v>
      </c>
      <c r="AR118" s="8" t="n">
        <v>44</v>
      </c>
      <c r="AS118" s="4" t="n">
        <v>55.37</v>
      </c>
      <c r="AT118" s="9" t="n">
        <v>0.93</v>
      </c>
      <c r="AW118" s="31"/>
    </row>
    <row r="119" customFormat="false" ht="12.75" hidden="false" customHeight="false" outlineLevel="0" collapsed="false">
      <c r="A119" s="5" t="s">
        <v>263</v>
      </c>
      <c r="B119" s="1" t="s">
        <v>14</v>
      </c>
      <c r="C119" s="1" t="s">
        <v>89</v>
      </c>
      <c r="D119" s="1" t="s">
        <v>12</v>
      </c>
      <c r="E119" s="7" t="n">
        <v>42</v>
      </c>
      <c r="F119" s="7" t="n">
        <v>64</v>
      </c>
      <c r="G119" s="7" t="n">
        <v>23</v>
      </c>
      <c r="H119" s="7" t="n">
        <v>88</v>
      </c>
      <c r="I119" s="7" t="n">
        <v>83</v>
      </c>
      <c r="J119" s="7" t="n">
        <v>73</v>
      </c>
      <c r="K119" s="7" t="n">
        <v>71</v>
      </c>
      <c r="L119" s="7" t="n">
        <v>92</v>
      </c>
      <c r="M119" s="7" t="n">
        <v>78</v>
      </c>
      <c r="N119" s="7" t="n">
        <v>93</v>
      </c>
      <c r="O119" s="7" t="n">
        <v>82</v>
      </c>
      <c r="P119" s="7" t="n">
        <v>10</v>
      </c>
      <c r="Q119" s="7" t="n">
        <v>32.6</v>
      </c>
      <c r="R119" s="7" t="n">
        <v>79</v>
      </c>
      <c r="S119" s="7" t="n">
        <v>46</v>
      </c>
      <c r="T119" s="7" t="n">
        <v>7.9</v>
      </c>
      <c r="U119" s="7" t="n">
        <v>33.4</v>
      </c>
      <c r="V119" s="7" t="n">
        <v>25.5</v>
      </c>
      <c r="W119" s="7" t="n">
        <v>75.2</v>
      </c>
      <c r="X119" s="7" t="n">
        <v>32</v>
      </c>
      <c r="Y119" s="7" t="n">
        <v>22</v>
      </c>
      <c r="Z119" s="7" t="n">
        <v>3</v>
      </c>
      <c r="AA119" s="7" t="n">
        <v>44</v>
      </c>
      <c r="AB119" s="7" t="n">
        <v>9</v>
      </c>
      <c r="AC119" s="5" t="n">
        <v>70</v>
      </c>
      <c r="AD119" s="5" t="n">
        <v>48</v>
      </c>
      <c r="AE119" s="5" t="n">
        <v>78</v>
      </c>
      <c r="AF119" s="5" t="n">
        <v>5</v>
      </c>
      <c r="AG119" s="5" t="n">
        <v>28</v>
      </c>
      <c r="AH119" s="5" t="n">
        <v>60</v>
      </c>
      <c r="AI119" s="5" t="n">
        <v>40</v>
      </c>
      <c r="AJ119" s="5" t="n">
        <v>35</v>
      </c>
      <c r="AK119" s="5" t="n">
        <v>1</v>
      </c>
      <c r="AL119" s="8" t="n">
        <v>62</v>
      </c>
      <c r="AM119" s="8" t="n">
        <v>44</v>
      </c>
      <c r="AN119" s="5" t="n">
        <v>29</v>
      </c>
      <c r="AO119" s="5" t="n">
        <v>2</v>
      </c>
      <c r="AP119" s="8" t="n">
        <v>23</v>
      </c>
      <c r="AQ119" s="8" t="n">
        <v>48</v>
      </c>
      <c r="AR119" s="8" t="n">
        <v>23</v>
      </c>
      <c r="AS119" s="4" t="n">
        <v>59.37</v>
      </c>
      <c r="AT119" s="9" t="n">
        <v>0.87</v>
      </c>
      <c r="AW119" s="31"/>
    </row>
    <row r="120" customFormat="false" ht="12.75" hidden="false" customHeight="false" outlineLevel="0" collapsed="false">
      <c r="A120" s="5" t="s">
        <v>265</v>
      </c>
      <c r="B120" s="1" t="s">
        <v>14</v>
      </c>
      <c r="C120" s="5" t="s">
        <v>42</v>
      </c>
      <c r="D120" s="1" t="s">
        <v>12</v>
      </c>
      <c r="E120" s="7" t="n">
        <v>70</v>
      </c>
      <c r="F120" s="7" t="n">
        <v>86</v>
      </c>
      <c r="G120" s="7" t="n">
        <v>15</v>
      </c>
      <c r="H120" s="7" t="n">
        <v>78</v>
      </c>
      <c r="I120" s="7" t="n">
        <v>65</v>
      </c>
      <c r="J120" s="7" t="n">
        <v>78</v>
      </c>
      <c r="K120" s="7"/>
      <c r="L120" s="7" t="n">
        <v>61</v>
      </c>
      <c r="M120" s="7" t="n">
        <v>1</v>
      </c>
      <c r="N120" s="7"/>
      <c r="T120" s="7" t="n">
        <v>48</v>
      </c>
      <c r="U120" s="7" t="n">
        <v>8</v>
      </c>
      <c r="V120" s="7" t="n">
        <v>24</v>
      </c>
      <c r="W120" s="7" t="n">
        <v>48</v>
      </c>
      <c r="X120" s="7" t="n">
        <v>44</v>
      </c>
      <c r="Y120" s="7" t="n">
        <v>80</v>
      </c>
      <c r="Z120" s="7" t="n">
        <v>8</v>
      </c>
      <c r="AA120" s="7" t="n">
        <v>17</v>
      </c>
      <c r="AB120" s="7" t="n">
        <v>11</v>
      </c>
      <c r="AC120" s="13" t="n">
        <v>25</v>
      </c>
      <c r="AD120" s="13" t="n">
        <v>40</v>
      </c>
      <c r="AE120" s="13" t="n">
        <v>70</v>
      </c>
      <c r="AF120" s="13"/>
      <c r="AG120" s="14" t="n">
        <v>84</v>
      </c>
      <c r="AH120" s="14" t="n">
        <v>1</v>
      </c>
      <c r="AI120" s="14"/>
      <c r="AJ120" s="14" t="n">
        <v>84</v>
      </c>
      <c r="AK120" s="8" t="n">
        <v>7</v>
      </c>
      <c r="AL120" s="8" t="n">
        <v>5</v>
      </c>
      <c r="AM120" s="8" t="n">
        <v>5</v>
      </c>
      <c r="AN120" s="8" t="n">
        <v>10</v>
      </c>
      <c r="AO120" s="8" t="n">
        <v>60</v>
      </c>
      <c r="AP120" s="8" t="n">
        <v>32</v>
      </c>
      <c r="AQ120" s="5"/>
      <c r="AR120" s="5"/>
      <c r="AS120" s="4" t="n">
        <v>52.79</v>
      </c>
      <c r="AT120" s="9" t="n">
        <v>0.69</v>
      </c>
      <c r="AW120" s="31"/>
    </row>
    <row r="121" customFormat="false" ht="12.75" hidden="false" customHeight="false" outlineLevel="0" collapsed="false">
      <c r="A121" s="5" t="s">
        <v>267</v>
      </c>
      <c r="B121" s="1" t="s">
        <v>14</v>
      </c>
      <c r="C121" s="1" t="s">
        <v>10</v>
      </c>
      <c r="D121" s="1" t="s">
        <v>12</v>
      </c>
      <c r="E121" s="7"/>
      <c r="F121" s="7"/>
      <c r="G121" s="7"/>
      <c r="H121" s="7"/>
      <c r="I121" s="7"/>
      <c r="J121" s="7"/>
      <c r="K121" s="7"/>
      <c r="L121" s="7"/>
      <c r="M121" s="7"/>
      <c r="N121" s="7"/>
      <c r="T121" s="7"/>
      <c r="U121" s="7"/>
      <c r="V121" s="7"/>
      <c r="W121" s="7" t="n">
        <v>73</v>
      </c>
      <c r="X121" s="7" t="n">
        <v>75</v>
      </c>
      <c r="Y121" s="7" t="n">
        <v>62</v>
      </c>
      <c r="Z121" s="7"/>
      <c r="AA121" s="7"/>
      <c r="AB121" s="7"/>
      <c r="AC121" s="13"/>
      <c r="AD121" s="13"/>
      <c r="AE121" s="13"/>
      <c r="AF121" s="13"/>
      <c r="AG121" s="14"/>
      <c r="AH121" s="14"/>
      <c r="AI121" s="14"/>
      <c r="AJ121" s="14"/>
      <c r="AK121" s="8"/>
      <c r="AL121" s="8"/>
      <c r="AM121" s="8"/>
      <c r="AN121" s="8"/>
      <c r="AO121" s="8"/>
      <c r="AP121" s="5"/>
      <c r="AQ121" s="5"/>
      <c r="AR121" s="5"/>
      <c r="AS121" s="4" t="n">
        <v>61.86</v>
      </c>
      <c r="AT121" s="9" t="n">
        <v>0.94</v>
      </c>
      <c r="AW121" s="31"/>
    </row>
    <row r="122" customFormat="false" ht="12.75" hidden="false" customHeight="false" outlineLevel="0" collapsed="false">
      <c r="A122" s="5" t="s">
        <v>269</v>
      </c>
      <c r="B122" s="1" t="s">
        <v>14</v>
      </c>
      <c r="C122" s="1" t="s">
        <v>10</v>
      </c>
      <c r="D122" s="1" t="s">
        <v>12</v>
      </c>
      <c r="E122" s="7" t="n">
        <v>68</v>
      </c>
      <c r="F122" s="7" t="n">
        <v>49</v>
      </c>
      <c r="G122" s="7" t="n">
        <v>65</v>
      </c>
      <c r="H122" s="7" t="n">
        <v>77</v>
      </c>
      <c r="I122" s="7" t="n">
        <v>52</v>
      </c>
      <c r="J122" s="7" t="n">
        <v>56</v>
      </c>
      <c r="K122" s="7" t="n">
        <v>25</v>
      </c>
      <c r="L122" s="7" t="n">
        <v>35</v>
      </c>
      <c r="M122" s="7" t="n">
        <v>66</v>
      </c>
      <c r="N122" s="7" t="n">
        <v>5</v>
      </c>
      <c r="O122" s="7" t="n">
        <v>59</v>
      </c>
      <c r="P122" s="7" t="n">
        <v>45</v>
      </c>
      <c r="Q122" s="7" t="n">
        <v>72</v>
      </c>
      <c r="R122" s="7" t="n">
        <v>47</v>
      </c>
      <c r="S122" s="7" t="n">
        <v>42</v>
      </c>
      <c r="T122" s="7" t="n">
        <v>51</v>
      </c>
      <c r="U122" s="7" t="n">
        <v>87</v>
      </c>
      <c r="V122" s="7" t="n">
        <v>6</v>
      </c>
      <c r="W122" s="7" t="n">
        <v>90</v>
      </c>
      <c r="X122" s="7" t="n">
        <v>92</v>
      </c>
      <c r="Y122" s="7" t="n">
        <v>57</v>
      </c>
      <c r="Z122" s="7" t="n">
        <v>68</v>
      </c>
      <c r="AA122" s="7" t="n">
        <v>80</v>
      </c>
      <c r="AB122" s="7" t="n">
        <v>39</v>
      </c>
      <c r="AC122" s="5" t="n">
        <v>35</v>
      </c>
      <c r="AD122" s="5" t="n">
        <v>19</v>
      </c>
      <c r="AE122" s="5" t="n">
        <v>23</v>
      </c>
      <c r="AF122" s="5" t="n">
        <v>77</v>
      </c>
      <c r="AG122" s="5" t="n">
        <v>42</v>
      </c>
      <c r="AH122" s="5" t="n">
        <v>76</v>
      </c>
      <c r="AI122" s="5" t="n">
        <v>24</v>
      </c>
      <c r="AJ122" s="5"/>
      <c r="AK122" s="5" t="n">
        <v>2</v>
      </c>
      <c r="AL122" s="8" t="n">
        <v>22</v>
      </c>
      <c r="AM122" s="8" t="n">
        <v>43</v>
      </c>
      <c r="AN122" s="5"/>
      <c r="AO122" s="8" t="n">
        <v>30</v>
      </c>
      <c r="AP122" s="8" t="n">
        <v>51</v>
      </c>
      <c r="AQ122" s="8" t="n">
        <v>53</v>
      </c>
      <c r="AR122" s="8" t="n">
        <v>4</v>
      </c>
      <c r="AS122" s="4" t="n">
        <v>56.24</v>
      </c>
      <c r="AT122" s="9" t="n">
        <v>0.87</v>
      </c>
      <c r="AW122" s="31"/>
    </row>
    <row r="123" customFormat="false" ht="12.75" hidden="false" customHeight="false" outlineLevel="0" collapsed="false">
      <c r="A123" s="5" t="s">
        <v>271</v>
      </c>
      <c r="B123" s="1" t="s">
        <v>14</v>
      </c>
      <c r="C123" s="1" t="s">
        <v>151</v>
      </c>
      <c r="D123" s="1" t="s">
        <v>12</v>
      </c>
      <c r="E123" s="7" t="n">
        <v>41</v>
      </c>
      <c r="F123" s="7" t="n">
        <v>27.8</v>
      </c>
      <c r="G123" s="7" t="n">
        <v>40.5</v>
      </c>
      <c r="H123" s="7" t="n">
        <v>43</v>
      </c>
      <c r="I123" s="7" t="n">
        <v>63</v>
      </c>
      <c r="J123" s="7" t="n">
        <v>48</v>
      </c>
      <c r="K123" s="7" t="n">
        <v>51</v>
      </c>
      <c r="L123" s="7" t="n">
        <v>45</v>
      </c>
      <c r="M123" s="7" t="n">
        <v>39</v>
      </c>
      <c r="N123" s="7" t="n">
        <v>20</v>
      </c>
      <c r="O123" s="7" t="n">
        <v>39</v>
      </c>
      <c r="P123" s="7" t="n">
        <v>52</v>
      </c>
      <c r="Q123" s="7" t="n">
        <v>54</v>
      </c>
      <c r="R123" s="7" t="n">
        <v>45</v>
      </c>
      <c r="S123" s="7" t="n">
        <v>33</v>
      </c>
      <c r="T123" s="7" t="n">
        <v>52</v>
      </c>
      <c r="U123" s="7" t="n">
        <v>55</v>
      </c>
      <c r="V123" s="7" t="n">
        <v>27</v>
      </c>
      <c r="W123" s="7" t="n">
        <v>66</v>
      </c>
      <c r="X123" s="7" t="n">
        <v>60</v>
      </c>
      <c r="Y123" s="7" t="n">
        <v>47</v>
      </c>
      <c r="Z123" s="7" t="n">
        <v>58</v>
      </c>
      <c r="AA123" s="7" t="n">
        <v>58</v>
      </c>
      <c r="AB123" s="7" t="n">
        <v>41</v>
      </c>
      <c r="AC123" s="5" t="n">
        <v>57</v>
      </c>
      <c r="AD123" s="5" t="n">
        <v>42</v>
      </c>
      <c r="AE123" s="5" t="n">
        <v>41</v>
      </c>
      <c r="AF123" s="5" t="n">
        <v>36</v>
      </c>
      <c r="AG123" s="5" t="n">
        <v>42</v>
      </c>
      <c r="AH123" s="5" t="n">
        <v>53</v>
      </c>
      <c r="AI123" s="5" t="n">
        <v>30</v>
      </c>
      <c r="AJ123" s="5" t="n">
        <v>37</v>
      </c>
      <c r="AK123" s="5" t="n">
        <v>29</v>
      </c>
      <c r="AL123" s="8" t="n">
        <v>40</v>
      </c>
      <c r="AM123" s="8" t="n">
        <v>43</v>
      </c>
      <c r="AN123" s="5" t="n">
        <v>17</v>
      </c>
      <c r="AO123" s="8" t="n">
        <v>50</v>
      </c>
      <c r="AP123" s="8" t="n">
        <v>53</v>
      </c>
      <c r="AQ123" s="8" t="n">
        <v>43</v>
      </c>
      <c r="AR123" s="8" t="n">
        <v>28</v>
      </c>
      <c r="AS123" s="4" t="n">
        <v>45.19</v>
      </c>
      <c r="AT123" s="9" t="n">
        <v>0.91</v>
      </c>
      <c r="AW123" s="31"/>
    </row>
    <row r="124" customFormat="false" ht="12.75" hidden="false" customHeight="false" outlineLevel="0" collapsed="false">
      <c r="A124" s="5" t="s">
        <v>273</v>
      </c>
      <c r="B124" s="1" t="s">
        <v>14</v>
      </c>
      <c r="C124" s="1" t="s">
        <v>10</v>
      </c>
      <c r="D124" s="1" t="s">
        <v>12</v>
      </c>
      <c r="E124" s="7"/>
      <c r="F124" s="7"/>
      <c r="G124" s="7"/>
      <c r="H124" s="7"/>
      <c r="I124" s="7"/>
      <c r="J124" s="7"/>
      <c r="K124" s="7"/>
      <c r="L124" s="7"/>
      <c r="M124" s="7"/>
      <c r="N124" s="7"/>
      <c r="O124" s="7"/>
      <c r="P124" s="7"/>
      <c r="Q124" s="7"/>
      <c r="R124" s="7"/>
      <c r="S124" s="7" t="n">
        <v>62</v>
      </c>
      <c r="T124" s="7" t="n">
        <v>75</v>
      </c>
      <c r="U124" s="7" t="n">
        <v>5</v>
      </c>
      <c r="V124" s="7" t="n">
        <v>5</v>
      </c>
      <c r="W124" s="7"/>
      <c r="X124" s="7"/>
      <c r="Y124" s="7"/>
      <c r="Z124" s="7"/>
      <c r="AA124" s="7"/>
      <c r="AB124" s="7"/>
      <c r="AC124" s="5"/>
      <c r="AD124" s="5"/>
      <c r="AE124" s="5"/>
      <c r="AF124" s="5"/>
      <c r="AG124" s="5"/>
      <c r="AH124" s="5" t="n">
        <v>86</v>
      </c>
      <c r="AI124" s="5"/>
      <c r="AJ124" s="5"/>
      <c r="AK124" s="5"/>
      <c r="AL124" s="8" t="n">
        <v>78</v>
      </c>
      <c r="AM124" s="8" t="n">
        <v>79</v>
      </c>
      <c r="AN124" s="5"/>
      <c r="AO124" s="8"/>
      <c r="AP124" s="8"/>
      <c r="AQ124" s="8"/>
      <c r="AR124" s="8"/>
      <c r="AS124" s="4" t="n">
        <v>63.82</v>
      </c>
      <c r="AT124" s="9" t="n">
        <v>0.93</v>
      </c>
      <c r="AW124" s="31"/>
    </row>
    <row r="125" customFormat="false" ht="12.75" hidden="false" customHeight="false" outlineLevel="0" collapsed="false">
      <c r="A125" s="1" t="s">
        <v>275</v>
      </c>
      <c r="B125" s="1" t="s">
        <v>14</v>
      </c>
      <c r="C125" s="1" t="s">
        <v>10</v>
      </c>
      <c r="D125" s="1" t="s">
        <v>12</v>
      </c>
      <c r="E125" s="7"/>
      <c r="F125" s="7"/>
      <c r="G125" s="7"/>
      <c r="H125" s="7"/>
      <c r="I125" s="7"/>
      <c r="J125" s="7"/>
      <c r="K125" s="7"/>
      <c r="L125" s="7"/>
      <c r="M125" s="7"/>
      <c r="N125" s="7"/>
      <c r="O125" s="7"/>
      <c r="P125" s="7"/>
      <c r="Q125" s="7"/>
      <c r="R125" s="7"/>
      <c r="S125" s="7"/>
      <c r="T125" s="7"/>
      <c r="U125" s="7"/>
      <c r="V125" s="7"/>
      <c r="W125" s="7"/>
      <c r="X125" s="7"/>
      <c r="Y125" s="7" t="n">
        <v>43</v>
      </c>
      <c r="Z125" s="7" t="n">
        <v>86</v>
      </c>
      <c r="AA125" s="7" t="n">
        <v>88</v>
      </c>
      <c r="AB125" s="7" t="n">
        <v>57</v>
      </c>
      <c r="AC125" s="7" t="n">
        <v>74</v>
      </c>
      <c r="AD125" s="7"/>
      <c r="AE125" s="7"/>
      <c r="AF125" s="7"/>
      <c r="AG125" s="7"/>
      <c r="AH125" s="7"/>
      <c r="AI125" s="7"/>
      <c r="AJ125" s="7"/>
      <c r="AK125" s="7"/>
      <c r="AL125" s="7"/>
      <c r="AM125" s="7"/>
      <c r="AN125" s="7"/>
      <c r="AO125" s="7"/>
      <c r="AP125" s="7"/>
      <c r="AQ125" s="7"/>
      <c r="AR125" s="7"/>
      <c r="AS125" s="4" t="n">
        <v>54.98</v>
      </c>
      <c r="AT125" s="9" t="n">
        <v>0.86</v>
      </c>
      <c r="AW125" s="31"/>
    </row>
    <row r="126" customFormat="false" ht="12.75" hidden="false" customHeight="false" outlineLevel="0" collapsed="false">
      <c r="A126" s="1" t="s">
        <v>277</v>
      </c>
      <c r="B126" s="5" t="s">
        <v>14</v>
      </c>
      <c r="C126" s="1" t="s">
        <v>18</v>
      </c>
      <c r="D126" s="1" t="s">
        <v>12</v>
      </c>
      <c r="E126" s="7"/>
      <c r="F126" s="7"/>
      <c r="G126" s="7"/>
      <c r="H126" s="7"/>
      <c r="I126" s="7"/>
      <c r="J126" s="7"/>
      <c r="K126" s="7"/>
      <c r="L126" s="7"/>
      <c r="M126" s="7"/>
      <c r="N126" s="7"/>
      <c r="O126" s="7"/>
      <c r="P126" s="7" t="n">
        <v>46</v>
      </c>
      <c r="Q126" s="7" t="n">
        <v>61</v>
      </c>
      <c r="R126" s="7" t="n">
        <v>20</v>
      </c>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4" t="n">
        <v>49.81</v>
      </c>
      <c r="AT126" s="9" t="n">
        <v>0.99</v>
      </c>
      <c r="AW126" s="31"/>
    </row>
    <row r="127" customFormat="false" ht="12.75" hidden="false" customHeight="false" outlineLevel="0" collapsed="false">
      <c r="A127" s="1" t="s">
        <v>279</v>
      </c>
      <c r="B127" s="1" t="s">
        <v>14</v>
      </c>
      <c r="C127" s="1" t="s">
        <v>76</v>
      </c>
      <c r="D127" s="1" t="s">
        <v>12</v>
      </c>
      <c r="E127" s="7" t="n">
        <v>25</v>
      </c>
      <c r="F127" s="7"/>
      <c r="G127" s="7"/>
      <c r="H127" s="7"/>
      <c r="I127" s="7"/>
      <c r="J127" s="7"/>
      <c r="K127" s="7"/>
      <c r="L127" s="7"/>
      <c r="M127" s="7"/>
      <c r="N127" s="7"/>
      <c r="O127" s="7"/>
      <c r="P127" s="7"/>
      <c r="Q127" s="7"/>
      <c r="R127" s="7" t="n">
        <v>13</v>
      </c>
      <c r="S127" s="7"/>
      <c r="T127" s="7"/>
      <c r="U127" s="7"/>
      <c r="V127" s="7"/>
      <c r="W127" s="7" t="n">
        <v>23</v>
      </c>
      <c r="X127" s="7" t="n">
        <v>22</v>
      </c>
      <c r="Y127" s="7" t="n">
        <v>22</v>
      </c>
      <c r="Z127" s="7"/>
      <c r="AA127" s="7"/>
      <c r="AB127" s="7"/>
      <c r="AC127" s="7"/>
      <c r="AD127" s="7"/>
      <c r="AE127" s="7"/>
      <c r="AF127" s="7"/>
      <c r="AG127" s="7"/>
      <c r="AH127" s="7"/>
      <c r="AI127" s="7"/>
      <c r="AJ127" s="7"/>
      <c r="AK127" s="7"/>
      <c r="AL127" s="7"/>
      <c r="AM127" s="7"/>
      <c r="AN127" s="7"/>
      <c r="AO127" s="7"/>
      <c r="AP127" s="7"/>
      <c r="AQ127" s="7"/>
      <c r="AR127" s="7"/>
      <c r="AS127" s="4" t="n">
        <v>29.64</v>
      </c>
      <c r="AT127" s="9" t="n">
        <v>0.96</v>
      </c>
      <c r="AW127" s="31"/>
    </row>
    <row r="128" customFormat="false" ht="12.75" hidden="false" customHeight="false" outlineLevel="0" collapsed="false">
      <c r="A128" s="1" t="s">
        <v>281</v>
      </c>
      <c r="B128" s="1" t="s">
        <v>14</v>
      </c>
      <c r="C128" s="1" t="s">
        <v>10</v>
      </c>
      <c r="D128" s="1" t="s">
        <v>12</v>
      </c>
      <c r="E128" s="7"/>
      <c r="F128" s="7"/>
      <c r="G128" s="7"/>
      <c r="H128" s="7"/>
      <c r="I128" s="7"/>
      <c r="J128" s="7"/>
      <c r="K128" s="7"/>
      <c r="L128" s="7"/>
      <c r="M128" s="7"/>
      <c r="N128" s="7"/>
      <c r="O128" s="7"/>
      <c r="P128" s="7"/>
      <c r="Q128" s="7"/>
      <c r="R128" s="7"/>
      <c r="S128" s="7"/>
      <c r="T128" s="7"/>
      <c r="U128" s="7"/>
      <c r="V128" s="7" t="n">
        <v>22</v>
      </c>
      <c r="W128" s="7" t="n">
        <v>80</v>
      </c>
      <c r="X128" s="7" t="n">
        <v>73</v>
      </c>
      <c r="Y128" s="7" t="n">
        <v>70</v>
      </c>
      <c r="Z128" s="7" t="n">
        <v>81</v>
      </c>
      <c r="AA128" s="7" t="n">
        <v>81</v>
      </c>
      <c r="AB128" s="7" t="n">
        <v>65</v>
      </c>
      <c r="AC128" s="7" t="n">
        <v>76</v>
      </c>
      <c r="AD128" s="7"/>
      <c r="AE128" s="7"/>
      <c r="AF128" s="7"/>
      <c r="AG128" s="7"/>
      <c r="AH128" s="7"/>
      <c r="AI128" s="7"/>
      <c r="AJ128" s="7"/>
      <c r="AK128" s="7"/>
      <c r="AL128" s="7"/>
      <c r="AM128" s="7"/>
      <c r="AN128" s="7"/>
      <c r="AO128" s="7"/>
      <c r="AP128" s="7"/>
      <c r="AQ128" s="7"/>
      <c r="AR128" s="7"/>
      <c r="AS128" s="4" t="n">
        <v>59.68</v>
      </c>
      <c r="AT128" s="9" t="n">
        <v>0.78</v>
      </c>
      <c r="AW128" s="31"/>
    </row>
    <row r="129" customFormat="false" ht="12.75" hidden="false" customHeight="false" outlineLevel="0" collapsed="false">
      <c r="A129" s="1" t="s">
        <v>283</v>
      </c>
      <c r="B129" s="1" t="s">
        <v>14</v>
      </c>
      <c r="C129" s="1" t="s">
        <v>151</v>
      </c>
      <c r="D129" s="1" t="s">
        <v>12</v>
      </c>
      <c r="E129" s="7"/>
      <c r="F129" s="7"/>
      <c r="G129" s="7"/>
      <c r="H129" s="7"/>
      <c r="I129" s="7"/>
      <c r="J129" s="7"/>
      <c r="K129" s="7"/>
      <c r="L129" s="7"/>
      <c r="M129" s="7"/>
      <c r="N129" s="7"/>
      <c r="O129" s="7"/>
      <c r="P129" s="7"/>
      <c r="Q129" s="7"/>
      <c r="R129" s="7"/>
      <c r="S129" s="7"/>
      <c r="T129" s="7" t="n">
        <v>65</v>
      </c>
      <c r="U129" s="7"/>
      <c r="V129" s="7"/>
      <c r="W129" s="7"/>
      <c r="X129" s="7" t="n">
        <v>54</v>
      </c>
      <c r="Y129" s="7" t="n">
        <v>63</v>
      </c>
      <c r="Z129" s="7"/>
      <c r="AA129" s="7"/>
      <c r="AB129" s="7"/>
      <c r="AC129" s="7"/>
      <c r="AD129" s="7"/>
      <c r="AE129" s="7"/>
      <c r="AF129" s="7"/>
      <c r="AG129" s="7"/>
      <c r="AH129" s="7"/>
      <c r="AI129" s="7"/>
      <c r="AJ129" s="7"/>
      <c r="AK129" s="7"/>
      <c r="AL129" s="7" t="n">
        <v>23</v>
      </c>
      <c r="AM129" s="7" t="n">
        <v>0.7</v>
      </c>
      <c r="AN129" s="7"/>
      <c r="AO129" s="7" t="n">
        <v>73</v>
      </c>
      <c r="AP129" s="7" t="n">
        <v>30</v>
      </c>
      <c r="AQ129" s="7"/>
      <c r="AR129" s="7"/>
      <c r="AS129" s="4" t="n">
        <v>54.05</v>
      </c>
      <c r="AT129" s="9" t="n">
        <v>0.91</v>
      </c>
      <c r="AW129" s="31"/>
    </row>
    <row r="130" customFormat="false" ht="12.75" hidden="false" customHeight="false" outlineLevel="0" collapsed="false">
      <c r="A130" s="1" t="s">
        <v>285</v>
      </c>
      <c r="B130" s="1" t="s">
        <v>14</v>
      </c>
      <c r="C130" s="1" t="s">
        <v>10</v>
      </c>
      <c r="D130" s="1" t="s">
        <v>12</v>
      </c>
      <c r="E130" s="7" t="n">
        <v>29</v>
      </c>
      <c r="F130" s="7" t="n">
        <v>21</v>
      </c>
      <c r="G130" s="7"/>
      <c r="H130" s="7" t="n">
        <v>21</v>
      </c>
      <c r="I130" s="7" t="n">
        <v>40</v>
      </c>
      <c r="J130" s="7"/>
      <c r="K130" s="7"/>
      <c r="L130" s="7"/>
      <c r="M130" s="7"/>
      <c r="N130" s="7"/>
      <c r="O130" s="7"/>
      <c r="P130" s="7"/>
      <c r="Q130" s="7"/>
      <c r="R130" s="7"/>
      <c r="S130" s="7"/>
      <c r="T130" s="7"/>
      <c r="U130" s="7"/>
      <c r="V130" s="7"/>
      <c r="W130" s="7"/>
      <c r="X130" s="7" t="n">
        <v>35</v>
      </c>
      <c r="Y130" s="7" t="n">
        <v>38</v>
      </c>
      <c r="Z130" s="7"/>
      <c r="AA130" s="7" t="n">
        <v>50</v>
      </c>
      <c r="AB130" s="7" t="n">
        <v>5</v>
      </c>
      <c r="AC130" s="7"/>
      <c r="AD130" s="7"/>
      <c r="AE130" s="7"/>
      <c r="AF130" s="7"/>
      <c r="AG130" s="7"/>
      <c r="AH130" s="7"/>
      <c r="AI130" s="7"/>
      <c r="AJ130" s="7"/>
      <c r="AK130" s="7"/>
      <c r="AL130" s="7"/>
      <c r="AM130" s="7"/>
      <c r="AN130" s="7"/>
      <c r="AO130" s="7"/>
      <c r="AP130" s="7"/>
      <c r="AQ130" s="7"/>
      <c r="AR130" s="7"/>
      <c r="AS130" s="4" t="n">
        <v>39.47</v>
      </c>
      <c r="AT130" s="9" t="n">
        <v>0.74</v>
      </c>
      <c r="AW130" s="31"/>
    </row>
    <row r="131" customFormat="false" ht="12.75" hidden="false" customHeight="false" outlineLevel="0" collapsed="false">
      <c r="A131" s="5" t="s">
        <v>287</v>
      </c>
      <c r="B131" s="1" t="s">
        <v>14</v>
      </c>
      <c r="C131" s="1" t="s">
        <v>76</v>
      </c>
      <c r="D131" s="1" t="s">
        <v>12</v>
      </c>
      <c r="E131" s="7" t="n">
        <v>38</v>
      </c>
      <c r="F131" s="7" t="n">
        <v>59</v>
      </c>
      <c r="G131" s="7" t="n">
        <v>38</v>
      </c>
      <c r="H131" s="7" t="n">
        <v>35</v>
      </c>
      <c r="I131" s="7" t="n">
        <v>34</v>
      </c>
      <c r="J131" s="7" t="n">
        <v>37</v>
      </c>
      <c r="K131" s="7" t="n">
        <v>32</v>
      </c>
      <c r="L131" s="7" t="n">
        <v>6</v>
      </c>
      <c r="M131" s="7" t="n">
        <v>25</v>
      </c>
      <c r="N131" s="7" t="n">
        <v>39</v>
      </c>
      <c r="O131" s="7" t="n">
        <v>58</v>
      </c>
      <c r="P131" s="7" t="n">
        <v>37.7</v>
      </c>
      <c r="Q131" s="7" t="n">
        <v>23.5</v>
      </c>
      <c r="R131" s="7" t="n">
        <v>10</v>
      </c>
      <c r="S131" s="7" t="n">
        <v>42</v>
      </c>
      <c r="T131" s="7" t="n">
        <v>34</v>
      </c>
      <c r="U131" s="7" t="n">
        <v>40</v>
      </c>
      <c r="V131" s="7" t="n">
        <v>35</v>
      </c>
      <c r="W131" s="7" t="n">
        <v>37</v>
      </c>
      <c r="X131" s="7" t="n">
        <v>28</v>
      </c>
      <c r="Y131" s="7" t="n">
        <v>22</v>
      </c>
      <c r="Z131" s="7" t="n">
        <v>38</v>
      </c>
      <c r="AA131" s="7" t="n">
        <v>80</v>
      </c>
      <c r="AB131" s="7" t="n">
        <v>44</v>
      </c>
      <c r="AC131" s="5" t="n">
        <v>31</v>
      </c>
      <c r="AD131" s="5" t="n">
        <v>34</v>
      </c>
      <c r="AE131" s="5"/>
      <c r="AF131" s="5" t="n">
        <v>45</v>
      </c>
      <c r="AG131" s="5" t="n">
        <v>45</v>
      </c>
      <c r="AH131" s="5" t="n">
        <v>51</v>
      </c>
      <c r="AI131" s="5" t="n">
        <v>38</v>
      </c>
      <c r="AJ131" s="5" t="n">
        <v>35</v>
      </c>
      <c r="AK131" s="5" t="n">
        <v>52</v>
      </c>
      <c r="AL131" s="5" t="n">
        <v>42</v>
      </c>
      <c r="AM131" s="5" t="n">
        <v>48</v>
      </c>
      <c r="AN131" s="5" t="n">
        <v>22</v>
      </c>
      <c r="AO131" s="5" t="n">
        <v>34</v>
      </c>
      <c r="AP131" s="5" t="n">
        <v>22</v>
      </c>
      <c r="AQ131" s="5" t="n">
        <v>66</v>
      </c>
      <c r="AR131" s="5" t="n">
        <v>55</v>
      </c>
      <c r="AS131" s="4" t="n">
        <v>51.26</v>
      </c>
      <c r="AT131" s="9" t="n">
        <v>0.8</v>
      </c>
      <c r="AW131" s="31"/>
    </row>
    <row r="132" customFormat="false" ht="12.75" hidden="false" customHeight="false" outlineLevel="0" collapsed="false">
      <c r="A132" s="5" t="s">
        <v>289</v>
      </c>
      <c r="B132" s="1" t="s">
        <v>26</v>
      </c>
      <c r="C132" s="1" t="s">
        <v>49</v>
      </c>
      <c r="D132" s="1" t="s">
        <v>12</v>
      </c>
      <c r="T132" s="7" t="n">
        <v>62</v>
      </c>
      <c r="Z132" s="7" t="n">
        <v>67</v>
      </c>
      <c r="AA132" s="7" t="n">
        <v>65</v>
      </c>
      <c r="AB132" s="7" t="n">
        <v>60</v>
      </c>
      <c r="AC132" s="5"/>
      <c r="AD132" s="5"/>
      <c r="AE132" s="5"/>
      <c r="AF132" s="13" t="n">
        <v>18</v>
      </c>
      <c r="AG132" s="5" t="n">
        <v>51</v>
      </c>
      <c r="AH132" s="5" t="n">
        <v>40</v>
      </c>
      <c r="AI132" s="5" t="n">
        <v>44</v>
      </c>
      <c r="AJ132" s="5" t="n">
        <v>35</v>
      </c>
      <c r="AK132" s="8" t="n">
        <v>45</v>
      </c>
      <c r="AL132" s="8" t="n">
        <v>40</v>
      </c>
      <c r="AM132" s="8" t="n">
        <v>38</v>
      </c>
      <c r="AN132" s="8" t="n">
        <v>41</v>
      </c>
      <c r="AO132" s="8" t="n">
        <v>40</v>
      </c>
      <c r="AP132" s="8" t="n">
        <v>37</v>
      </c>
      <c r="AQ132" s="5" t="n">
        <v>48</v>
      </c>
      <c r="AR132" s="5"/>
      <c r="AS132" s="4" t="n">
        <v>61.57</v>
      </c>
      <c r="AT132" s="9" t="n">
        <v>0.73</v>
      </c>
      <c r="AW132" s="31"/>
    </row>
    <row r="133" customFormat="false" ht="12.75" hidden="false" customHeight="false" outlineLevel="0" collapsed="false">
      <c r="A133" s="5" t="s">
        <v>290</v>
      </c>
      <c r="B133" s="1" t="s">
        <v>14</v>
      </c>
      <c r="C133" s="1" t="s">
        <v>291</v>
      </c>
      <c r="D133" s="1" t="s">
        <v>12</v>
      </c>
      <c r="E133" s="7" t="n">
        <v>57</v>
      </c>
      <c r="F133" s="7" t="n">
        <v>67</v>
      </c>
      <c r="G133" s="7" t="n">
        <v>31</v>
      </c>
      <c r="H133" s="7" t="n">
        <v>43</v>
      </c>
      <c r="I133" s="7" t="n">
        <v>68</v>
      </c>
      <c r="J133" s="7" t="n">
        <v>46</v>
      </c>
      <c r="K133" s="7" t="n">
        <v>65</v>
      </c>
      <c r="L133" s="7" t="n">
        <v>28</v>
      </c>
      <c r="M133" s="7" t="n">
        <v>33</v>
      </c>
      <c r="N133" s="7" t="n">
        <v>48</v>
      </c>
      <c r="O133" s="7" t="n">
        <v>29</v>
      </c>
      <c r="P133" s="7" t="n">
        <v>48</v>
      </c>
      <c r="Q133" s="7" t="n">
        <v>57</v>
      </c>
      <c r="R133" s="7" t="n">
        <v>58</v>
      </c>
      <c r="S133" s="7" t="n">
        <v>30</v>
      </c>
      <c r="T133" s="7" t="n">
        <v>27</v>
      </c>
      <c r="U133" s="7" t="n">
        <v>49</v>
      </c>
      <c r="V133" s="7" t="n">
        <v>36</v>
      </c>
      <c r="W133" s="7" t="n">
        <v>66</v>
      </c>
      <c r="X133" s="7" t="n">
        <v>71</v>
      </c>
      <c r="Y133" s="7" t="n">
        <v>31</v>
      </c>
      <c r="Z133" s="7" t="n">
        <v>68</v>
      </c>
      <c r="AA133" s="7" t="n">
        <v>69</v>
      </c>
      <c r="AB133" s="7" t="n">
        <v>40</v>
      </c>
      <c r="AC133" s="7" t="n">
        <v>51</v>
      </c>
      <c r="AD133" s="7" t="n">
        <v>67.5</v>
      </c>
      <c r="AE133" s="7" t="n">
        <v>24.5</v>
      </c>
      <c r="AF133" s="7" t="n">
        <v>34.5</v>
      </c>
      <c r="AG133" s="7" t="n">
        <v>32.5</v>
      </c>
      <c r="AH133" s="7" t="n">
        <v>51</v>
      </c>
      <c r="AI133" s="7" t="n">
        <v>39.5</v>
      </c>
      <c r="AJ133" s="7" t="n">
        <v>36.5</v>
      </c>
      <c r="AK133" s="7" t="n">
        <v>48.5</v>
      </c>
      <c r="AL133" s="7" t="n">
        <v>41</v>
      </c>
      <c r="AM133" s="7" t="n">
        <v>51</v>
      </c>
      <c r="AN133" s="7" t="n">
        <v>31</v>
      </c>
      <c r="AO133" s="7" t="n">
        <v>32</v>
      </c>
      <c r="AP133" s="7" t="n">
        <v>20.5</v>
      </c>
      <c r="AQ133" s="7" t="n">
        <v>64</v>
      </c>
      <c r="AR133" s="7"/>
      <c r="AS133" s="4" t="n">
        <v>55.64</v>
      </c>
      <c r="AT133" s="9" t="n">
        <v>0.6</v>
      </c>
      <c r="AW133" s="31"/>
    </row>
    <row r="134" customFormat="false" ht="12.75" hidden="false" customHeight="false" outlineLevel="0" collapsed="false">
      <c r="A134" s="5" t="s">
        <v>293</v>
      </c>
      <c r="B134" s="1" t="s">
        <v>14</v>
      </c>
      <c r="C134" s="1" t="s">
        <v>89</v>
      </c>
      <c r="D134" s="1" t="s">
        <v>12</v>
      </c>
      <c r="V134" s="7"/>
      <c r="W134" s="7"/>
      <c r="X134" s="7"/>
      <c r="Y134" s="7" t="n">
        <v>3</v>
      </c>
      <c r="Z134" s="7"/>
      <c r="AA134" s="7" t="n">
        <v>20</v>
      </c>
      <c r="AB134" s="7" t="n">
        <v>4</v>
      </c>
      <c r="AC134" s="14" t="n">
        <v>41</v>
      </c>
      <c r="AD134" s="14" t="n">
        <v>13</v>
      </c>
      <c r="AE134" s="14" t="n">
        <v>18</v>
      </c>
      <c r="AF134" s="14" t="n">
        <v>3</v>
      </c>
      <c r="AG134" s="14" t="n">
        <v>20</v>
      </c>
      <c r="AH134" s="5"/>
      <c r="AI134" s="5"/>
      <c r="AJ134" s="5"/>
      <c r="AK134" s="5"/>
      <c r="AL134" s="5"/>
      <c r="AM134" s="5"/>
      <c r="AN134" s="5"/>
      <c r="AO134" s="5"/>
      <c r="AP134" s="5"/>
      <c r="AQ134" s="5"/>
      <c r="AR134" s="5"/>
      <c r="AS134" s="4" t="n">
        <v>34.48</v>
      </c>
      <c r="AT134" s="9" t="n">
        <v>0.81</v>
      </c>
      <c r="AW134" s="31"/>
    </row>
    <row r="135" customFormat="false" ht="12.75" hidden="false" customHeight="false" outlineLevel="0" collapsed="false">
      <c r="A135" s="5" t="s">
        <v>295</v>
      </c>
      <c r="B135" s="1" t="s">
        <v>14</v>
      </c>
      <c r="C135" s="1" t="s">
        <v>89</v>
      </c>
      <c r="D135" s="1" t="s">
        <v>12</v>
      </c>
      <c r="E135" s="7" t="n">
        <v>39</v>
      </c>
      <c r="F135" s="7" t="n">
        <v>79</v>
      </c>
      <c r="G135" s="7" t="n">
        <v>43</v>
      </c>
      <c r="H135" s="7" t="n">
        <v>81</v>
      </c>
      <c r="I135" s="7" t="n">
        <v>80</v>
      </c>
      <c r="J135" s="7" t="n">
        <v>74</v>
      </c>
      <c r="K135" s="7" t="n">
        <v>88</v>
      </c>
      <c r="L135" s="7" t="n">
        <v>84</v>
      </c>
      <c r="M135" s="7" t="n">
        <v>73</v>
      </c>
      <c r="N135" s="7" t="n">
        <v>77</v>
      </c>
      <c r="O135" s="7" t="n">
        <v>72.2</v>
      </c>
      <c r="P135" s="7" t="n">
        <v>24</v>
      </c>
      <c r="Q135" s="7" t="n">
        <v>25</v>
      </c>
      <c r="R135" s="7" t="n">
        <v>71</v>
      </c>
      <c r="S135" s="7" t="n">
        <v>61.1</v>
      </c>
      <c r="T135" s="7" t="n">
        <v>18</v>
      </c>
      <c r="U135" s="7" t="n">
        <v>54.6</v>
      </c>
      <c r="V135" s="7" t="n">
        <v>39.3</v>
      </c>
      <c r="W135" s="7" t="n">
        <v>49.7</v>
      </c>
      <c r="X135" s="7" t="n">
        <v>31.8</v>
      </c>
      <c r="Y135" s="7" t="n">
        <v>8</v>
      </c>
      <c r="Z135" s="7" t="n">
        <v>22</v>
      </c>
      <c r="AA135" s="7" t="n">
        <v>37</v>
      </c>
      <c r="AB135" s="7" t="n">
        <v>22</v>
      </c>
      <c r="AC135" s="5" t="n">
        <v>39</v>
      </c>
      <c r="AD135" s="5" t="n">
        <v>40</v>
      </c>
      <c r="AE135" s="5" t="n">
        <v>41</v>
      </c>
      <c r="AF135" s="5" t="n">
        <v>30</v>
      </c>
      <c r="AG135" s="5" t="n">
        <v>56</v>
      </c>
      <c r="AH135" s="5" t="n">
        <v>48</v>
      </c>
      <c r="AI135" s="5" t="n">
        <v>47</v>
      </c>
      <c r="AJ135" s="5" t="n">
        <v>53</v>
      </c>
      <c r="AK135" s="5"/>
      <c r="AL135" s="8" t="n">
        <v>34</v>
      </c>
      <c r="AM135" s="8" t="n">
        <v>40</v>
      </c>
      <c r="AN135" s="5" t="n">
        <v>25</v>
      </c>
      <c r="AO135" s="5" t="n">
        <v>19</v>
      </c>
      <c r="AP135" s="8" t="n">
        <v>17</v>
      </c>
      <c r="AQ135" s="8" t="n">
        <v>14</v>
      </c>
      <c r="AR135" s="8" t="n">
        <v>23</v>
      </c>
      <c r="AS135" s="4" t="n">
        <v>66.69</v>
      </c>
      <c r="AT135" s="9" t="n">
        <v>0.94</v>
      </c>
      <c r="AW135" s="31"/>
    </row>
    <row r="136" customFormat="false" ht="12.75" hidden="false" customHeight="false" outlineLevel="0" collapsed="false">
      <c r="A136" s="5" t="s">
        <v>297</v>
      </c>
      <c r="B136" s="1" t="s">
        <v>14</v>
      </c>
      <c r="C136" s="1" t="s">
        <v>29</v>
      </c>
      <c r="D136" s="1" t="s">
        <v>12</v>
      </c>
      <c r="AC136" s="5"/>
      <c r="AD136" s="5" t="n">
        <v>48</v>
      </c>
      <c r="AE136" s="5" t="n">
        <v>42</v>
      </c>
      <c r="AF136" s="5"/>
      <c r="AG136" s="5" t="n">
        <v>7</v>
      </c>
      <c r="AH136" s="5" t="n">
        <v>21</v>
      </c>
      <c r="AI136" s="5" t="n">
        <v>1</v>
      </c>
      <c r="AJ136" s="5" t="n">
        <v>20</v>
      </c>
      <c r="AK136" s="8" t="n">
        <v>14</v>
      </c>
      <c r="AL136" s="8" t="n">
        <v>21</v>
      </c>
      <c r="AM136" s="8" t="n">
        <v>15</v>
      </c>
      <c r="AN136" s="8" t="n">
        <v>16</v>
      </c>
      <c r="AO136" s="8" t="n">
        <v>13</v>
      </c>
      <c r="AP136" s="8" t="n">
        <v>31</v>
      </c>
      <c r="AQ136" s="8" t="n">
        <v>16</v>
      </c>
      <c r="AR136" s="8"/>
      <c r="AS136" s="4" t="n">
        <v>46.75</v>
      </c>
      <c r="AT136" s="9" t="n">
        <v>0.75</v>
      </c>
      <c r="AW136" s="31"/>
    </row>
    <row r="137" customFormat="false" ht="12.75" hidden="false" customHeight="false" outlineLevel="0" collapsed="false">
      <c r="A137" s="5" t="s">
        <v>299</v>
      </c>
      <c r="B137" s="1" t="s">
        <v>14</v>
      </c>
      <c r="C137" s="1" t="s">
        <v>42</v>
      </c>
      <c r="D137" s="1" t="s">
        <v>12</v>
      </c>
      <c r="V137" s="1" t="n">
        <v>80</v>
      </c>
      <c r="W137" s="1" t="n">
        <v>50</v>
      </c>
      <c r="X137" s="1" t="n">
        <v>60</v>
      </c>
      <c r="AC137" s="5"/>
      <c r="AD137" s="5"/>
      <c r="AE137" s="5"/>
      <c r="AF137" s="5"/>
      <c r="AG137" s="5"/>
      <c r="AH137" s="5"/>
      <c r="AI137" s="5"/>
      <c r="AJ137" s="5"/>
      <c r="AK137" s="8"/>
      <c r="AL137" s="8"/>
      <c r="AM137" s="8"/>
      <c r="AN137" s="8"/>
      <c r="AO137" s="8"/>
      <c r="AP137" s="5"/>
      <c r="AQ137" s="8"/>
      <c r="AR137" s="8"/>
      <c r="AS137" s="4" t="n">
        <v>63.64</v>
      </c>
      <c r="AT137" s="9" t="n">
        <v>0.95</v>
      </c>
      <c r="AW137" s="31"/>
    </row>
    <row r="138" customFormat="false" ht="12.75" hidden="false" customHeight="false" outlineLevel="0" collapsed="false">
      <c r="A138" s="1" t="s">
        <v>301</v>
      </c>
      <c r="B138" s="1" t="s">
        <v>14</v>
      </c>
      <c r="C138" s="1" t="s">
        <v>18</v>
      </c>
      <c r="D138" s="1" t="s">
        <v>12</v>
      </c>
      <c r="E138" s="7" t="n">
        <v>59</v>
      </c>
      <c r="F138" s="7" t="n">
        <v>86</v>
      </c>
      <c r="G138" s="7" t="n">
        <v>82</v>
      </c>
      <c r="H138" s="7" t="n">
        <v>69</v>
      </c>
      <c r="I138" s="7" t="n">
        <v>81</v>
      </c>
      <c r="J138" s="7" t="n">
        <v>80</v>
      </c>
      <c r="K138" s="7" t="n">
        <v>59</v>
      </c>
      <c r="L138" s="7" t="n">
        <v>67</v>
      </c>
      <c r="M138" s="7" t="n">
        <v>65</v>
      </c>
      <c r="N138" s="7"/>
      <c r="O138" s="7"/>
      <c r="P138" s="7"/>
      <c r="Q138" s="7" t="n">
        <v>71</v>
      </c>
      <c r="R138" s="7" t="n">
        <v>69</v>
      </c>
      <c r="S138" s="7" t="n">
        <v>76</v>
      </c>
      <c r="T138" s="7" t="n">
        <v>62</v>
      </c>
      <c r="U138" s="7" t="n">
        <v>9</v>
      </c>
      <c r="V138" s="7" t="n">
        <v>91</v>
      </c>
      <c r="W138" s="7" t="n">
        <v>90</v>
      </c>
      <c r="X138" s="7" t="n">
        <v>16</v>
      </c>
      <c r="Y138" s="7" t="n">
        <v>50</v>
      </c>
      <c r="Z138" s="7" t="n">
        <v>16</v>
      </c>
      <c r="AA138" s="7" t="n">
        <v>12</v>
      </c>
      <c r="AB138" s="7" t="n">
        <v>28</v>
      </c>
      <c r="AC138" s="13" t="n">
        <v>46</v>
      </c>
      <c r="AD138" s="13" t="n">
        <v>82</v>
      </c>
      <c r="AE138" s="13" t="n">
        <v>65</v>
      </c>
      <c r="AF138" s="13" t="n">
        <v>65</v>
      </c>
      <c r="AG138" s="14" t="n">
        <v>40</v>
      </c>
      <c r="AH138" s="14" t="n">
        <v>36</v>
      </c>
      <c r="AI138" s="14" t="n">
        <v>51</v>
      </c>
      <c r="AJ138" s="14" t="n">
        <v>80</v>
      </c>
      <c r="AK138" s="8" t="n">
        <v>58</v>
      </c>
      <c r="AL138" s="8" t="n">
        <v>75</v>
      </c>
      <c r="AM138" s="8" t="n">
        <v>33</v>
      </c>
      <c r="AN138" s="8" t="n">
        <v>61</v>
      </c>
      <c r="AO138" s="8" t="n">
        <v>25</v>
      </c>
      <c r="AP138" s="8" t="n">
        <v>21</v>
      </c>
      <c r="AQ138" s="8" t="n">
        <v>29</v>
      </c>
      <c r="AR138" s="8" t="n">
        <v>58</v>
      </c>
      <c r="AS138" s="4" t="n">
        <v>71.73</v>
      </c>
      <c r="AT138" s="9" t="n">
        <v>0.78</v>
      </c>
      <c r="AW138" s="31"/>
    </row>
    <row r="139" customFormat="false" ht="12.75" hidden="false" customHeight="false" outlineLevel="0" collapsed="false">
      <c r="A139" s="5" t="s">
        <v>303</v>
      </c>
      <c r="B139" s="1" t="s">
        <v>14</v>
      </c>
      <c r="C139" s="5" t="s">
        <v>109</v>
      </c>
      <c r="D139" s="1" t="s">
        <v>12</v>
      </c>
      <c r="E139" s="7" t="n">
        <v>71</v>
      </c>
      <c r="F139" s="7" t="n">
        <v>39</v>
      </c>
      <c r="G139" s="7" t="n">
        <v>72</v>
      </c>
      <c r="H139" s="7" t="n">
        <v>42</v>
      </c>
      <c r="I139" s="7" t="n">
        <v>69</v>
      </c>
      <c r="J139" s="7" t="n">
        <v>53</v>
      </c>
      <c r="K139" s="7" t="n">
        <v>78</v>
      </c>
      <c r="L139" s="7" t="n">
        <v>70</v>
      </c>
      <c r="M139" s="7" t="n">
        <v>48</v>
      </c>
      <c r="N139" s="7" t="n">
        <v>90</v>
      </c>
      <c r="O139" s="7" t="n">
        <v>87</v>
      </c>
      <c r="P139" s="7" t="n">
        <v>64</v>
      </c>
      <c r="Q139" s="7" t="n">
        <v>67</v>
      </c>
      <c r="R139" s="7" t="n">
        <v>64</v>
      </c>
      <c r="S139" s="7" t="n">
        <v>72</v>
      </c>
      <c r="T139" s="7" t="n">
        <v>65</v>
      </c>
      <c r="U139" s="7" t="n">
        <v>82</v>
      </c>
      <c r="V139" s="7" t="n">
        <v>85</v>
      </c>
      <c r="W139" s="7" t="n">
        <v>42</v>
      </c>
      <c r="X139" s="7" t="n">
        <v>32</v>
      </c>
      <c r="Y139" s="7" t="n">
        <v>62</v>
      </c>
      <c r="Z139" s="7" t="n">
        <v>65</v>
      </c>
      <c r="AA139" s="7" t="n">
        <v>66</v>
      </c>
      <c r="AB139" s="7" t="n">
        <v>62</v>
      </c>
      <c r="AC139" s="5" t="n">
        <v>64</v>
      </c>
      <c r="AD139" s="5" t="n">
        <v>46</v>
      </c>
      <c r="AE139" s="5" t="n">
        <v>39</v>
      </c>
      <c r="AF139" s="5" t="n">
        <v>73</v>
      </c>
      <c r="AG139" s="5" t="n">
        <v>60</v>
      </c>
      <c r="AH139" s="5" t="n">
        <v>71</v>
      </c>
      <c r="AI139" s="5" t="n">
        <v>73</v>
      </c>
      <c r="AJ139" s="5" t="n">
        <v>62</v>
      </c>
      <c r="AK139" s="5" t="n">
        <v>64</v>
      </c>
      <c r="AL139" s="8" t="n">
        <v>37</v>
      </c>
      <c r="AM139" s="5" t="n">
        <v>46</v>
      </c>
      <c r="AN139" s="5" t="n">
        <v>62</v>
      </c>
      <c r="AO139" s="5" t="n">
        <v>62</v>
      </c>
      <c r="AP139" s="5" t="n">
        <v>78</v>
      </c>
      <c r="AQ139" s="5" t="n">
        <v>46</v>
      </c>
      <c r="AR139" s="5"/>
      <c r="AS139" s="4" t="n">
        <v>66.07</v>
      </c>
      <c r="AT139" s="9" t="n">
        <v>0.85</v>
      </c>
      <c r="AW139" s="31"/>
    </row>
    <row r="140" customFormat="false" ht="12.75" hidden="false" customHeight="false" outlineLevel="0" collapsed="false">
      <c r="A140" s="5" t="s">
        <v>305</v>
      </c>
      <c r="B140" s="1" t="s">
        <v>14</v>
      </c>
      <c r="C140" s="5" t="s">
        <v>18</v>
      </c>
      <c r="D140" s="1" t="s">
        <v>12</v>
      </c>
      <c r="E140" s="7" t="n">
        <v>54</v>
      </c>
      <c r="F140" s="7" t="n">
        <v>60</v>
      </c>
      <c r="G140" s="7"/>
      <c r="H140" s="7" t="n">
        <v>70</v>
      </c>
      <c r="I140" s="7"/>
      <c r="J140" s="7"/>
      <c r="K140" s="7"/>
      <c r="L140" s="7"/>
      <c r="M140" s="7"/>
      <c r="N140" s="7"/>
      <c r="O140" s="7"/>
      <c r="P140" s="7"/>
      <c r="Q140" s="7"/>
      <c r="R140" s="7"/>
      <c r="S140" s="7"/>
      <c r="T140" s="7"/>
      <c r="U140" s="7"/>
      <c r="V140" s="7"/>
      <c r="W140" s="7"/>
      <c r="X140" s="7"/>
      <c r="Y140" s="7"/>
      <c r="Z140" s="7"/>
      <c r="AA140" s="7"/>
      <c r="AB140" s="7"/>
      <c r="AC140" s="5"/>
      <c r="AD140" s="5"/>
      <c r="AE140" s="5"/>
      <c r="AF140" s="5"/>
      <c r="AG140" s="5"/>
      <c r="AH140" s="5"/>
      <c r="AI140" s="5"/>
      <c r="AJ140" s="5"/>
      <c r="AK140" s="5"/>
      <c r="AL140" s="5"/>
      <c r="AM140" s="5"/>
      <c r="AN140" s="5"/>
      <c r="AO140" s="5"/>
      <c r="AP140" s="5"/>
      <c r="AQ140" s="5"/>
      <c r="AR140" s="5"/>
      <c r="AS140" s="4" t="n">
        <v>52.91</v>
      </c>
      <c r="AT140" s="9" t="n">
        <v>0.99</v>
      </c>
      <c r="AW140" s="31"/>
    </row>
    <row r="141" customFormat="false" ht="12.75" hidden="false" customHeight="false" outlineLevel="0" collapsed="false">
      <c r="A141" s="5" t="s">
        <v>307</v>
      </c>
      <c r="B141" s="1" t="s">
        <v>14</v>
      </c>
      <c r="C141" s="1" t="s">
        <v>89</v>
      </c>
      <c r="D141" s="1" t="s">
        <v>12</v>
      </c>
      <c r="Q141" s="7" t="n">
        <v>7</v>
      </c>
      <c r="R141" s="7" t="n">
        <v>57</v>
      </c>
      <c r="S141" s="7" t="n">
        <v>8</v>
      </c>
      <c r="T141" s="7" t="n">
        <v>1</v>
      </c>
      <c r="U141" s="7" t="n">
        <v>14</v>
      </c>
      <c r="V141" s="7" t="n">
        <v>11</v>
      </c>
      <c r="W141" s="7" t="n">
        <v>28</v>
      </c>
      <c r="X141" s="7" t="n">
        <v>21</v>
      </c>
      <c r="Y141" s="7" t="n">
        <v>16</v>
      </c>
      <c r="Z141" s="7" t="n">
        <v>7</v>
      </c>
      <c r="AA141" s="7" t="n">
        <v>15</v>
      </c>
      <c r="AB141" s="7" t="n">
        <v>5</v>
      </c>
      <c r="AC141" s="5" t="n">
        <v>32</v>
      </c>
      <c r="AD141" s="5" t="n">
        <v>11</v>
      </c>
      <c r="AE141" s="5" t="n">
        <v>45</v>
      </c>
      <c r="AF141" s="5" t="n">
        <v>8</v>
      </c>
      <c r="AG141" s="5" t="n">
        <v>13</v>
      </c>
      <c r="AH141" s="5" t="n">
        <v>30</v>
      </c>
      <c r="AI141" s="5" t="n">
        <v>33</v>
      </c>
      <c r="AJ141" s="5" t="n">
        <v>4</v>
      </c>
      <c r="AK141" s="5" t="n">
        <v>3</v>
      </c>
      <c r="AL141" s="8" t="n">
        <v>28</v>
      </c>
      <c r="AM141" s="8" t="n">
        <v>16</v>
      </c>
      <c r="AN141" s="5" t="n">
        <v>17</v>
      </c>
      <c r="AO141" s="5" t="n">
        <v>4</v>
      </c>
      <c r="AP141" s="8" t="n">
        <v>15</v>
      </c>
      <c r="AQ141" s="8" t="n">
        <v>33</v>
      </c>
      <c r="AR141" s="8" t="n">
        <v>20</v>
      </c>
      <c r="AS141" s="4" t="n">
        <v>36.06</v>
      </c>
      <c r="AT141" s="9" t="n">
        <v>0.66</v>
      </c>
      <c r="AW141" s="31"/>
    </row>
    <row r="142" customFormat="false" ht="12.75" hidden="false" customHeight="false" outlineLevel="0" collapsed="false">
      <c r="A142" s="1" t="s">
        <v>309</v>
      </c>
      <c r="B142" s="1" t="s">
        <v>14</v>
      </c>
      <c r="C142" s="1" t="s">
        <v>291</v>
      </c>
      <c r="D142" s="1" t="s">
        <v>12</v>
      </c>
      <c r="E142" s="7"/>
      <c r="F142" s="7"/>
      <c r="G142" s="7"/>
      <c r="H142" s="7"/>
      <c r="I142" s="7"/>
      <c r="J142" s="7"/>
      <c r="K142" s="7"/>
      <c r="L142" s="7"/>
      <c r="M142" s="7"/>
      <c r="N142" s="7"/>
      <c r="O142" s="7"/>
      <c r="P142" s="7"/>
      <c r="Q142" s="7"/>
      <c r="R142" s="7"/>
      <c r="S142" s="7"/>
      <c r="T142" s="7"/>
      <c r="U142" s="7"/>
      <c r="V142" s="7"/>
      <c r="W142" s="7" t="n">
        <v>95</v>
      </c>
      <c r="X142" s="7" t="n">
        <v>78</v>
      </c>
      <c r="Y142" s="7" t="n">
        <v>42</v>
      </c>
      <c r="Z142" s="7" t="n">
        <v>90</v>
      </c>
      <c r="AA142" s="7" t="n">
        <v>80</v>
      </c>
      <c r="AB142" s="7"/>
      <c r="AC142" s="7"/>
      <c r="AD142" s="7"/>
      <c r="AE142" s="7"/>
      <c r="AF142" s="7"/>
      <c r="AG142" s="7"/>
      <c r="AH142" s="7"/>
      <c r="AI142" s="7"/>
      <c r="AJ142" s="7"/>
      <c r="AK142" s="7"/>
      <c r="AL142" s="7"/>
      <c r="AM142" s="7"/>
      <c r="AN142" s="7"/>
      <c r="AO142" s="7"/>
      <c r="AP142" s="7"/>
      <c r="AQ142" s="7"/>
      <c r="AR142" s="7"/>
      <c r="AS142" s="4" t="n">
        <v>63.51</v>
      </c>
      <c r="AT142" s="9" t="n">
        <v>0.87</v>
      </c>
      <c r="AW142" s="31"/>
    </row>
    <row r="143" customFormat="false" ht="12.75" hidden="false" customHeight="false" outlineLevel="0" collapsed="false">
      <c r="A143" s="5" t="s">
        <v>311</v>
      </c>
      <c r="B143" s="1" t="s">
        <v>14</v>
      </c>
      <c r="C143" s="5" t="s">
        <v>42</v>
      </c>
      <c r="D143" s="1" t="s">
        <v>12</v>
      </c>
      <c r="AC143" s="8" t="n">
        <v>65</v>
      </c>
      <c r="AD143" s="8" t="n">
        <v>74</v>
      </c>
      <c r="AE143" s="8" t="n">
        <v>76</v>
      </c>
      <c r="AF143" s="8" t="n">
        <v>20</v>
      </c>
      <c r="AG143" s="8" t="n">
        <v>90</v>
      </c>
      <c r="AH143" s="8" t="n">
        <v>65</v>
      </c>
      <c r="AI143" s="8" t="n">
        <v>20</v>
      </c>
      <c r="AJ143" s="8" t="n">
        <v>77</v>
      </c>
      <c r="AK143" s="8" t="n">
        <v>10</v>
      </c>
      <c r="AL143" s="8" t="n">
        <v>20</v>
      </c>
      <c r="AM143" s="8" t="n">
        <v>15</v>
      </c>
      <c r="AN143" s="8" t="n">
        <v>54</v>
      </c>
      <c r="AO143" s="8" t="n">
        <v>70</v>
      </c>
      <c r="AP143" s="8" t="n">
        <v>70</v>
      </c>
      <c r="AQ143" s="8" t="n">
        <v>30</v>
      </c>
      <c r="AR143" s="8" t="n">
        <v>70</v>
      </c>
      <c r="AS143" s="4" t="n">
        <v>65.07</v>
      </c>
      <c r="AT143" s="9" t="n">
        <v>0.92</v>
      </c>
      <c r="AW143" s="31"/>
    </row>
    <row r="144" customFormat="false" ht="12.75" hidden="false" customHeight="false" outlineLevel="0" collapsed="false">
      <c r="A144" s="1" t="s">
        <v>313</v>
      </c>
      <c r="B144" s="9" t="s">
        <v>14</v>
      </c>
      <c r="C144" s="1" t="s">
        <v>18</v>
      </c>
      <c r="D144" s="1" t="s">
        <v>12</v>
      </c>
      <c r="E144" s="7"/>
      <c r="F144" s="7"/>
      <c r="G144" s="7"/>
      <c r="H144" s="7"/>
      <c r="I144" s="7"/>
      <c r="J144" s="7"/>
      <c r="K144" s="7"/>
      <c r="L144" s="7" t="n">
        <v>59</v>
      </c>
      <c r="M144" s="7" t="n">
        <v>36</v>
      </c>
      <c r="N144" s="7" t="n">
        <v>23</v>
      </c>
      <c r="O144" s="7" t="n">
        <v>43</v>
      </c>
      <c r="P144" s="7" t="n">
        <v>10.1</v>
      </c>
      <c r="Q144" s="7" t="n">
        <v>15.6</v>
      </c>
      <c r="R144" s="7" t="n">
        <v>61.2</v>
      </c>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4" t="n">
        <v>55.35</v>
      </c>
      <c r="AT144" s="9" t="n">
        <v>0.93</v>
      </c>
      <c r="AW144" s="31"/>
    </row>
    <row r="145" customFormat="false" ht="12.75" hidden="false" customHeight="false" outlineLevel="0" collapsed="false">
      <c r="A145" s="1" t="s">
        <v>315</v>
      </c>
      <c r="B145" s="5" t="s">
        <v>14</v>
      </c>
      <c r="C145" s="1" t="s">
        <v>18</v>
      </c>
      <c r="D145" s="1" t="s">
        <v>12</v>
      </c>
      <c r="E145" s="7"/>
      <c r="F145" s="7"/>
      <c r="G145" s="7"/>
      <c r="H145" s="7"/>
      <c r="I145" s="7"/>
      <c r="J145" s="7" t="n">
        <v>98</v>
      </c>
      <c r="K145" s="7" t="n">
        <v>29</v>
      </c>
      <c r="L145" s="7" t="n">
        <v>72</v>
      </c>
      <c r="M145" s="7" t="n">
        <v>2</v>
      </c>
      <c r="N145" s="7" t="n">
        <v>14</v>
      </c>
      <c r="O145" s="7" t="n">
        <v>30</v>
      </c>
      <c r="P145" s="7" t="n">
        <v>17</v>
      </c>
      <c r="Q145" s="7" t="n">
        <v>83</v>
      </c>
      <c r="R145" s="7" t="n">
        <v>75</v>
      </c>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4" t="n">
        <v>47.74</v>
      </c>
      <c r="AT145" s="9" t="n">
        <v>0.94</v>
      </c>
      <c r="AW145" s="31"/>
    </row>
    <row r="146" customFormat="false" ht="12.75" hidden="false" customHeight="false" outlineLevel="0" collapsed="false">
      <c r="A146" s="5" t="s">
        <v>317</v>
      </c>
      <c r="B146" s="1" t="s">
        <v>14</v>
      </c>
      <c r="C146" s="1" t="s">
        <v>62</v>
      </c>
      <c r="D146" s="1" t="s">
        <v>12</v>
      </c>
      <c r="Z146" s="1" t="n">
        <v>39</v>
      </c>
      <c r="AA146" s="1" t="n">
        <v>88</v>
      </c>
      <c r="AB146" s="1" t="n">
        <v>64</v>
      </c>
      <c r="AC146" s="5" t="n">
        <v>44</v>
      </c>
      <c r="AD146" s="5" t="n">
        <v>47</v>
      </c>
      <c r="AE146" s="5" t="n">
        <v>89</v>
      </c>
      <c r="AF146" s="5" t="n">
        <v>39</v>
      </c>
      <c r="AG146" s="5" t="n">
        <v>59</v>
      </c>
      <c r="AH146" s="5" t="n">
        <v>66</v>
      </c>
      <c r="AI146" s="5" t="n">
        <v>75</v>
      </c>
      <c r="AJ146" s="5" t="n">
        <v>64</v>
      </c>
      <c r="AK146" s="5" t="n">
        <v>76</v>
      </c>
      <c r="AL146" s="5" t="n">
        <v>48</v>
      </c>
      <c r="AM146" s="5" t="n">
        <v>37</v>
      </c>
      <c r="AN146" s="5" t="n">
        <v>71</v>
      </c>
      <c r="AO146" s="5" t="n">
        <v>64</v>
      </c>
      <c r="AP146" s="5" t="n">
        <v>77</v>
      </c>
      <c r="AQ146" s="5" t="n">
        <v>65</v>
      </c>
      <c r="AR146" s="5" t="n">
        <v>64</v>
      </c>
      <c r="AS146" s="4" t="n">
        <v>68.78</v>
      </c>
      <c r="AT146" s="9" t="n">
        <v>0.78</v>
      </c>
      <c r="AW146" s="31"/>
    </row>
    <row r="147" customFormat="false" ht="12.75" hidden="false" customHeight="false" outlineLevel="0" collapsed="false">
      <c r="A147" s="5"/>
      <c r="B147" s="5"/>
      <c r="C147" s="5"/>
      <c r="AC147" s="5"/>
      <c r="AD147" s="5"/>
      <c r="AE147" s="5"/>
      <c r="AF147" s="5"/>
      <c r="AG147" s="5"/>
      <c r="AH147" s="5"/>
      <c r="AI147" s="5"/>
      <c r="AJ147" s="5"/>
      <c r="AK147" s="5"/>
      <c r="AL147" s="5"/>
      <c r="AM147" s="5"/>
      <c r="AN147" s="5"/>
      <c r="AO147" s="5"/>
      <c r="AP147" s="5"/>
      <c r="AQ147" s="5"/>
      <c r="AR147" s="5"/>
      <c r="AS147" s="4"/>
      <c r="AT147" s="9"/>
    </row>
    <row r="148" s="5" customFormat="true" ht="12.75" hidden="false" customHeight="false" outlineLevel="0" collapsed="false">
      <c r="A148" s="5" t="s">
        <v>319</v>
      </c>
      <c r="AS148" s="14" t="n">
        <f aca="false">COUNT(AS3:AS146)</f>
        <v>144</v>
      </c>
      <c r="AV148" s="14"/>
    </row>
    <row r="149" s="5" customFormat="true" ht="12.75" hidden="false" customHeight="false" outlineLevel="0" collapsed="false">
      <c r="A149" s="5" t="s">
        <v>320</v>
      </c>
      <c r="AS149" s="34" t="n">
        <f aca="false">IF(COUNT(AS3:AS146)&lt;&gt;0,AVERAGE(AS3:AS146),"")</f>
        <v>55.24125</v>
      </c>
      <c r="AV149" s="14"/>
    </row>
    <row r="150" s="5" customFormat="true" ht="12.75" hidden="false" customHeight="false" outlineLevel="0" collapsed="false">
      <c r="A150" s="5" t="s">
        <v>322</v>
      </c>
      <c r="AS150" s="34" t="n">
        <f aca="false">STDEV(AS3:AS146)</f>
        <v>9.93917725872819</v>
      </c>
      <c r="AV150" s="14"/>
    </row>
    <row r="151" s="5" customFormat="true" ht="12.75" hidden="false" customHeight="false" outlineLevel="0" collapsed="false">
      <c r="A151" s="5" t="s">
        <v>323</v>
      </c>
      <c r="AS151" s="34" t="n">
        <f aca="false">(AS150/(POWER(AS148,0.5)))*1.96</f>
        <v>1.62339895225894</v>
      </c>
      <c r="AT151" s="35" t="s">
        <v>331</v>
      </c>
      <c r="AV151" s="14"/>
    </row>
    <row r="155" customFormat="false" ht="12.75" hidden="false" customHeight="false" outlineLevel="0" collapsed="false">
      <c r="A155" s="1" t="s">
        <v>326</v>
      </c>
    </row>
    <row r="156" customFormat="false" ht="15.75" hidden="false" customHeight="false" outlineLevel="0" collapsed="false">
      <c r="A156" s="1" t="s">
        <v>332</v>
      </c>
    </row>
    <row r="157" customFormat="false" ht="14.25" hidden="false" customHeight="false" outlineLevel="0" collapsed="false">
      <c r="A157" s="28" t="s">
        <v>333</v>
      </c>
    </row>
    <row r="159" customFormat="false" ht="12.75" hidden="false" customHeight="false" outlineLevel="0" collapsed="false">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row>
    <row r="160" customFormat="false" ht="12.75" hidden="false" customHeight="false" outlineLevel="0" collapsed="false">
      <c r="A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row>
    <row r="161" customFormat="false" ht="12.75" hidden="false" customHeight="false" outlineLevel="0" collapsed="false">
      <c r="A161" s="5"/>
      <c r="B161" s="5"/>
      <c r="E161" s="7"/>
      <c r="F161" s="7"/>
      <c r="G161" s="7"/>
      <c r="H161" s="7"/>
      <c r="I161" s="7"/>
      <c r="J161" s="7"/>
      <c r="K161" s="7"/>
      <c r="L161" s="7"/>
      <c r="M161" s="7"/>
      <c r="N161" s="7"/>
      <c r="O161" s="7"/>
      <c r="P161" s="7"/>
      <c r="Q161" s="7"/>
      <c r="R161" s="7"/>
      <c r="S161" s="7"/>
      <c r="T161" s="7"/>
      <c r="U161" s="7"/>
      <c r="V161" s="7"/>
      <c r="W161" s="7"/>
      <c r="X161" s="7"/>
      <c r="Y161" s="7"/>
      <c r="Z161" s="7"/>
      <c r="AA161" s="7"/>
      <c r="AB161" s="7"/>
      <c r="AC161" s="5"/>
      <c r="AD161" s="5"/>
      <c r="AE161" s="5"/>
      <c r="AF161" s="5"/>
      <c r="AG161" s="5"/>
      <c r="AH161" s="5"/>
      <c r="AI161" s="5"/>
      <c r="AJ161" s="5"/>
      <c r="AK161" s="5"/>
      <c r="AL161" s="5"/>
      <c r="AM161" s="5"/>
      <c r="AN161" s="5"/>
      <c r="AO161" s="5"/>
      <c r="AP161" s="5"/>
      <c r="AQ161" s="5"/>
      <c r="AR161" s="5"/>
      <c r="AS161" s="6"/>
    </row>
    <row r="162" customFormat="false" ht="12.75" hidden="false" customHeight="false" outlineLevel="0" collapsed="false">
      <c r="A162" s="5"/>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6"/>
    </row>
    <row r="163" customFormat="false" ht="12.75" hidden="false" customHeight="false" outlineLevel="0" collapsed="false">
      <c r="A163" s="5"/>
      <c r="B163" s="9"/>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6"/>
    </row>
    <row r="164" customFormat="false" ht="12.75" hidden="false" customHeight="false" outlineLevel="0" collapsed="false">
      <c r="A164" s="5"/>
      <c r="B164" s="9"/>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6"/>
    </row>
    <row r="165" customFormat="false" ht="12.75" hidden="false" customHeight="false" outlineLevel="0" collapsed="false">
      <c r="A165" s="5"/>
      <c r="AC165" s="5"/>
      <c r="AD165" s="5"/>
      <c r="AE165" s="5"/>
      <c r="AF165" s="5"/>
      <c r="AG165" s="5"/>
      <c r="AH165" s="5"/>
      <c r="AI165" s="5"/>
      <c r="AJ165" s="5"/>
      <c r="AK165" s="5"/>
      <c r="AL165" s="5"/>
      <c r="AM165" s="5"/>
      <c r="AN165" s="5"/>
      <c r="AO165" s="5"/>
      <c r="AP165" s="5"/>
      <c r="AQ165" s="5"/>
      <c r="AR165" s="5"/>
      <c r="AS165" s="6"/>
    </row>
    <row r="166" customFormat="false" ht="12.75" hidden="false" customHeight="false" outlineLevel="0" collapsed="false">
      <c r="A166" s="5"/>
      <c r="V166" s="5"/>
      <c r="W166" s="7"/>
      <c r="X166" s="7"/>
      <c r="Y166" s="7"/>
      <c r="Z166" s="7"/>
      <c r="AA166" s="7"/>
      <c r="AB166" s="7"/>
      <c r="AC166" s="5"/>
      <c r="AD166" s="5"/>
      <c r="AE166" s="5"/>
      <c r="AF166" s="5"/>
      <c r="AG166" s="5"/>
      <c r="AH166" s="5"/>
      <c r="AI166" s="5"/>
      <c r="AJ166" s="5"/>
      <c r="AK166" s="5"/>
      <c r="AL166" s="5"/>
      <c r="AM166" s="5"/>
      <c r="AN166" s="5"/>
      <c r="AO166" s="5"/>
      <c r="AP166" s="5"/>
      <c r="AQ166" s="5"/>
      <c r="AR166" s="5"/>
      <c r="AS166" s="6"/>
    </row>
    <row r="167" customFormat="false" ht="12.75" hidden="false" customHeight="false" outlineLevel="0" collapsed="false">
      <c r="A167" s="5"/>
      <c r="M167" s="7"/>
      <c r="N167" s="7"/>
      <c r="O167" s="7"/>
      <c r="P167" s="7"/>
      <c r="Q167" s="7"/>
      <c r="R167" s="7"/>
      <c r="S167" s="7"/>
      <c r="T167" s="7"/>
      <c r="U167" s="7"/>
      <c r="V167" s="7"/>
      <c r="W167" s="7"/>
      <c r="X167" s="7"/>
      <c r="Y167" s="7"/>
      <c r="Z167" s="7"/>
      <c r="AA167" s="7"/>
      <c r="AB167" s="7"/>
      <c r="AC167" s="5"/>
      <c r="AD167" s="5"/>
      <c r="AE167" s="5"/>
      <c r="AF167" s="5"/>
      <c r="AG167" s="5"/>
      <c r="AH167" s="5"/>
      <c r="AI167" s="5"/>
      <c r="AJ167" s="5"/>
      <c r="AK167" s="5"/>
      <c r="AL167" s="5"/>
      <c r="AM167" s="5"/>
      <c r="AN167" s="5"/>
      <c r="AO167" s="5"/>
      <c r="AP167" s="5"/>
      <c r="AQ167" s="5"/>
      <c r="AR167" s="5"/>
      <c r="AS167" s="6"/>
    </row>
    <row r="168" customFormat="false" ht="12.75" hidden="false" customHeight="false" outlineLevel="0" collapsed="false">
      <c r="A168" s="5"/>
      <c r="B168" s="9"/>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6"/>
    </row>
    <row r="169" customFormat="false" ht="12.75" hidden="false" customHeight="false" outlineLevel="0" collapsed="false">
      <c r="A169" s="5"/>
      <c r="C169" s="5"/>
      <c r="AC169" s="5"/>
      <c r="AD169" s="5"/>
      <c r="AE169" s="5"/>
      <c r="AF169" s="5"/>
      <c r="AG169" s="5"/>
      <c r="AH169" s="5"/>
      <c r="AI169" s="5"/>
      <c r="AJ169" s="5"/>
      <c r="AK169" s="5"/>
      <c r="AL169" s="5"/>
      <c r="AM169" s="5"/>
      <c r="AN169" s="5"/>
      <c r="AO169" s="5"/>
      <c r="AP169" s="5"/>
      <c r="AQ169" s="5"/>
      <c r="AR169" s="5"/>
      <c r="AS169" s="6"/>
    </row>
    <row r="170" customFormat="false" ht="12.75" hidden="false" customHeight="false" outlineLevel="0" collapsed="false">
      <c r="A170" s="5"/>
      <c r="AC170" s="5"/>
      <c r="AD170" s="5"/>
      <c r="AE170" s="5"/>
      <c r="AF170" s="5"/>
      <c r="AG170" s="5"/>
      <c r="AH170" s="5"/>
      <c r="AI170" s="5"/>
      <c r="AJ170" s="5"/>
      <c r="AK170" s="5"/>
      <c r="AL170" s="5"/>
      <c r="AM170" s="5"/>
      <c r="AN170" s="5"/>
      <c r="AO170" s="5"/>
      <c r="AP170" s="5"/>
      <c r="AQ170" s="5"/>
      <c r="AR170" s="5"/>
      <c r="AS170" s="6"/>
    </row>
    <row r="171" customFormat="false" ht="12.75" hidden="false" customHeight="false" outlineLevel="0" collapsed="false">
      <c r="A171" s="5"/>
      <c r="B171" s="9"/>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6"/>
    </row>
    <row r="172" customFormat="false" ht="12.75" hidden="false" customHeight="false" outlineLevel="0" collapsed="false">
      <c r="A172" s="5"/>
      <c r="B172" s="5"/>
      <c r="C172" s="9"/>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6"/>
    </row>
    <row r="173" customFormat="false" ht="12.75" hidden="false" customHeight="false" outlineLevel="0" collapsed="false">
      <c r="A173" s="5"/>
      <c r="B173" s="9"/>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6"/>
    </row>
    <row r="174" customFormat="false" ht="12.75" hidden="false" customHeight="false" outlineLevel="0" collapsed="false">
      <c r="A174" s="5"/>
      <c r="AC174" s="5"/>
      <c r="AD174" s="5"/>
      <c r="AE174" s="5"/>
      <c r="AF174" s="5"/>
      <c r="AG174" s="5"/>
      <c r="AH174" s="5"/>
      <c r="AI174" s="5"/>
      <c r="AJ174" s="5"/>
      <c r="AK174" s="5"/>
      <c r="AL174" s="5"/>
      <c r="AM174" s="5"/>
      <c r="AN174" s="5"/>
      <c r="AO174" s="5"/>
      <c r="AP174" s="5"/>
      <c r="AQ174" s="5"/>
      <c r="AR174" s="5"/>
      <c r="AS174" s="6"/>
    </row>
    <row r="175" customFormat="false" ht="12.75" hidden="false" customHeight="false" outlineLevel="0" collapsed="false">
      <c r="A175" s="5"/>
      <c r="AC175" s="5"/>
      <c r="AD175" s="5"/>
      <c r="AE175" s="5"/>
      <c r="AF175" s="5"/>
      <c r="AH175" s="5"/>
      <c r="AI175" s="5"/>
      <c r="AJ175" s="5"/>
      <c r="AK175" s="5"/>
      <c r="AL175" s="5"/>
      <c r="AM175" s="8"/>
      <c r="AN175" s="5"/>
      <c r="AO175" s="8"/>
      <c r="AP175" s="8"/>
      <c r="AQ175" s="8"/>
      <c r="AR175" s="8"/>
      <c r="AS175" s="6"/>
    </row>
    <row r="176" customFormat="false" ht="12.75" hidden="false" customHeight="false" outlineLevel="0" collapsed="false">
      <c r="A176" s="5"/>
      <c r="AC176" s="5"/>
      <c r="AD176" s="5"/>
      <c r="AE176" s="5"/>
      <c r="AF176" s="5"/>
      <c r="AG176" s="5"/>
      <c r="AH176" s="5"/>
      <c r="AI176" s="5"/>
      <c r="AJ176" s="5"/>
      <c r="AK176" s="5"/>
      <c r="AL176" s="8"/>
      <c r="AM176" s="8"/>
      <c r="AN176" s="5"/>
      <c r="AO176" s="8"/>
      <c r="AP176" s="8"/>
      <c r="AQ176" s="8"/>
      <c r="AR176" s="8"/>
      <c r="AS176" s="6"/>
    </row>
    <row r="177" customFormat="false" ht="12.75" hidden="false" customHeight="false" outlineLevel="0" collapsed="false">
      <c r="A177" s="5"/>
      <c r="AC177" s="5"/>
      <c r="AD177" s="5"/>
      <c r="AE177" s="5"/>
      <c r="AF177" s="5"/>
      <c r="AG177" s="5"/>
      <c r="AH177" s="5"/>
      <c r="AI177" s="5"/>
      <c r="AJ177" s="5"/>
      <c r="AK177" s="5"/>
      <c r="AL177" s="5"/>
      <c r="AM177" s="5"/>
      <c r="AN177" s="5"/>
      <c r="AO177" s="5"/>
      <c r="AP177" s="5"/>
      <c r="AQ177" s="5"/>
      <c r="AR177" s="5"/>
      <c r="AS177" s="6"/>
    </row>
    <row r="178" customFormat="false" ht="12.75" hidden="false" customHeight="false" outlineLevel="0" collapsed="false">
      <c r="A178" s="5"/>
      <c r="AC178" s="5"/>
      <c r="AD178" s="5"/>
      <c r="AE178" s="5"/>
      <c r="AF178" s="5"/>
      <c r="AG178" s="5"/>
      <c r="AH178" s="5"/>
      <c r="AI178" s="5"/>
      <c r="AJ178" s="5"/>
      <c r="AK178" s="5"/>
      <c r="AL178" s="5"/>
      <c r="AM178" s="5"/>
      <c r="AN178" s="5"/>
      <c r="AO178" s="5"/>
      <c r="AP178" s="5"/>
      <c r="AQ178" s="5"/>
      <c r="AR178" s="5"/>
      <c r="AS178" s="6"/>
    </row>
    <row r="179" customFormat="false" ht="12.75" hidden="false" customHeight="false" outlineLevel="0" collapsed="false">
      <c r="A179" s="5"/>
      <c r="AC179" s="5"/>
      <c r="AD179" s="5"/>
      <c r="AE179" s="5"/>
      <c r="AF179" s="5"/>
      <c r="AG179" s="5"/>
      <c r="AH179" s="5"/>
      <c r="AI179" s="5"/>
      <c r="AJ179" s="5"/>
      <c r="AK179" s="5"/>
      <c r="AL179" s="5"/>
      <c r="AM179" s="5"/>
      <c r="AN179" s="5"/>
      <c r="AO179" s="5"/>
      <c r="AP179" s="5"/>
      <c r="AQ179" s="5"/>
      <c r="AR179" s="5"/>
      <c r="AS179" s="6"/>
    </row>
    <row r="180" customFormat="false" ht="12.75" hidden="false" customHeight="false" outlineLevel="0" collapsed="false">
      <c r="A180" s="5"/>
      <c r="AC180" s="5"/>
      <c r="AD180" s="5"/>
      <c r="AE180" s="5"/>
      <c r="AF180" s="5"/>
      <c r="AG180" s="5"/>
      <c r="AH180" s="5"/>
      <c r="AI180" s="5"/>
      <c r="AJ180" s="5"/>
      <c r="AK180" s="5"/>
      <c r="AL180" s="5"/>
      <c r="AM180" s="5"/>
      <c r="AN180" s="5"/>
      <c r="AO180" s="5"/>
      <c r="AP180" s="5"/>
      <c r="AQ180" s="5"/>
      <c r="AR180" s="5"/>
      <c r="AS180" s="6"/>
    </row>
    <row r="181" customFormat="false" ht="12.75" hidden="false" customHeight="false" outlineLevel="0" collapsed="false">
      <c r="A181" s="5"/>
      <c r="AC181" s="5"/>
      <c r="AD181" s="5"/>
      <c r="AE181" s="5"/>
      <c r="AF181" s="5"/>
      <c r="AG181" s="5"/>
      <c r="AH181" s="5"/>
      <c r="AI181" s="5"/>
      <c r="AJ181" s="5"/>
      <c r="AK181" s="5"/>
      <c r="AL181" s="14"/>
      <c r="AM181" s="8"/>
      <c r="AN181" s="5"/>
      <c r="AO181" s="5"/>
      <c r="AP181" s="5"/>
      <c r="AQ181" s="5"/>
      <c r="AR181" s="5"/>
      <c r="AS181" s="6"/>
    </row>
    <row r="182" customFormat="false" ht="12.75" hidden="false" customHeight="false" outlineLevel="0" collapsed="false">
      <c r="A182" s="5"/>
      <c r="Z182" s="7"/>
      <c r="AA182" s="7"/>
      <c r="AB182" s="7"/>
      <c r="AC182" s="5"/>
      <c r="AD182" s="5"/>
      <c r="AE182" s="5"/>
      <c r="AF182" s="5"/>
      <c r="AG182" s="5"/>
      <c r="AH182" s="5"/>
      <c r="AI182" s="5"/>
      <c r="AJ182" s="5"/>
      <c r="AK182" s="5"/>
      <c r="AL182" s="5"/>
      <c r="AM182" s="5"/>
      <c r="AN182" s="5"/>
      <c r="AO182" s="5"/>
      <c r="AP182" s="5"/>
      <c r="AQ182" s="5"/>
      <c r="AR182" s="5"/>
      <c r="AS182" s="6"/>
    </row>
    <row r="183" customFormat="false" ht="12.75" hidden="false" customHeight="false" outlineLevel="0" collapsed="false">
      <c r="A183" s="5"/>
      <c r="C183" s="5"/>
      <c r="T183" s="7"/>
      <c r="U183" s="7"/>
      <c r="V183" s="7"/>
      <c r="W183" s="7"/>
      <c r="X183" s="7"/>
      <c r="AC183" s="5"/>
      <c r="AD183" s="5"/>
      <c r="AE183" s="5"/>
      <c r="AF183" s="5"/>
      <c r="AG183" s="5"/>
      <c r="AH183" s="5"/>
      <c r="AI183" s="5"/>
      <c r="AJ183" s="5"/>
      <c r="AK183" s="5"/>
      <c r="AL183" s="5"/>
      <c r="AM183" s="5"/>
      <c r="AN183" s="5"/>
      <c r="AO183" s="5"/>
      <c r="AP183" s="5"/>
      <c r="AQ183" s="5"/>
      <c r="AR183" s="5"/>
      <c r="AS183" s="6"/>
    </row>
    <row r="184" customFormat="false" ht="12.75" hidden="false" customHeight="false" outlineLevel="0" collapsed="false">
      <c r="A184" s="5"/>
      <c r="C184" s="5"/>
      <c r="AC184" s="5"/>
      <c r="AD184" s="5"/>
      <c r="AE184" s="5"/>
      <c r="AF184" s="5"/>
      <c r="AG184" s="5"/>
      <c r="AH184" s="5"/>
      <c r="AI184" s="5"/>
      <c r="AJ184" s="5"/>
      <c r="AK184" s="5"/>
      <c r="AL184" s="5"/>
      <c r="AM184" s="5"/>
      <c r="AN184" s="5"/>
      <c r="AO184" s="5"/>
      <c r="AP184" s="5"/>
      <c r="AQ184" s="5"/>
      <c r="AR184" s="5"/>
      <c r="AS184" s="6"/>
    </row>
    <row r="185" customFormat="false" ht="12.75" hidden="false" customHeight="false" outlineLevel="0" collapsed="false">
      <c r="A185" s="5"/>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6"/>
    </row>
    <row r="186" customFormat="false" ht="12.75" hidden="false" customHeight="false" outlineLevel="0" collapsed="false">
      <c r="A186" s="5"/>
      <c r="E186" s="7"/>
      <c r="F186" s="7"/>
      <c r="G186" s="7"/>
      <c r="H186" s="7"/>
      <c r="I186" s="7"/>
      <c r="J186" s="7"/>
      <c r="K186" s="7"/>
      <c r="L186" s="7"/>
      <c r="M186" s="7"/>
      <c r="N186" s="7"/>
      <c r="O186" s="7"/>
      <c r="P186" s="7"/>
      <c r="Q186" s="7"/>
      <c r="R186" s="7"/>
      <c r="S186" s="7"/>
      <c r="T186" s="7"/>
      <c r="U186" s="7"/>
      <c r="V186" s="7"/>
      <c r="W186" s="7"/>
      <c r="X186" s="7"/>
      <c r="Y186" s="7"/>
      <c r="Z186" s="7"/>
      <c r="AA186" s="7"/>
      <c r="AB186" s="7"/>
      <c r="AC186" s="5"/>
      <c r="AD186" s="5"/>
      <c r="AE186" s="5"/>
      <c r="AF186" s="5"/>
      <c r="AG186" s="5"/>
      <c r="AH186" s="5"/>
      <c r="AI186" s="5"/>
      <c r="AJ186" s="5"/>
      <c r="AK186" s="5"/>
      <c r="AL186" s="5"/>
      <c r="AM186" s="5"/>
      <c r="AN186" s="5"/>
      <c r="AO186" s="5"/>
      <c r="AP186" s="5"/>
      <c r="AQ186" s="5"/>
      <c r="AR186" s="5"/>
      <c r="AS186" s="6"/>
    </row>
    <row r="187" customFormat="false" ht="12.75" hidden="false" customHeight="false" outlineLevel="0" collapsed="false">
      <c r="A187" s="5"/>
      <c r="B187" s="5"/>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6"/>
    </row>
    <row r="188" customFormat="false" ht="12.75" hidden="false" customHeight="false" outlineLevel="0" collapsed="false">
      <c r="A188" s="5"/>
      <c r="C188" s="5"/>
      <c r="AC188" s="5"/>
      <c r="AD188" s="5"/>
      <c r="AE188" s="5"/>
      <c r="AF188" s="5"/>
      <c r="AG188" s="5"/>
      <c r="AH188" s="5"/>
      <c r="AI188" s="5"/>
      <c r="AJ188" s="5"/>
      <c r="AK188" s="5"/>
      <c r="AL188" s="5"/>
      <c r="AM188" s="5"/>
      <c r="AN188" s="5"/>
      <c r="AO188" s="5"/>
      <c r="AP188" s="5"/>
      <c r="AQ188" s="5"/>
      <c r="AR188" s="5"/>
      <c r="AS188" s="6"/>
    </row>
    <row r="189" customFormat="false" ht="12.75" hidden="false" customHeight="false" outlineLevel="0" collapsed="false">
      <c r="A189" s="5"/>
      <c r="C189" s="5"/>
      <c r="AC189" s="5"/>
      <c r="AD189" s="5"/>
      <c r="AE189" s="5"/>
      <c r="AF189" s="5"/>
      <c r="AG189" s="5"/>
      <c r="AH189" s="5"/>
      <c r="AI189" s="5"/>
      <c r="AJ189" s="5"/>
      <c r="AK189" s="5"/>
      <c r="AL189" s="5"/>
      <c r="AM189" s="5"/>
      <c r="AN189" s="5"/>
      <c r="AO189" s="5"/>
      <c r="AP189" s="5"/>
      <c r="AQ189" s="14"/>
      <c r="AR189" s="5"/>
      <c r="AS189" s="6"/>
    </row>
    <row r="190" customFormat="false" ht="12.75" hidden="false" customHeight="false" outlineLevel="0" collapsed="false">
      <c r="A190" s="5"/>
      <c r="E190" s="7"/>
      <c r="F190" s="7"/>
      <c r="G190" s="7"/>
      <c r="H190" s="7"/>
      <c r="I190" s="7"/>
      <c r="J190" s="7"/>
      <c r="K190" s="7"/>
      <c r="L190" s="7"/>
      <c r="M190" s="7"/>
      <c r="N190" s="7"/>
      <c r="O190" s="7"/>
      <c r="P190" s="7"/>
      <c r="Q190" s="7"/>
      <c r="R190" s="7"/>
      <c r="S190" s="7"/>
      <c r="T190" s="7"/>
      <c r="U190" s="7"/>
      <c r="V190" s="7"/>
      <c r="W190" s="7"/>
      <c r="X190" s="7"/>
      <c r="Y190" s="7"/>
      <c r="Z190" s="7"/>
      <c r="AA190" s="7"/>
      <c r="AB190" s="7"/>
      <c r="AC190" s="5"/>
      <c r="AD190" s="5"/>
      <c r="AE190" s="5"/>
      <c r="AF190" s="5"/>
      <c r="AG190" s="5"/>
      <c r="AH190" s="5"/>
      <c r="AI190" s="5"/>
      <c r="AJ190" s="5"/>
      <c r="AK190" s="5"/>
      <c r="AL190" s="5"/>
      <c r="AM190" s="5"/>
      <c r="AN190" s="5"/>
      <c r="AO190" s="5"/>
      <c r="AP190" s="5"/>
      <c r="AQ190" s="5"/>
      <c r="AR190" s="5"/>
      <c r="AS190" s="6"/>
    </row>
    <row r="191" customFormat="false" ht="12.75" hidden="false" customHeight="false" outlineLevel="0" collapsed="false">
      <c r="A191" s="5"/>
      <c r="AB191" s="7"/>
      <c r="AC191" s="5"/>
      <c r="AD191" s="5"/>
      <c r="AE191" s="5"/>
      <c r="AF191" s="5"/>
      <c r="AG191" s="5"/>
      <c r="AH191" s="5"/>
      <c r="AI191" s="5"/>
      <c r="AJ191" s="5"/>
      <c r="AK191" s="5"/>
      <c r="AL191" s="5"/>
      <c r="AM191" s="5"/>
      <c r="AN191" s="5"/>
      <c r="AO191" s="5"/>
      <c r="AP191" s="5"/>
      <c r="AQ191" s="5"/>
      <c r="AR191" s="5"/>
      <c r="AS191" s="6"/>
    </row>
    <row r="192" customFormat="false" ht="12.75" hidden="false" customHeight="false" outlineLevel="0" collapsed="false">
      <c r="A192" s="5"/>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6"/>
    </row>
    <row r="193" customFormat="false" ht="12.75" hidden="false" customHeight="false" outlineLevel="0" collapsed="false">
      <c r="A193" s="5"/>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6"/>
    </row>
    <row r="194" customFormat="false" ht="12.75" hidden="false" customHeight="false" outlineLevel="0" collapsed="false">
      <c r="A194" s="5"/>
      <c r="AB194" s="7"/>
      <c r="AC194" s="5"/>
      <c r="AD194" s="5"/>
      <c r="AE194" s="5"/>
      <c r="AF194" s="5"/>
      <c r="AG194" s="5"/>
      <c r="AH194" s="5"/>
      <c r="AI194" s="5"/>
      <c r="AJ194" s="5"/>
      <c r="AK194" s="5"/>
      <c r="AL194" s="5"/>
      <c r="AM194" s="5"/>
      <c r="AN194" s="5"/>
      <c r="AO194" s="5"/>
      <c r="AP194" s="5"/>
      <c r="AQ194" s="5"/>
      <c r="AR194" s="5"/>
      <c r="AS194" s="6"/>
    </row>
    <row r="195" customFormat="false" ht="12.75" hidden="false" customHeight="false" outlineLevel="0" collapsed="false">
      <c r="A195" s="5"/>
      <c r="C195" s="5"/>
      <c r="T195" s="7"/>
      <c r="U195" s="7"/>
      <c r="V195" s="7"/>
      <c r="W195" s="7"/>
      <c r="X195" s="7"/>
      <c r="AC195" s="5"/>
      <c r="AD195" s="5"/>
      <c r="AE195" s="5"/>
      <c r="AF195" s="5"/>
      <c r="AG195" s="5"/>
      <c r="AH195" s="5"/>
      <c r="AI195" s="5"/>
      <c r="AJ195" s="5"/>
      <c r="AK195" s="5"/>
      <c r="AL195" s="5"/>
      <c r="AM195" s="5"/>
      <c r="AN195" s="5"/>
      <c r="AO195" s="5"/>
      <c r="AP195" s="5"/>
      <c r="AQ195" s="5"/>
      <c r="AR195" s="5"/>
      <c r="AS195" s="6"/>
    </row>
    <row r="196" customFormat="false" ht="12.75" hidden="false" customHeight="false" outlineLevel="0" collapsed="false">
      <c r="A196" s="5"/>
      <c r="R196" s="7"/>
      <c r="S196" s="7"/>
      <c r="T196" s="7"/>
      <c r="U196" s="7"/>
      <c r="V196" s="7"/>
      <c r="W196" s="7"/>
      <c r="X196" s="7"/>
      <c r="Y196" s="7"/>
      <c r="Z196" s="7"/>
      <c r="AA196" s="7"/>
      <c r="AB196" s="7"/>
      <c r="AC196" s="5"/>
      <c r="AD196" s="5"/>
      <c r="AE196" s="5"/>
      <c r="AF196" s="5"/>
      <c r="AG196" s="5"/>
      <c r="AH196" s="5"/>
      <c r="AI196" s="5"/>
      <c r="AJ196" s="5"/>
      <c r="AK196" s="5"/>
      <c r="AL196" s="5"/>
      <c r="AM196" s="5"/>
      <c r="AN196" s="5"/>
      <c r="AO196" s="5"/>
      <c r="AP196" s="5"/>
      <c r="AQ196" s="5"/>
      <c r="AR196" s="5"/>
      <c r="AS196" s="6"/>
    </row>
    <row r="197" customFormat="false" ht="12.75" hidden="false" customHeight="false" outlineLevel="0" collapsed="false">
      <c r="A197" s="5"/>
      <c r="AC197" s="5"/>
      <c r="AD197" s="5"/>
      <c r="AE197" s="5"/>
      <c r="AF197" s="5"/>
      <c r="AG197" s="5"/>
      <c r="AH197" s="5"/>
      <c r="AI197" s="5"/>
      <c r="AJ197" s="5"/>
      <c r="AK197" s="5"/>
      <c r="AL197" s="5"/>
      <c r="AM197" s="5"/>
      <c r="AN197" s="5"/>
      <c r="AO197" s="5"/>
      <c r="AP197" s="5"/>
      <c r="AQ197" s="5"/>
      <c r="AR197" s="5"/>
      <c r="AS197" s="6"/>
    </row>
    <row r="198" customFormat="false" ht="12.75" hidden="false" customHeight="false" outlineLevel="0" collapsed="false">
      <c r="A198" s="5"/>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6"/>
    </row>
    <row r="199" customFormat="false" ht="12.75" hidden="false" customHeight="false" outlineLevel="0" collapsed="false">
      <c r="A199" s="5"/>
      <c r="AC199" s="5"/>
      <c r="AD199" s="5"/>
      <c r="AE199" s="5"/>
      <c r="AF199" s="5"/>
      <c r="AG199" s="5"/>
      <c r="AH199" s="5"/>
      <c r="AI199" s="5"/>
      <c r="AJ199" s="5"/>
      <c r="AK199" s="5"/>
      <c r="AL199" s="5"/>
      <c r="AM199" s="5"/>
      <c r="AN199" s="5"/>
      <c r="AO199" s="5"/>
      <c r="AP199" s="5"/>
      <c r="AQ199" s="5"/>
      <c r="AR199" s="5"/>
      <c r="AS199" s="6"/>
    </row>
    <row r="200" customFormat="false" ht="12.75" hidden="false" customHeight="false" outlineLevel="0" collapsed="false">
      <c r="A200" s="5"/>
      <c r="E200" s="7"/>
      <c r="F200" s="7"/>
      <c r="G200" s="7"/>
      <c r="H200" s="7"/>
      <c r="I200" s="7"/>
      <c r="J200" s="7"/>
      <c r="K200" s="7"/>
      <c r="L200" s="7"/>
      <c r="M200" s="7"/>
      <c r="N200" s="7"/>
      <c r="O200" s="7"/>
      <c r="P200" s="7"/>
      <c r="Q200" s="7"/>
      <c r="R200" s="7"/>
      <c r="S200" s="7"/>
      <c r="T200" s="7"/>
      <c r="U200" s="7"/>
      <c r="V200" s="7"/>
      <c r="W200" s="7"/>
      <c r="X200" s="7"/>
      <c r="Y200" s="7"/>
      <c r="Z200" s="7"/>
      <c r="AA200" s="7"/>
      <c r="AB200" s="7"/>
      <c r="AC200" s="5"/>
      <c r="AD200" s="5"/>
      <c r="AE200" s="5"/>
      <c r="AF200" s="5"/>
      <c r="AG200" s="5"/>
      <c r="AH200" s="5"/>
      <c r="AI200" s="5"/>
      <c r="AJ200" s="5"/>
      <c r="AK200" s="5"/>
      <c r="AL200" s="5"/>
      <c r="AM200" s="5"/>
      <c r="AN200" s="5"/>
      <c r="AO200" s="5"/>
      <c r="AP200" s="5"/>
      <c r="AQ200" s="5"/>
      <c r="AR200" s="5"/>
      <c r="AS200" s="6"/>
    </row>
    <row r="201" customFormat="false" ht="12.75" hidden="false" customHeight="false" outlineLevel="0" collapsed="false">
      <c r="A201" s="5"/>
      <c r="E201" s="7"/>
      <c r="F201" s="7"/>
      <c r="G201" s="7"/>
      <c r="H201" s="7"/>
      <c r="I201" s="7"/>
      <c r="J201" s="7"/>
      <c r="K201" s="7"/>
      <c r="L201" s="7"/>
      <c r="M201" s="7"/>
      <c r="N201" s="7"/>
      <c r="O201" s="7"/>
      <c r="P201" s="7"/>
      <c r="Q201" s="7"/>
      <c r="R201" s="7"/>
      <c r="S201" s="7"/>
      <c r="T201" s="7"/>
      <c r="U201" s="7"/>
      <c r="V201" s="7"/>
      <c r="W201" s="7"/>
      <c r="X201" s="7"/>
      <c r="Y201" s="7"/>
      <c r="Z201" s="7"/>
      <c r="AA201" s="7"/>
      <c r="AB201" s="7"/>
      <c r="AC201" s="5"/>
      <c r="AD201" s="5"/>
      <c r="AE201" s="5"/>
      <c r="AF201" s="5"/>
      <c r="AG201" s="5"/>
      <c r="AH201" s="5"/>
      <c r="AI201" s="5"/>
      <c r="AJ201" s="5"/>
      <c r="AK201" s="5"/>
      <c r="AL201" s="5"/>
      <c r="AM201" s="5"/>
      <c r="AN201" s="5"/>
      <c r="AO201" s="5"/>
      <c r="AP201" s="5"/>
      <c r="AQ201" s="5"/>
      <c r="AR201" s="5"/>
      <c r="AS201" s="6"/>
    </row>
    <row r="202" customFormat="false" ht="12.75" hidden="false" customHeight="false" outlineLevel="0" collapsed="false">
      <c r="A202" s="5"/>
      <c r="C202" s="5"/>
      <c r="E202" s="7"/>
      <c r="F202" s="7"/>
      <c r="G202" s="7"/>
      <c r="H202" s="7"/>
      <c r="I202" s="7"/>
      <c r="J202" s="7"/>
      <c r="K202" s="7"/>
      <c r="L202" s="7"/>
      <c r="M202" s="7"/>
      <c r="N202" s="7"/>
      <c r="O202" s="7"/>
      <c r="P202" s="7"/>
      <c r="Q202" s="7"/>
      <c r="R202" s="7"/>
      <c r="S202" s="7"/>
      <c r="T202" s="7"/>
      <c r="U202" s="7"/>
      <c r="V202" s="7"/>
      <c r="W202" s="7"/>
      <c r="X202" s="7"/>
      <c r="Y202" s="7"/>
      <c r="Z202" s="7"/>
      <c r="AA202" s="7"/>
      <c r="AB202" s="7"/>
      <c r="AC202" s="5"/>
      <c r="AD202" s="5"/>
      <c r="AE202" s="5"/>
      <c r="AF202" s="5"/>
      <c r="AG202" s="5"/>
      <c r="AH202" s="5"/>
      <c r="AI202" s="5"/>
      <c r="AJ202" s="5"/>
      <c r="AK202" s="5"/>
      <c r="AL202" s="5"/>
      <c r="AM202" s="5"/>
      <c r="AN202" s="5"/>
      <c r="AO202" s="5"/>
      <c r="AP202" s="5"/>
      <c r="AQ202" s="5"/>
      <c r="AR202" s="5"/>
      <c r="AS202" s="6"/>
    </row>
    <row r="203" customFormat="false" ht="12.75" hidden="false" customHeight="false" outlineLevel="0" collapsed="false">
      <c r="A203" s="5"/>
      <c r="C203" s="5"/>
      <c r="E203" s="7"/>
      <c r="F203" s="7"/>
      <c r="G203" s="7"/>
      <c r="H203" s="7"/>
      <c r="I203" s="7"/>
      <c r="J203" s="7"/>
      <c r="K203" s="7"/>
      <c r="L203" s="7"/>
      <c r="M203" s="7"/>
      <c r="N203" s="7"/>
      <c r="O203" s="7"/>
      <c r="P203" s="7"/>
      <c r="Q203" s="7"/>
      <c r="R203" s="7"/>
      <c r="S203" s="7"/>
      <c r="T203" s="7"/>
      <c r="U203" s="7"/>
      <c r="V203" s="7"/>
      <c r="W203" s="7"/>
      <c r="X203" s="7"/>
      <c r="Y203" s="7"/>
      <c r="Z203" s="7"/>
      <c r="AA203" s="7"/>
      <c r="AB203" s="7"/>
      <c r="AC203" s="5"/>
      <c r="AD203" s="5"/>
      <c r="AE203" s="5"/>
      <c r="AF203" s="5"/>
      <c r="AG203" s="13"/>
      <c r="AH203" s="13"/>
      <c r="AI203" s="13"/>
      <c r="AJ203" s="13"/>
      <c r="AK203" s="5"/>
      <c r="AL203" s="8"/>
      <c r="AM203" s="5"/>
      <c r="AN203" s="5"/>
      <c r="AO203" s="5"/>
      <c r="AP203" s="5"/>
      <c r="AQ203" s="5"/>
      <c r="AR203" s="5"/>
      <c r="AS203" s="6"/>
    </row>
    <row r="204" customFormat="false" ht="12.75" hidden="false" customHeight="false" outlineLevel="0" collapsed="false">
      <c r="A204" s="5"/>
      <c r="W204" s="7"/>
      <c r="X204" s="7"/>
      <c r="Y204" s="7"/>
      <c r="Z204" s="7"/>
      <c r="AA204" s="7"/>
      <c r="AB204" s="7"/>
      <c r="AC204" s="5"/>
      <c r="AD204" s="5"/>
      <c r="AE204" s="5"/>
      <c r="AF204" s="5"/>
      <c r="AG204" s="5"/>
      <c r="AH204" s="5"/>
      <c r="AI204" s="5"/>
      <c r="AJ204" s="5"/>
      <c r="AK204" s="5"/>
      <c r="AL204" s="5"/>
      <c r="AM204" s="5"/>
      <c r="AN204" s="5"/>
      <c r="AO204" s="5"/>
      <c r="AP204" s="5"/>
      <c r="AQ204" s="5"/>
      <c r="AR204" s="5"/>
      <c r="AS204" s="6"/>
    </row>
    <row r="205" customFormat="false" ht="12.75" hidden="false" customHeight="false" outlineLevel="0" collapsed="false">
      <c r="A205" s="5"/>
      <c r="T205" s="7"/>
      <c r="U205" s="7"/>
      <c r="AA205" s="7"/>
      <c r="AB205" s="7"/>
      <c r="AC205" s="5"/>
      <c r="AD205" s="5"/>
      <c r="AE205" s="5"/>
      <c r="AF205" s="5"/>
      <c r="AG205" s="5"/>
      <c r="AH205" s="5"/>
      <c r="AI205" s="5"/>
      <c r="AJ205" s="5"/>
      <c r="AK205" s="5"/>
      <c r="AL205" s="5"/>
      <c r="AM205" s="5"/>
      <c r="AN205" s="5"/>
      <c r="AO205" s="5"/>
      <c r="AP205" s="5"/>
      <c r="AQ205" s="5"/>
      <c r="AR205" s="5"/>
      <c r="AS205" s="6"/>
    </row>
    <row r="206" customFormat="false" ht="12.75" hidden="false" customHeight="false" outlineLevel="0" collapsed="false">
      <c r="A206" s="5"/>
      <c r="E206" s="7"/>
      <c r="F206" s="7"/>
      <c r="G206" s="7"/>
      <c r="H206" s="7"/>
      <c r="I206" s="7"/>
      <c r="J206" s="7"/>
      <c r="L206" s="7"/>
      <c r="M206" s="7"/>
      <c r="N206" s="7"/>
      <c r="O206" s="7"/>
      <c r="P206" s="7"/>
      <c r="Q206" s="7"/>
      <c r="R206" s="7"/>
      <c r="S206" s="7"/>
      <c r="T206" s="7"/>
      <c r="U206" s="7"/>
      <c r="V206" s="7"/>
      <c r="W206" s="7"/>
      <c r="X206" s="7"/>
      <c r="Y206" s="7"/>
      <c r="Z206" s="7"/>
      <c r="AA206" s="7"/>
      <c r="AB206" s="7"/>
      <c r="AC206" s="5"/>
      <c r="AD206" s="5"/>
      <c r="AE206" s="5"/>
      <c r="AF206" s="5"/>
      <c r="AG206" s="5"/>
      <c r="AH206" s="5"/>
      <c r="AI206" s="5"/>
      <c r="AJ206" s="5"/>
      <c r="AK206" s="5"/>
      <c r="AL206" s="5"/>
      <c r="AM206" s="5"/>
      <c r="AN206" s="5"/>
      <c r="AO206" s="5"/>
      <c r="AP206" s="5"/>
      <c r="AQ206" s="5"/>
      <c r="AR206" s="5"/>
      <c r="AS206" s="6"/>
    </row>
    <row r="207" customFormat="false" ht="12.75" hidden="false" customHeight="false" outlineLevel="0" collapsed="false">
      <c r="A207" s="5"/>
      <c r="E207" s="7"/>
      <c r="F207" s="7"/>
      <c r="G207" s="7"/>
      <c r="H207" s="7"/>
      <c r="I207" s="7"/>
      <c r="J207" s="7"/>
      <c r="K207" s="7"/>
      <c r="L207" s="7"/>
      <c r="M207" s="7"/>
      <c r="N207" s="7"/>
      <c r="O207" s="7"/>
      <c r="P207" s="7"/>
      <c r="Q207" s="7"/>
      <c r="R207" s="7"/>
      <c r="S207" s="7"/>
      <c r="T207" s="7"/>
      <c r="U207" s="7"/>
      <c r="V207" s="7"/>
      <c r="W207" s="7"/>
      <c r="X207" s="7"/>
      <c r="Y207" s="7"/>
      <c r="Z207" s="7"/>
      <c r="AA207" s="7"/>
      <c r="AB207" s="7"/>
      <c r="AC207" s="5"/>
      <c r="AD207" s="5"/>
      <c r="AE207" s="5"/>
      <c r="AF207" s="5"/>
      <c r="AG207" s="5"/>
      <c r="AH207" s="5"/>
      <c r="AI207" s="5"/>
      <c r="AJ207" s="5"/>
      <c r="AK207" s="5"/>
      <c r="AL207" s="5"/>
      <c r="AM207" s="5"/>
      <c r="AN207" s="5"/>
      <c r="AO207" s="5"/>
      <c r="AP207" s="5"/>
      <c r="AQ207" s="5"/>
      <c r="AR207" s="5"/>
      <c r="AS207" s="6"/>
    </row>
    <row r="208" customFormat="false" ht="12.75" hidden="false" customHeight="false" outlineLevel="0" collapsed="false">
      <c r="A208" s="5"/>
      <c r="J208" s="7"/>
      <c r="K208" s="7"/>
      <c r="L208" s="7"/>
      <c r="M208" s="7"/>
      <c r="N208" s="7"/>
      <c r="Q208" s="7"/>
      <c r="R208" s="7"/>
      <c r="S208" s="7"/>
      <c r="U208" s="7"/>
      <c r="V208" s="7"/>
      <c r="W208" s="7"/>
      <c r="X208" s="7"/>
      <c r="Y208" s="7"/>
      <c r="Z208" s="7"/>
      <c r="AA208" s="7"/>
      <c r="AB208" s="7"/>
      <c r="AC208" s="5"/>
      <c r="AD208" s="5"/>
      <c r="AE208" s="5"/>
      <c r="AF208" s="5"/>
      <c r="AG208" s="5"/>
      <c r="AH208" s="5"/>
      <c r="AI208" s="5"/>
      <c r="AJ208" s="5"/>
      <c r="AK208" s="5"/>
      <c r="AL208" s="5"/>
      <c r="AM208" s="5"/>
      <c r="AN208" s="5"/>
      <c r="AO208" s="5"/>
      <c r="AP208" s="5"/>
      <c r="AQ208" s="5"/>
      <c r="AR208" s="5"/>
      <c r="AS208" s="6"/>
    </row>
    <row r="209" customFormat="false" ht="12.75" hidden="false" customHeight="false" outlineLevel="0" collapsed="false">
      <c r="A209" s="5"/>
      <c r="J209" s="7"/>
      <c r="K209" s="7"/>
      <c r="L209" s="7"/>
      <c r="M209" s="7"/>
      <c r="N209" s="7"/>
      <c r="Q209" s="7"/>
      <c r="R209" s="7"/>
      <c r="S209" s="7"/>
      <c r="U209" s="7"/>
      <c r="V209" s="7"/>
      <c r="W209" s="7"/>
      <c r="X209" s="7"/>
      <c r="Y209" s="7"/>
      <c r="Z209" s="7"/>
      <c r="AA209" s="7"/>
      <c r="AB209" s="7"/>
      <c r="AC209" s="5"/>
      <c r="AD209" s="5"/>
      <c r="AE209" s="5"/>
      <c r="AF209" s="5"/>
      <c r="AG209" s="5"/>
      <c r="AH209" s="5"/>
      <c r="AI209" s="5"/>
      <c r="AJ209" s="5"/>
      <c r="AK209" s="5"/>
      <c r="AL209" s="8"/>
      <c r="AM209" s="8"/>
      <c r="AN209" s="5"/>
      <c r="AO209" s="5"/>
      <c r="AP209" s="5"/>
      <c r="AQ209" s="5"/>
      <c r="AR209" s="5"/>
      <c r="AS209" s="6"/>
    </row>
    <row r="210" customFormat="false" ht="12.75" hidden="false" customHeight="false" outlineLevel="0" collapsed="false">
      <c r="A210" s="5"/>
      <c r="E210" s="7"/>
      <c r="F210" s="7"/>
      <c r="G210" s="7"/>
      <c r="H210" s="7"/>
      <c r="I210" s="7"/>
      <c r="J210" s="7"/>
      <c r="K210" s="7"/>
      <c r="L210" s="7"/>
      <c r="M210" s="7"/>
      <c r="N210" s="7"/>
      <c r="O210" s="7"/>
      <c r="P210" s="7"/>
      <c r="Q210" s="7"/>
      <c r="R210" s="7"/>
      <c r="S210" s="7"/>
      <c r="T210" s="7"/>
      <c r="U210" s="7"/>
      <c r="V210" s="7"/>
      <c r="W210" s="7"/>
      <c r="X210" s="7"/>
      <c r="Y210" s="7"/>
      <c r="Z210" s="7"/>
      <c r="AA210" s="7"/>
      <c r="AB210" s="7"/>
      <c r="AC210" s="5"/>
      <c r="AD210" s="5"/>
      <c r="AE210" s="5"/>
      <c r="AF210" s="5"/>
      <c r="AG210" s="5"/>
      <c r="AH210" s="5"/>
      <c r="AI210" s="5"/>
      <c r="AJ210" s="5"/>
      <c r="AK210" s="5"/>
      <c r="AL210" s="5"/>
      <c r="AM210" s="5"/>
      <c r="AN210" s="5"/>
      <c r="AO210" s="5"/>
      <c r="AP210" s="5"/>
      <c r="AQ210" s="5"/>
      <c r="AR210" s="5"/>
      <c r="AS210" s="6"/>
    </row>
    <row r="211" customFormat="false" ht="12.75" hidden="false" customHeight="false" outlineLevel="0" collapsed="false">
      <c r="A211" s="5"/>
      <c r="E211" s="7"/>
      <c r="F211" s="7"/>
      <c r="G211" s="7"/>
      <c r="H211" s="7"/>
      <c r="I211" s="7"/>
      <c r="J211" s="7"/>
      <c r="K211" s="7"/>
      <c r="L211" s="7"/>
      <c r="M211" s="7"/>
      <c r="N211" s="7"/>
      <c r="O211" s="7"/>
      <c r="P211" s="7"/>
      <c r="Q211" s="7"/>
      <c r="R211" s="7"/>
      <c r="S211" s="7"/>
      <c r="T211" s="7"/>
      <c r="U211" s="7"/>
      <c r="V211" s="7"/>
      <c r="W211" s="7"/>
      <c r="X211" s="7"/>
      <c r="Y211" s="7"/>
      <c r="Z211" s="7"/>
      <c r="AA211" s="7"/>
      <c r="AB211" s="7"/>
      <c r="AC211" s="5"/>
      <c r="AD211" s="5"/>
      <c r="AE211" s="5"/>
      <c r="AF211" s="5"/>
      <c r="AG211" s="5"/>
      <c r="AH211" s="5"/>
      <c r="AI211" s="5"/>
      <c r="AJ211" s="5"/>
      <c r="AK211" s="5"/>
      <c r="AL211" s="8"/>
      <c r="AM211" s="8"/>
      <c r="AN211" s="5"/>
      <c r="AO211" s="8"/>
      <c r="AP211" s="8"/>
      <c r="AQ211" s="8"/>
      <c r="AR211" s="8"/>
      <c r="AS211" s="6"/>
    </row>
    <row r="212" customFormat="false" ht="12.75" hidden="false" customHeight="false" outlineLevel="0" collapsed="false">
      <c r="A212" s="5"/>
      <c r="B212" s="5"/>
      <c r="E212" s="7"/>
      <c r="F212" s="7"/>
      <c r="G212" s="7"/>
      <c r="H212" s="7"/>
      <c r="I212" s="7"/>
      <c r="J212" s="7"/>
      <c r="K212" s="7"/>
      <c r="L212" s="7"/>
      <c r="M212" s="7"/>
      <c r="N212" s="7"/>
      <c r="O212" s="7"/>
      <c r="P212" s="7"/>
      <c r="Q212" s="7"/>
      <c r="R212" s="7"/>
      <c r="S212" s="7"/>
      <c r="T212" s="7"/>
      <c r="U212" s="7"/>
      <c r="V212" s="7"/>
      <c r="W212" s="7"/>
      <c r="X212" s="7"/>
      <c r="Y212" s="7"/>
      <c r="Z212" s="7"/>
      <c r="AA212" s="7"/>
      <c r="AB212" s="7"/>
      <c r="AC212" s="5"/>
      <c r="AD212" s="5"/>
      <c r="AE212" s="5"/>
      <c r="AF212" s="5"/>
      <c r="AG212" s="5"/>
      <c r="AH212" s="5"/>
      <c r="AI212" s="5"/>
      <c r="AJ212" s="5"/>
      <c r="AK212" s="5"/>
      <c r="AL212" s="5"/>
      <c r="AM212" s="5"/>
      <c r="AN212" s="5"/>
      <c r="AO212" s="5"/>
      <c r="AP212" s="5"/>
      <c r="AQ212" s="5"/>
      <c r="AR212" s="5"/>
      <c r="AS212" s="6"/>
    </row>
    <row r="213" customFormat="false" ht="12.75" hidden="false" customHeight="false" outlineLevel="0" collapsed="false">
      <c r="A213" s="5"/>
      <c r="B213" s="5"/>
      <c r="E213" s="7"/>
      <c r="F213" s="7"/>
      <c r="G213" s="7"/>
      <c r="H213" s="7"/>
      <c r="I213" s="7"/>
      <c r="J213" s="7"/>
      <c r="K213" s="7"/>
      <c r="L213" s="7"/>
      <c r="M213" s="7"/>
      <c r="N213" s="7"/>
      <c r="O213" s="7"/>
      <c r="P213" s="7"/>
      <c r="Q213" s="7"/>
      <c r="R213" s="7"/>
      <c r="S213" s="7"/>
      <c r="T213" s="7"/>
      <c r="U213" s="7"/>
      <c r="V213" s="7"/>
      <c r="W213" s="7"/>
      <c r="X213" s="7"/>
      <c r="Y213" s="7"/>
      <c r="Z213" s="7"/>
      <c r="AA213" s="7"/>
      <c r="AB213" s="7"/>
      <c r="AC213" s="5"/>
      <c r="AD213" s="5"/>
      <c r="AE213" s="5"/>
      <c r="AF213" s="5"/>
      <c r="AG213" s="5"/>
      <c r="AH213" s="5"/>
      <c r="AI213" s="5"/>
      <c r="AJ213" s="5"/>
      <c r="AK213" s="5"/>
      <c r="AL213" s="5"/>
      <c r="AM213" s="5"/>
      <c r="AN213" s="5"/>
      <c r="AO213" s="5"/>
      <c r="AP213" s="5"/>
      <c r="AQ213" s="5"/>
      <c r="AR213" s="5"/>
      <c r="AS213" s="6"/>
    </row>
    <row r="214" customFormat="false" ht="12.75" hidden="false" customHeight="false" outlineLevel="0" collapsed="false">
      <c r="A214" s="5"/>
      <c r="X214" s="7"/>
      <c r="Y214" s="7"/>
      <c r="Z214" s="7"/>
      <c r="AA214" s="7"/>
      <c r="AB214" s="7"/>
      <c r="AC214" s="5"/>
      <c r="AD214" s="5"/>
      <c r="AE214" s="5"/>
      <c r="AF214" s="5"/>
      <c r="AG214" s="5"/>
      <c r="AH214" s="5"/>
      <c r="AI214" s="5"/>
      <c r="AJ214" s="5"/>
      <c r="AK214" s="5"/>
      <c r="AL214" s="5"/>
      <c r="AM214" s="5"/>
      <c r="AN214" s="5"/>
      <c r="AO214" s="5"/>
      <c r="AP214" s="5"/>
      <c r="AQ214" s="5"/>
      <c r="AR214" s="5"/>
      <c r="AS214" s="6"/>
    </row>
    <row r="215" customFormat="false" ht="12.75" hidden="false" customHeight="false" outlineLevel="0" collapsed="false">
      <c r="A215" s="5"/>
      <c r="C215" s="5"/>
      <c r="X215" s="7"/>
      <c r="Y215" s="7"/>
      <c r="Z215" s="7"/>
      <c r="AA215" s="7"/>
      <c r="AB215" s="7"/>
      <c r="AC215" s="5"/>
      <c r="AD215" s="5"/>
      <c r="AE215" s="5"/>
      <c r="AF215" s="5"/>
      <c r="AG215" s="5"/>
      <c r="AH215" s="5"/>
      <c r="AI215" s="5"/>
      <c r="AJ215" s="5"/>
      <c r="AK215" s="5"/>
      <c r="AL215" s="5"/>
      <c r="AM215" s="5"/>
      <c r="AN215" s="5"/>
      <c r="AO215" s="5"/>
      <c r="AP215" s="5"/>
      <c r="AQ215" s="5"/>
      <c r="AR215" s="5"/>
      <c r="AS215" s="6"/>
    </row>
    <row r="216" customFormat="false" ht="12.75" hidden="false" customHeight="false" outlineLevel="0" collapsed="false">
      <c r="A216" s="5"/>
      <c r="C216" s="5"/>
      <c r="T216" s="7"/>
      <c r="U216" s="7"/>
      <c r="V216" s="7"/>
      <c r="W216" s="7"/>
      <c r="X216" s="7"/>
      <c r="AC216" s="5"/>
      <c r="AD216" s="5"/>
      <c r="AE216" s="5"/>
      <c r="AF216" s="5"/>
      <c r="AG216" s="5"/>
      <c r="AH216" s="5"/>
      <c r="AI216" s="5"/>
      <c r="AJ216" s="5"/>
      <c r="AK216" s="5"/>
      <c r="AL216" s="5"/>
      <c r="AM216" s="5"/>
      <c r="AN216" s="5"/>
      <c r="AO216" s="5"/>
      <c r="AP216" s="5"/>
      <c r="AQ216" s="5"/>
      <c r="AR216" s="5"/>
      <c r="AS216" s="6"/>
    </row>
    <row r="217" customFormat="false" ht="12.75" hidden="false" customHeight="false" outlineLevel="0" collapsed="false">
      <c r="A217" s="5"/>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6"/>
    </row>
    <row r="218" customFormat="false" ht="12.75" hidden="false" customHeight="false" outlineLevel="0" collapsed="false">
      <c r="A218" s="5"/>
      <c r="AC218" s="5"/>
      <c r="AD218" s="5"/>
      <c r="AE218" s="5"/>
      <c r="AF218" s="5"/>
      <c r="AG218" s="5"/>
      <c r="AH218" s="5"/>
      <c r="AI218" s="5"/>
      <c r="AJ218" s="5"/>
      <c r="AK218" s="5"/>
      <c r="AL218" s="5"/>
      <c r="AM218" s="5"/>
      <c r="AN218" s="5"/>
      <c r="AO218" s="5"/>
      <c r="AP218" s="5"/>
      <c r="AQ218" s="5"/>
      <c r="AR218" s="5"/>
      <c r="AS218" s="6"/>
    </row>
    <row r="219" customFormat="false" ht="12.75" hidden="false" customHeight="false" outlineLevel="0" collapsed="false">
      <c r="A219" s="5"/>
      <c r="AC219" s="5"/>
      <c r="AD219" s="5"/>
      <c r="AE219" s="5"/>
      <c r="AF219" s="5"/>
      <c r="AG219" s="5"/>
      <c r="AH219" s="5"/>
      <c r="AI219" s="5"/>
      <c r="AJ219" s="5"/>
      <c r="AK219" s="5"/>
      <c r="AL219" s="5"/>
      <c r="AM219" s="5"/>
      <c r="AN219" s="5"/>
      <c r="AO219" s="5"/>
      <c r="AP219" s="5"/>
      <c r="AQ219" s="5"/>
      <c r="AR219" s="5"/>
      <c r="AS219" s="6"/>
    </row>
    <row r="220" customFormat="false" ht="12.75" hidden="false" customHeight="false" outlineLevel="0" collapsed="false">
      <c r="A220" s="5"/>
      <c r="AC220" s="5"/>
      <c r="AD220" s="5"/>
      <c r="AE220" s="5"/>
      <c r="AF220" s="5"/>
      <c r="AG220" s="5"/>
      <c r="AH220" s="5"/>
      <c r="AI220" s="5"/>
      <c r="AJ220" s="5"/>
      <c r="AK220" s="5"/>
      <c r="AL220" s="5"/>
      <c r="AM220" s="5"/>
      <c r="AN220" s="5"/>
      <c r="AO220" s="5"/>
      <c r="AP220" s="5"/>
      <c r="AQ220" s="5"/>
      <c r="AR220" s="5"/>
      <c r="AS220" s="6"/>
    </row>
    <row r="221" customFormat="false" ht="12.75" hidden="false" customHeight="false" outlineLevel="0" collapsed="false">
      <c r="A221" s="5"/>
      <c r="C221" s="5"/>
      <c r="AC221" s="5"/>
      <c r="AD221" s="5"/>
      <c r="AE221" s="5"/>
      <c r="AF221" s="5"/>
      <c r="AG221" s="5"/>
      <c r="AH221" s="5"/>
      <c r="AI221" s="5"/>
      <c r="AJ221" s="5"/>
      <c r="AK221" s="5"/>
      <c r="AL221" s="5"/>
      <c r="AM221" s="5"/>
      <c r="AN221" s="5"/>
      <c r="AO221" s="5"/>
      <c r="AP221" s="5"/>
      <c r="AQ221" s="5"/>
      <c r="AR221" s="5"/>
      <c r="AS221" s="6"/>
    </row>
    <row r="222" customFormat="false" ht="12.75" hidden="false" customHeight="false" outlineLevel="0" collapsed="false">
      <c r="A222" s="5"/>
      <c r="AC222" s="5"/>
      <c r="AD222" s="5"/>
      <c r="AE222" s="5"/>
      <c r="AF222" s="5"/>
      <c r="AG222" s="5"/>
      <c r="AH222" s="5"/>
      <c r="AI222" s="5"/>
      <c r="AJ222" s="5"/>
      <c r="AK222" s="8"/>
      <c r="AL222" s="8"/>
      <c r="AM222" s="8"/>
      <c r="AN222" s="5"/>
      <c r="AO222" s="5"/>
      <c r="AP222" s="8"/>
      <c r="AQ222" s="8"/>
      <c r="AR222" s="8"/>
      <c r="AS222" s="6"/>
    </row>
    <row r="223" customFormat="false" ht="12.75" hidden="false" customHeight="false" outlineLevel="0" collapsed="false">
      <c r="A223" s="5"/>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6"/>
    </row>
    <row r="224" customFormat="false" ht="12.75" hidden="false" customHeight="false" outlineLevel="0" collapsed="false">
      <c r="A224" s="5"/>
      <c r="E224" s="7"/>
      <c r="F224" s="7"/>
      <c r="G224" s="7"/>
      <c r="H224" s="7"/>
      <c r="I224" s="7"/>
      <c r="J224" s="7"/>
      <c r="K224" s="7"/>
      <c r="L224" s="7"/>
      <c r="M224" s="7"/>
      <c r="N224" s="7"/>
      <c r="O224" s="7"/>
      <c r="P224" s="7"/>
      <c r="Q224" s="7"/>
      <c r="R224" s="7"/>
      <c r="S224" s="7"/>
      <c r="T224" s="7"/>
      <c r="U224" s="7"/>
      <c r="V224" s="7"/>
      <c r="W224" s="7"/>
      <c r="X224" s="7"/>
      <c r="Y224" s="7"/>
      <c r="Z224" s="7"/>
      <c r="AA224" s="7"/>
      <c r="AB224" s="7"/>
      <c r="AC224" s="5"/>
      <c r="AD224" s="5"/>
      <c r="AE224" s="5"/>
      <c r="AF224" s="5"/>
      <c r="AG224" s="5"/>
      <c r="AH224" s="5"/>
      <c r="AI224" s="5"/>
      <c r="AJ224" s="5"/>
      <c r="AK224" s="5"/>
      <c r="AL224" s="5"/>
      <c r="AM224" s="5"/>
      <c r="AN224" s="5"/>
      <c r="AO224" s="5"/>
      <c r="AP224" s="5"/>
      <c r="AQ224" s="5"/>
      <c r="AR224" s="5"/>
      <c r="AS224" s="6"/>
    </row>
    <row r="225" customFormat="false" ht="12.75" hidden="false" customHeight="false" outlineLevel="0" collapsed="false">
      <c r="A225" s="5"/>
      <c r="AC225" s="5"/>
      <c r="AD225" s="5"/>
      <c r="AE225" s="5"/>
      <c r="AF225" s="5"/>
      <c r="AG225" s="5"/>
      <c r="AH225" s="5"/>
      <c r="AI225" s="5"/>
      <c r="AJ225" s="5"/>
      <c r="AK225" s="5"/>
      <c r="AL225" s="5"/>
      <c r="AM225" s="5"/>
      <c r="AN225" s="5"/>
      <c r="AO225" s="5"/>
      <c r="AP225" s="5"/>
      <c r="AQ225" s="5"/>
      <c r="AR225" s="5"/>
      <c r="AS225" s="6"/>
    </row>
    <row r="226" customFormat="false" ht="12.75" hidden="false" customHeight="false" outlineLevel="0" collapsed="false">
      <c r="A226" s="5"/>
      <c r="AC226" s="5"/>
      <c r="AD226" s="5"/>
      <c r="AE226" s="5"/>
      <c r="AF226" s="5"/>
      <c r="AG226" s="5"/>
      <c r="AH226" s="5"/>
      <c r="AI226" s="5"/>
      <c r="AJ226" s="5"/>
      <c r="AK226" s="5"/>
      <c r="AL226" s="5"/>
      <c r="AM226" s="5"/>
      <c r="AN226" s="5"/>
      <c r="AO226" s="5"/>
      <c r="AP226" s="5"/>
      <c r="AQ226" s="5"/>
      <c r="AR226" s="5"/>
      <c r="AS226" s="6"/>
    </row>
    <row r="227" customFormat="false" ht="12.75" hidden="false" customHeight="false" outlineLevel="0" collapsed="false">
      <c r="A227" s="5"/>
      <c r="V227" s="7"/>
      <c r="W227" s="7"/>
      <c r="X227" s="7"/>
      <c r="Y227" s="7"/>
      <c r="Z227" s="7"/>
      <c r="AA227" s="7"/>
      <c r="AB227" s="7"/>
      <c r="AC227" s="5"/>
      <c r="AD227" s="5"/>
      <c r="AE227" s="5"/>
      <c r="AF227" s="5"/>
      <c r="AG227" s="5"/>
      <c r="AH227" s="5"/>
      <c r="AI227" s="5"/>
      <c r="AJ227" s="5"/>
      <c r="AK227" s="5"/>
      <c r="AL227" s="5"/>
      <c r="AM227" s="5"/>
      <c r="AN227" s="5"/>
      <c r="AO227" s="5"/>
      <c r="AP227" s="5"/>
      <c r="AQ227" s="5"/>
      <c r="AR227" s="5"/>
      <c r="AS227" s="6"/>
    </row>
    <row r="228" customFormat="false" ht="12.75" hidden="false" customHeight="false" outlineLevel="0" collapsed="false">
      <c r="A228" s="5"/>
      <c r="V228" s="7"/>
      <c r="W228" s="7"/>
      <c r="X228" s="7"/>
      <c r="Y228" s="7"/>
      <c r="Z228" s="7"/>
      <c r="AA228" s="7"/>
      <c r="AB228" s="7"/>
      <c r="AC228" s="5"/>
      <c r="AD228" s="5"/>
      <c r="AE228" s="5"/>
      <c r="AF228" s="5"/>
      <c r="AG228" s="5"/>
      <c r="AH228" s="5"/>
      <c r="AI228" s="5"/>
      <c r="AJ228" s="5"/>
      <c r="AK228" s="8"/>
      <c r="AL228" s="8"/>
      <c r="AM228" s="8"/>
      <c r="AN228" s="8"/>
      <c r="AO228" s="8"/>
      <c r="AP228" s="8"/>
      <c r="AQ228" s="8"/>
      <c r="AR228" s="8"/>
      <c r="AS228" s="6"/>
    </row>
    <row r="229" customFormat="false" ht="12.75" hidden="false" customHeight="false" outlineLevel="0" collapsed="false">
      <c r="A229" s="5"/>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6"/>
    </row>
    <row r="230" customFormat="false" ht="12.75" hidden="false" customHeight="false" outlineLevel="0" collapsed="false">
      <c r="A230" s="5"/>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6"/>
    </row>
    <row r="231" customFormat="false" ht="12.75" hidden="false" customHeight="false" outlineLevel="0" collapsed="false">
      <c r="A231" s="5"/>
      <c r="W231" s="7"/>
      <c r="X231" s="7"/>
      <c r="Y231" s="7"/>
      <c r="Z231" s="7"/>
      <c r="AA231" s="7"/>
      <c r="AC231" s="14"/>
      <c r="AD231" s="5"/>
      <c r="AE231" s="5"/>
      <c r="AF231" s="5"/>
      <c r="AG231" s="5"/>
      <c r="AH231" s="5"/>
      <c r="AI231" s="5"/>
      <c r="AJ231" s="5"/>
      <c r="AK231" s="5"/>
      <c r="AL231" s="5"/>
      <c r="AM231" s="5"/>
      <c r="AN231" s="5"/>
      <c r="AO231" s="5"/>
      <c r="AP231" s="5"/>
      <c r="AQ231" s="5"/>
      <c r="AR231" s="5"/>
      <c r="AS231" s="6"/>
    </row>
    <row r="232" customFormat="false" ht="12.75" hidden="false" customHeight="false" outlineLevel="0" collapsed="false">
      <c r="A232" s="5"/>
      <c r="AC232" s="5"/>
      <c r="AD232" s="5"/>
      <c r="AE232" s="5"/>
      <c r="AF232" s="5"/>
      <c r="AG232" s="5"/>
      <c r="AH232" s="5"/>
      <c r="AI232" s="5"/>
      <c r="AJ232" s="5"/>
      <c r="AK232" s="5"/>
      <c r="AL232" s="5"/>
      <c r="AM232" s="5"/>
      <c r="AN232" s="5"/>
      <c r="AO232" s="5"/>
      <c r="AP232" s="5"/>
      <c r="AQ232" s="5"/>
      <c r="AR232" s="5"/>
      <c r="AS232" s="6"/>
    </row>
    <row r="233" customFormat="false" ht="12.75" hidden="false" customHeight="false" outlineLevel="0" collapsed="false">
      <c r="A233" s="5"/>
      <c r="C233" s="5"/>
      <c r="AC233" s="5"/>
      <c r="AD233" s="5"/>
      <c r="AE233" s="5"/>
      <c r="AF233" s="5"/>
      <c r="AG233" s="5"/>
      <c r="AH233" s="5"/>
      <c r="AI233" s="5"/>
      <c r="AJ233" s="5"/>
      <c r="AK233" s="5"/>
      <c r="AL233" s="5"/>
      <c r="AM233" s="5"/>
      <c r="AN233" s="5"/>
      <c r="AO233" s="5"/>
      <c r="AP233" s="5"/>
      <c r="AQ233" s="5"/>
      <c r="AR233" s="5"/>
      <c r="AS233" s="6"/>
    </row>
    <row r="234" customFormat="false" ht="12.75" hidden="false" customHeight="false" outlineLevel="0" collapsed="false">
      <c r="A234" s="5"/>
      <c r="K234" s="7"/>
      <c r="L234" s="7"/>
      <c r="M234" s="7"/>
      <c r="N234" s="7"/>
      <c r="O234" s="7"/>
      <c r="P234" s="7"/>
      <c r="Q234" s="7"/>
      <c r="R234" s="7"/>
      <c r="S234" s="7"/>
      <c r="T234" s="7"/>
      <c r="U234" s="7"/>
      <c r="V234" s="7"/>
      <c r="W234" s="7"/>
      <c r="X234" s="7"/>
      <c r="Y234" s="7"/>
      <c r="Z234" s="7"/>
      <c r="AA234" s="7"/>
      <c r="AB234" s="7"/>
      <c r="AC234" s="5"/>
      <c r="AD234" s="5"/>
      <c r="AE234" s="5"/>
      <c r="AF234" s="5"/>
      <c r="AG234" s="5"/>
      <c r="AH234" s="5"/>
      <c r="AI234" s="5"/>
      <c r="AJ234" s="5"/>
      <c r="AK234" s="5"/>
      <c r="AL234" s="5"/>
      <c r="AM234" s="5"/>
      <c r="AN234" s="5"/>
      <c r="AO234" s="5"/>
      <c r="AP234" s="5"/>
      <c r="AQ234" s="5"/>
      <c r="AR234" s="5"/>
      <c r="AS234" s="6"/>
    </row>
    <row r="235" customFormat="false" ht="12.75" hidden="false" customHeight="false" outlineLevel="0" collapsed="false">
      <c r="A235" s="5"/>
      <c r="E235" s="7"/>
      <c r="F235" s="7"/>
      <c r="G235" s="7"/>
      <c r="H235" s="7"/>
      <c r="I235" s="7"/>
      <c r="J235" s="7"/>
      <c r="K235" s="7"/>
      <c r="L235" s="7"/>
      <c r="M235" s="7"/>
      <c r="N235" s="7"/>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6"/>
    </row>
    <row r="236" customFormat="false" ht="12.75" hidden="false" customHeight="false" outlineLevel="0" collapsed="false">
      <c r="A236" s="5"/>
      <c r="C236" s="5"/>
      <c r="T236" s="7"/>
      <c r="U236" s="7"/>
      <c r="V236" s="7"/>
      <c r="W236" s="7"/>
      <c r="X236" s="7"/>
      <c r="AC236" s="5"/>
      <c r="AD236" s="5"/>
      <c r="AE236" s="5"/>
      <c r="AF236" s="5"/>
      <c r="AG236" s="5"/>
      <c r="AH236" s="5"/>
      <c r="AI236" s="5"/>
      <c r="AJ236" s="5"/>
      <c r="AK236" s="5"/>
      <c r="AL236" s="5"/>
      <c r="AM236" s="5"/>
      <c r="AN236" s="5"/>
      <c r="AO236" s="5"/>
      <c r="AP236" s="5"/>
      <c r="AQ236" s="5"/>
      <c r="AR236" s="5"/>
      <c r="AS236" s="6"/>
    </row>
    <row r="237" customFormat="false" ht="12.75" hidden="false" customHeight="false" outlineLevel="0" collapsed="false">
      <c r="A237" s="5"/>
      <c r="C237" s="5"/>
      <c r="T237" s="7"/>
      <c r="U237" s="7"/>
      <c r="V237" s="7"/>
      <c r="W237" s="7"/>
      <c r="X237" s="7"/>
      <c r="AC237" s="5"/>
      <c r="AD237" s="5"/>
      <c r="AE237" s="5"/>
      <c r="AF237" s="5"/>
      <c r="AG237" s="5"/>
      <c r="AH237" s="5"/>
      <c r="AI237" s="5"/>
      <c r="AJ237" s="5"/>
      <c r="AK237" s="5"/>
      <c r="AL237" s="5"/>
      <c r="AM237" s="5"/>
      <c r="AN237" s="5"/>
      <c r="AO237" s="5"/>
      <c r="AP237" s="5"/>
      <c r="AQ237" s="5"/>
      <c r="AR237" s="5"/>
      <c r="AS237" s="6"/>
    </row>
    <row r="238" customFormat="false" ht="12.75" hidden="false" customHeight="false" outlineLevel="0" collapsed="false">
      <c r="A238" s="5"/>
      <c r="E238" s="7"/>
      <c r="F238" s="7"/>
      <c r="G238" s="7"/>
      <c r="H238" s="7"/>
      <c r="I238" s="7"/>
      <c r="J238" s="7"/>
      <c r="K238" s="7"/>
      <c r="L238" s="7"/>
      <c r="M238" s="7"/>
      <c r="N238" s="7"/>
      <c r="O238" s="7"/>
      <c r="P238" s="7"/>
      <c r="Q238" s="7"/>
      <c r="R238" s="7"/>
      <c r="S238" s="7"/>
      <c r="T238" s="7"/>
      <c r="U238" s="7"/>
      <c r="V238" s="7"/>
      <c r="W238" s="7"/>
      <c r="X238" s="7"/>
      <c r="Y238" s="7"/>
      <c r="Z238" s="7"/>
      <c r="AA238" s="7"/>
      <c r="AB238" s="7"/>
      <c r="AC238" s="5"/>
      <c r="AD238" s="5"/>
      <c r="AE238" s="5"/>
      <c r="AF238" s="5"/>
      <c r="AG238" s="5"/>
      <c r="AH238" s="5"/>
      <c r="AI238" s="5"/>
      <c r="AJ238" s="5"/>
      <c r="AK238" s="5"/>
      <c r="AL238" s="5"/>
      <c r="AM238" s="5"/>
      <c r="AN238" s="5"/>
      <c r="AO238" s="5"/>
      <c r="AP238" s="5"/>
      <c r="AQ238" s="5"/>
      <c r="AR238" s="5"/>
      <c r="AS238" s="6"/>
    </row>
    <row r="239" customFormat="false" ht="12.75" hidden="false" customHeight="false" outlineLevel="0" collapsed="false">
      <c r="A239" s="5"/>
      <c r="Z239" s="7"/>
      <c r="AA239" s="7"/>
      <c r="AB239" s="7"/>
      <c r="AC239" s="5"/>
      <c r="AD239" s="5"/>
      <c r="AE239" s="5"/>
      <c r="AF239" s="5"/>
      <c r="AG239" s="5"/>
      <c r="AH239" s="5"/>
      <c r="AI239" s="5"/>
      <c r="AJ239" s="5"/>
      <c r="AK239" s="5"/>
      <c r="AL239" s="5"/>
      <c r="AM239" s="5"/>
      <c r="AN239" s="5"/>
      <c r="AO239" s="5"/>
      <c r="AP239" s="5"/>
      <c r="AQ239" s="5"/>
      <c r="AR239" s="5"/>
      <c r="AS239" s="6"/>
    </row>
    <row r="240" customFormat="false" ht="12.75" hidden="false" customHeight="false" outlineLevel="0" collapsed="false">
      <c r="A240" s="5"/>
      <c r="AC240" s="5"/>
      <c r="AD240" s="5"/>
      <c r="AE240" s="5"/>
      <c r="AF240" s="5"/>
      <c r="AG240" s="5"/>
      <c r="AH240" s="5"/>
      <c r="AI240" s="5"/>
      <c r="AJ240" s="5"/>
      <c r="AK240" s="5"/>
      <c r="AL240" s="5"/>
      <c r="AM240" s="5"/>
      <c r="AN240" s="5"/>
      <c r="AO240" s="5"/>
      <c r="AP240" s="5"/>
      <c r="AQ240" s="5"/>
      <c r="AR240" s="5"/>
      <c r="AS240" s="6"/>
    </row>
    <row r="241" customFormat="false" ht="12.75" hidden="false" customHeight="false" outlineLevel="0" collapsed="false">
      <c r="A241" s="5"/>
      <c r="E241" s="7"/>
      <c r="F241" s="7"/>
      <c r="G241" s="7"/>
      <c r="H241" s="7"/>
      <c r="I241" s="7"/>
      <c r="J241" s="7"/>
      <c r="K241" s="7"/>
      <c r="L241" s="7"/>
      <c r="M241" s="7"/>
      <c r="N241" s="7"/>
      <c r="O241" s="7"/>
      <c r="P241" s="7"/>
      <c r="Q241" s="7"/>
      <c r="R241" s="7"/>
      <c r="S241" s="7"/>
      <c r="T241" s="7"/>
      <c r="U241" s="7"/>
      <c r="V241" s="7"/>
      <c r="W241" s="7"/>
      <c r="X241" s="7"/>
      <c r="Y241" s="7"/>
      <c r="Z241" s="7"/>
      <c r="AA241" s="7"/>
      <c r="AB241" s="7"/>
      <c r="AC241" s="5"/>
      <c r="AD241" s="5"/>
      <c r="AE241" s="5"/>
      <c r="AF241" s="5"/>
      <c r="AG241" s="5"/>
      <c r="AH241" s="5"/>
      <c r="AI241" s="5"/>
      <c r="AJ241" s="5"/>
      <c r="AK241" s="5"/>
      <c r="AL241" s="5"/>
      <c r="AM241" s="5"/>
      <c r="AN241" s="5"/>
      <c r="AO241" s="5"/>
      <c r="AP241" s="5"/>
      <c r="AQ241" s="5"/>
      <c r="AR241" s="5"/>
      <c r="AS241" s="6"/>
    </row>
    <row r="242" customFormat="false" ht="12.75" hidden="false" customHeight="false" outlineLevel="0" collapsed="false">
      <c r="A242" s="5"/>
      <c r="C242" s="5"/>
      <c r="AC242" s="5"/>
      <c r="AD242" s="5"/>
      <c r="AE242" s="5"/>
      <c r="AF242" s="5"/>
      <c r="AG242" s="5"/>
      <c r="AH242" s="5"/>
      <c r="AI242" s="5"/>
      <c r="AJ242" s="5"/>
      <c r="AK242" s="5"/>
      <c r="AL242" s="5"/>
      <c r="AM242" s="5"/>
      <c r="AN242" s="5"/>
      <c r="AO242" s="5"/>
      <c r="AP242" s="5"/>
      <c r="AQ242" s="5"/>
      <c r="AR242" s="5"/>
      <c r="AS242" s="6"/>
    </row>
    <row r="243" customFormat="false" ht="12.75" hidden="false" customHeight="false" outlineLevel="0" collapsed="false">
      <c r="A243" s="5"/>
      <c r="E243" s="7"/>
      <c r="F243" s="7"/>
      <c r="G243" s="7"/>
      <c r="H243" s="7"/>
      <c r="I243" s="7"/>
      <c r="J243" s="7"/>
      <c r="K243" s="7"/>
      <c r="L243" s="7"/>
      <c r="M243" s="7"/>
      <c r="N243" s="7"/>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6"/>
    </row>
    <row r="244" customFormat="false" ht="12.75" hidden="false" customHeight="false" outlineLevel="0" collapsed="false">
      <c r="A244" s="5"/>
      <c r="B244" s="5"/>
      <c r="C244" s="5"/>
      <c r="E244" s="7"/>
      <c r="F244" s="7"/>
      <c r="G244" s="7"/>
      <c r="H244" s="7"/>
      <c r="I244" s="7"/>
      <c r="J244" s="7"/>
      <c r="K244" s="7"/>
      <c r="L244" s="7"/>
      <c r="M244" s="7"/>
      <c r="N244" s="7"/>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6"/>
    </row>
    <row r="245" customFormat="false" ht="12.75" hidden="false" customHeight="false" outlineLevel="0" collapsed="false">
      <c r="A245" s="5"/>
      <c r="AC245" s="5"/>
      <c r="AD245" s="5"/>
      <c r="AE245" s="5"/>
      <c r="AF245" s="5"/>
      <c r="AG245" s="5"/>
      <c r="AH245" s="5"/>
      <c r="AI245" s="5"/>
      <c r="AJ245" s="5"/>
      <c r="AK245" s="5"/>
      <c r="AL245" s="5"/>
      <c r="AM245" s="5"/>
      <c r="AN245" s="5"/>
      <c r="AO245" s="5"/>
      <c r="AP245" s="5"/>
      <c r="AQ245" s="5"/>
      <c r="AR245" s="5"/>
      <c r="AS245" s="6"/>
    </row>
    <row r="246" customFormat="false" ht="12.75" hidden="false" customHeight="false" outlineLevel="0" collapsed="false">
      <c r="A246" s="5"/>
      <c r="AC246" s="5"/>
      <c r="AD246" s="5"/>
      <c r="AE246" s="5"/>
      <c r="AF246" s="5"/>
      <c r="AG246" s="5"/>
      <c r="AH246" s="5"/>
      <c r="AI246" s="5"/>
      <c r="AJ246" s="5"/>
      <c r="AK246" s="5"/>
      <c r="AL246" s="5"/>
      <c r="AM246" s="8"/>
      <c r="AN246" s="8"/>
      <c r="AO246" s="8"/>
      <c r="AP246" s="8"/>
      <c r="AQ246" s="8"/>
      <c r="AR246" s="8"/>
      <c r="AS246" s="6"/>
    </row>
    <row r="247" customFormat="false" ht="12.75" hidden="false" customHeight="false" outlineLevel="0" collapsed="false">
      <c r="A247" s="5"/>
      <c r="AC247" s="13"/>
      <c r="AD247" s="5"/>
      <c r="AE247" s="5"/>
      <c r="AF247" s="5"/>
      <c r="AG247" s="5"/>
      <c r="AH247" s="5"/>
      <c r="AI247" s="5"/>
      <c r="AJ247" s="5"/>
      <c r="AK247" s="5"/>
      <c r="AL247" s="5"/>
      <c r="AM247" s="5"/>
      <c r="AN247" s="5"/>
      <c r="AO247" s="5"/>
      <c r="AP247" s="5"/>
      <c r="AQ247" s="5"/>
      <c r="AR247" s="5"/>
      <c r="AS247" s="6"/>
    </row>
    <row r="248" customFormat="false" ht="12.75" hidden="false" customHeight="false" outlineLevel="0" collapsed="false">
      <c r="A248" s="5"/>
      <c r="AC248" s="13"/>
      <c r="AD248" s="13"/>
      <c r="AE248" s="13"/>
      <c r="AF248" s="13"/>
      <c r="AG248" s="14"/>
      <c r="AH248" s="14"/>
      <c r="AI248" s="14"/>
      <c r="AJ248" s="14"/>
      <c r="AK248" s="8"/>
      <c r="AL248" s="8"/>
      <c r="AM248" s="8"/>
      <c r="AN248" s="8"/>
      <c r="AO248" s="8"/>
      <c r="AP248" s="8"/>
      <c r="AQ248" s="5"/>
      <c r="AR248" s="5"/>
      <c r="AS248" s="6"/>
    </row>
    <row r="249" customFormat="false" ht="12.75" hidden="false" customHeight="false" outlineLevel="0" collapsed="false">
      <c r="A249" s="5"/>
      <c r="AC249" s="13"/>
      <c r="AD249" s="13"/>
      <c r="AE249" s="13"/>
      <c r="AF249" s="13"/>
      <c r="AG249" s="14"/>
      <c r="AH249" s="14"/>
      <c r="AI249" s="14"/>
      <c r="AJ249" s="14"/>
      <c r="AK249" s="8"/>
      <c r="AL249" s="8"/>
      <c r="AM249" s="8"/>
      <c r="AN249" s="8"/>
      <c r="AO249" s="8"/>
      <c r="AP249" s="8"/>
      <c r="AQ249" s="5"/>
      <c r="AR249" s="5"/>
      <c r="AS249" s="6"/>
    </row>
    <row r="250" customFormat="false" ht="12.75" hidden="false" customHeight="false" outlineLevel="0" collapsed="false">
      <c r="A250" s="5"/>
      <c r="E250" s="7"/>
      <c r="F250" s="7"/>
      <c r="G250" s="7"/>
      <c r="H250" s="7"/>
      <c r="I250" s="7"/>
      <c r="J250" s="7"/>
      <c r="K250" s="7"/>
      <c r="L250" s="7"/>
      <c r="M250" s="7"/>
      <c r="N250" s="7"/>
      <c r="O250" s="7"/>
      <c r="P250" s="7"/>
      <c r="Q250" s="7"/>
      <c r="R250" s="7"/>
      <c r="S250" s="7"/>
      <c r="T250" s="7"/>
      <c r="U250" s="7"/>
      <c r="V250" s="7"/>
      <c r="W250" s="7"/>
      <c r="X250" s="7"/>
      <c r="Y250" s="7"/>
      <c r="Z250" s="7"/>
      <c r="AA250" s="7"/>
      <c r="AB250" s="7"/>
      <c r="AC250" s="5"/>
      <c r="AD250" s="5"/>
      <c r="AE250" s="5"/>
      <c r="AF250" s="5"/>
      <c r="AG250" s="5"/>
      <c r="AH250" s="5"/>
      <c r="AI250" s="5"/>
      <c r="AJ250" s="5"/>
      <c r="AK250" s="5"/>
      <c r="AL250" s="5"/>
      <c r="AM250" s="5"/>
      <c r="AN250" s="5"/>
      <c r="AO250" s="5"/>
      <c r="AP250" s="5"/>
      <c r="AQ250" s="5"/>
      <c r="AR250" s="5"/>
      <c r="AS250" s="6"/>
    </row>
    <row r="251" customFormat="false" ht="12.75" hidden="false" customHeight="false" outlineLevel="0" collapsed="false">
      <c r="A251" s="5"/>
      <c r="K251" s="7"/>
      <c r="L251" s="7"/>
      <c r="M251" s="7"/>
      <c r="N251" s="7"/>
      <c r="O251" s="7"/>
      <c r="P251" s="7"/>
      <c r="Q251" s="7"/>
      <c r="R251" s="7"/>
      <c r="S251" s="7"/>
      <c r="T251" s="7"/>
      <c r="U251" s="7"/>
      <c r="V251" s="7"/>
      <c r="W251" s="7"/>
      <c r="X251" s="7"/>
      <c r="Y251" s="7"/>
      <c r="Z251" s="7"/>
      <c r="AA251" s="7"/>
      <c r="AB251" s="7"/>
      <c r="AC251" s="5"/>
      <c r="AD251" s="5"/>
      <c r="AE251" s="5"/>
      <c r="AF251" s="5"/>
      <c r="AG251" s="5"/>
      <c r="AH251" s="5"/>
      <c r="AI251" s="5"/>
      <c r="AJ251" s="5"/>
      <c r="AK251" s="5"/>
      <c r="AL251" s="5"/>
      <c r="AM251" s="5"/>
      <c r="AN251" s="5"/>
      <c r="AO251" s="5"/>
      <c r="AP251" s="5"/>
      <c r="AQ251" s="5"/>
      <c r="AR251" s="5"/>
      <c r="AS251" s="6"/>
    </row>
    <row r="252" customFormat="false" ht="12.75" hidden="false" customHeight="false" outlineLevel="0" collapsed="false">
      <c r="A252" s="5"/>
      <c r="K252" s="7"/>
      <c r="L252" s="7"/>
      <c r="M252" s="7"/>
      <c r="N252" s="7"/>
      <c r="O252" s="7"/>
      <c r="P252" s="7"/>
      <c r="Q252" s="7"/>
      <c r="R252" s="7"/>
      <c r="S252" s="7"/>
      <c r="T252" s="7"/>
      <c r="U252" s="7"/>
      <c r="V252" s="7"/>
      <c r="W252" s="7"/>
      <c r="X252" s="7"/>
      <c r="Y252" s="7"/>
      <c r="Z252" s="7"/>
      <c r="AA252" s="7"/>
      <c r="AB252" s="7"/>
      <c r="AC252" s="5"/>
      <c r="AD252" s="5"/>
      <c r="AE252" s="5"/>
      <c r="AF252" s="5"/>
      <c r="AG252" s="5"/>
      <c r="AH252" s="5"/>
      <c r="AI252" s="5"/>
      <c r="AJ252" s="5"/>
      <c r="AK252" s="5"/>
      <c r="AL252" s="5"/>
      <c r="AM252" s="5"/>
      <c r="AN252" s="5"/>
      <c r="AO252" s="5"/>
      <c r="AP252" s="5"/>
      <c r="AQ252" s="8"/>
      <c r="AR252" s="8"/>
      <c r="AS252" s="6"/>
    </row>
    <row r="253" customFormat="false" ht="12.75" hidden="false" customHeight="false" outlineLevel="0" collapsed="false">
      <c r="A253" s="5"/>
      <c r="K253" s="7"/>
      <c r="L253" s="7"/>
      <c r="M253" s="7"/>
      <c r="N253" s="7"/>
      <c r="O253" s="7"/>
      <c r="P253" s="7"/>
      <c r="Q253" s="7"/>
      <c r="R253" s="7"/>
      <c r="S253" s="7"/>
      <c r="T253" s="7"/>
      <c r="U253" s="7"/>
      <c r="V253" s="7"/>
      <c r="W253" s="7"/>
      <c r="X253" s="7"/>
      <c r="Y253" s="7"/>
      <c r="Z253" s="7"/>
      <c r="AA253" s="7"/>
      <c r="AB253" s="7"/>
      <c r="AC253" s="5"/>
      <c r="AD253" s="5"/>
      <c r="AE253" s="5"/>
      <c r="AF253" s="5"/>
      <c r="AG253" s="5"/>
      <c r="AH253" s="5"/>
      <c r="AI253" s="5"/>
      <c r="AJ253" s="5"/>
      <c r="AK253" s="5"/>
      <c r="AL253" s="5"/>
      <c r="AM253" s="5"/>
      <c r="AN253" s="5"/>
      <c r="AO253" s="5"/>
      <c r="AP253" s="5"/>
      <c r="AQ253" s="8"/>
      <c r="AR253" s="8"/>
      <c r="AS253" s="6"/>
    </row>
    <row r="254" customFormat="false" ht="12.75" hidden="false" customHeight="false" outlineLevel="0" collapsed="false">
      <c r="A254" s="5"/>
      <c r="C254" s="5"/>
      <c r="AA254" s="7"/>
      <c r="AB254" s="7"/>
      <c r="AC254" s="5"/>
      <c r="AD254" s="5"/>
      <c r="AE254" s="5"/>
      <c r="AF254" s="5"/>
      <c r="AG254" s="5"/>
      <c r="AH254" s="5"/>
      <c r="AI254" s="5"/>
      <c r="AJ254" s="5"/>
      <c r="AK254" s="5"/>
      <c r="AL254" s="5"/>
      <c r="AM254" s="5"/>
      <c r="AN254" s="5"/>
      <c r="AO254" s="5"/>
      <c r="AP254" s="5"/>
      <c r="AQ254" s="5"/>
      <c r="AR254" s="5"/>
      <c r="AS254" s="6"/>
    </row>
    <row r="255" customFormat="false" ht="12.75" hidden="false" customHeight="false" outlineLevel="0" collapsed="false">
      <c r="A255" s="5"/>
      <c r="C255" s="5"/>
      <c r="AA255" s="7"/>
      <c r="AB255" s="7"/>
      <c r="AC255" s="5"/>
      <c r="AD255" s="5"/>
      <c r="AE255" s="5"/>
      <c r="AF255" s="5"/>
      <c r="AG255" s="5"/>
      <c r="AH255" s="5"/>
      <c r="AI255" s="5"/>
      <c r="AJ255" s="5"/>
      <c r="AK255" s="5"/>
      <c r="AL255" s="5"/>
      <c r="AM255" s="5"/>
      <c r="AN255" s="5"/>
      <c r="AO255" s="5"/>
      <c r="AP255" s="5"/>
      <c r="AQ255" s="5"/>
      <c r="AR255" s="5"/>
      <c r="AS255" s="6"/>
    </row>
    <row r="256" customFormat="false" ht="12.75" hidden="false" customHeight="false" outlineLevel="0" collapsed="false">
      <c r="A256" s="5"/>
      <c r="E256" s="7"/>
      <c r="F256" s="7"/>
      <c r="G256" s="7"/>
      <c r="H256" s="7"/>
      <c r="I256" s="7"/>
      <c r="J256" s="7"/>
      <c r="K256" s="7"/>
      <c r="L256" s="7"/>
      <c r="M256" s="7"/>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6"/>
    </row>
    <row r="257" customFormat="false" ht="12.75" hidden="false" customHeight="false" outlineLevel="0" collapsed="false">
      <c r="A257" s="5"/>
      <c r="E257" s="7"/>
      <c r="F257" s="7"/>
      <c r="G257" s="7"/>
      <c r="H257" s="7"/>
      <c r="I257" s="7"/>
      <c r="J257" s="7"/>
      <c r="K257" s="7"/>
      <c r="L257" s="7"/>
      <c r="M257" s="7"/>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6"/>
    </row>
    <row r="258" customFormat="false" ht="12.75" hidden="false" customHeight="false" outlineLevel="0" collapsed="false">
      <c r="A258" s="5"/>
      <c r="AC258" s="5"/>
      <c r="AD258" s="5"/>
      <c r="AE258" s="5"/>
      <c r="AF258" s="5"/>
      <c r="AG258" s="5"/>
      <c r="AH258" s="5"/>
      <c r="AI258" s="5"/>
      <c r="AJ258" s="5"/>
      <c r="AK258" s="5"/>
      <c r="AL258" s="5"/>
      <c r="AM258" s="5"/>
      <c r="AN258" s="5"/>
      <c r="AO258" s="5"/>
      <c r="AP258" s="5"/>
      <c r="AQ258" s="5"/>
      <c r="AR258" s="5"/>
      <c r="AS258" s="6"/>
    </row>
    <row r="259" customFormat="false" ht="12.75" hidden="false" customHeight="false" outlineLevel="0" collapsed="false">
      <c r="A259" s="5"/>
      <c r="B259" s="5"/>
      <c r="C259" s="5"/>
      <c r="E259" s="7"/>
      <c r="F259" s="7"/>
      <c r="G259" s="7"/>
      <c r="H259" s="7"/>
      <c r="I259" s="7"/>
      <c r="J259" s="7"/>
      <c r="K259" s="7"/>
      <c r="L259" s="7"/>
      <c r="M259" s="7"/>
      <c r="N259" s="7"/>
      <c r="O259" s="7"/>
      <c r="P259" s="7"/>
      <c r="Q259" s="7"/>
      <c r="R259" s="7"/>
      <c r="S259" s="7"/>
      <c r="T259" s="7"/>
      <c r="U259" s="7"/>
      <c r="V259" s="7"/>
      <c r="W259" s="7"/>
      <c r="X259" s="7"/>
      <c r="Y259" s="7"/>
      <c r="Z259" s="7"/>
      <c r="AA259" s="7"/>
      <c r="AB259" s="7"/>
      <c r="AC259" s="5"/>
      <c r="AD259" s="5"/>
      <c r="AE259" s="5"/>
      <c r="AF259" s="5"/>
      <c r="AG259" s="5"/>
      <c r="AH259" s="5"/>
      <c r="AI259" s="5"/>
      <c r="AJ259" s="5"/>
      <c r="AK259" s="5"/>
      <c r="AL259" s="5"/>
      <c r="AM259" s="5"/>
      <c r="AN259" s="5"/>
      <c r="AO259" s="5"/>
      <c r="AP259" s="5"/>
      <c r="AQ259" s="5"/>
      <c r="AR259" s="5"/>
      <c r="AS259" s="6"/>
    </row>
    <row r="260" customFormat="false" ht="12.75" hidden="false" customHeight="false" outlineLevel="0" collapsed="false">
      <c r="A260" s="5"/>
      <c r="B260" s="5"/>
      <c r="C260" s="5"/>
      <c r="E260" s="7"/>
      <c r="F260" s="7"/>
      <c r="G260" s="7"/>
      <c r="H260" s="7"/>
      <c r="I260" s="7"/>
      <c r="J260" s="7"/>
      <c r="K260" s="7"/>
      <c r="L260" s="7"/>
      <c r="M260" s="7"/>
      <c r="N260" s="7"/>
      <c r="O260" s="7"/>
      <c r="P260" s="7"/>
      <c r="Q260" s="7"/>
      <c r="R260" s="7"/>
      <c r="S260" s="7"/>
      <c r="T260" s="7"/>
      <c r="U260" s="7"/>
      <c r="V260" s="7"/>
      <c r="W260" s="7"/>
      <c r="X260" s="7"/>
      <c r="Y260" s="7"/>
      <c r="Z260" s="7"/>
      <c r="AA260" s="7"/>
      <c r="AB260" s="7"/>
      <c r="AC260" s="5"/>
      <c r="AD260" s="5"/>
      <c r="AE260" s="5"/>
      <c r="AF260" s="5"/>
      <c r="AG260" s="5"/>
      <c r="AH260" s="5"/>
      <c r="AI260" s="5"/>
      <c r="AJ260" s="5"/>
      <c r="AK260" s="5"/>
      <c r="AL260" s="5"/>
      <c r="AM260" s="5"/>
      <c r="AN260" s="5"/>
      <c r="AO260" s="5"/>
      <c r="AP260" s="5"/>
      <c r="AQ260" s="5"/>
      <c r="AR260" s="5"/>
      <c r="AS260" s="6"/>
    </row>
    <row r="261" customFormat="false" ht="12.75" hidden="false" customHeight="false" outlineLevel="0" collapsed="false">
      <c r="A261" s="5"/>
      <c r="E261" s="7"/>
      <c r="F261" s="7"/>
      <c r="G261" s="7"/>
      <c r="H261" s="7"/>
      <c r="I261" s="7"/>
      <c r="J261" s="7"/>
      <c r="K261" s="7"/>
      <c r="L261" s="7"/>
      <c r="M261" s="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6"/>
    </row>
    <row r="262" customFormat="false" ht="12.75" hidden="false" customHeight="false" outlineLevel="0" collapsed="false">
      <c r="A262" s="5"/>
      <c r="E262" s="7"/>
      <c r="F262" s="7"/>
      <c r="G262" s="7"/>
      <c r="H262" s="7"/>
      <c r="I262" s="7"/>
      <c r="J262" s="7"/>
      <c r="K262" s="7"/>
      <c r="L262" s="7"/>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6"/>
    </row>
    <row r="263" customFormat="false" ht="12.75" hidden="false" customHeight="false" outlineLevel="0" collapsed="false">
      <c r="A263" s="5"/>
      <c r="P263" s="7"/>
      <c r="Q263" s="7"/>
      <c r="R263" s="7"/>
      <c r="S263" s="7"/>
      <c r="T263" s="7"/>
      <c r="U263" s="7"/>
      <c r="V263" s="7"/>
      <c r="W263" s="7"/>
      <c r="X263" s="7"/>
      <c r="Y263" s="7"/>
      <c r="Z263" s="7"/>
      <c r="AA263" s="7"/>
      <c r="AB263" s="7"/>
      <c r="AC263" s="5"/>
      <c r="AD263" s="5"/>
      <c r="AE263" s="5"/>
      <c r="AF263" s="5"/>
      <c r="AG263" s="5"/>
      <c r="AH263" s="5"/>
      <c r="AI263" s="5"/>
      <c r="AJ263" s="5"/>
      <c r="AK263" s="5"/>
      <c r="AL263" s="5"/>
      <c r="AM263" s="5"/>
      <c r="AN263" s="5"/>
      <c r="AO263" s="5"/>
      <c r="AP263" s="5"/>
      <c r="AQ263" s="5"/>
      <c r="AR263" s="5"/>
      <c r="AS263" s="6"/>
    </row>
    <row r="264" customFormat="false" ht="12.75" hidden="false" customHeight="false" outlineLevel="0" collapsed="false">
      <c r="A264" s="5"/>
      <c r="C264" s="5"/>
      <c r="T264" s="7"/>
      <c r="U264" s="7"/>
      <c r="V264" s="7"/>
      <c r="W264" s="7"/>
      <c r="X264" s="7"/>
      <c r="AC264" s="5"/>
      <c r="AD264" s="5"/>
      <c r="AE264" s="5"/>
      <c r="AF264" s="5"/>
      <c r="AG264" s="5"/>
      <c r="AH264" s="5"/>
      <c r="AI264" s="5"/>
      <c r="AJ264" s="5"/>
      <c r="AK264" s="5"/>
      <c r="AL264" s="5"/>
      <c r="AM264" s="5"/>
      <c r="AN264" s="5"/>
      <c r="AO264" s="5"/>
      <c r="AP264" s="5"/>
      <c r="AQ264" s="5"/>
      <c r="AR264" s="5"/>
      <c r="AS264" s="6"/>
    </row>
    <row r="265" customFormat="false" ht="12.75" hidden="false" customHeight="false" outlineLevel="0" collapsed="false">
      <c r="A265" s="5"/>
      <c r="B265" s="5"/>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6"/>
    </row>
    <row r="266" customFormat="false" ht="12.75" hidden="false" customHeight="false" outlineLevel="0" collapsed="false">
      <c r="A266" s="5"/>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6"/>
    </row>
    <row r="267" customFormat="false" ht="12.75" hidden="false" customHeight="false" outlineLevel="0" collapsed="false">
      <c r="A267" s="5"/>
      <c r="T267" s="7"/>
      <c r="U267" s="7"/>
      <c r="V267" s="7"/>
      <c r="W267" s="7"/>
      <c r="X267" s="7"/>
      <c r="Y267" s="7"/>
      <c r="Z267" s="7"/>
      <c r="AA267" s="7"/>
      <c r="AB267" s="7"/>
      <c r="AC267" s="5"/>
      <c r="AD267" s="5"/>
      <c r="AE267" s="5"/>
      <c r="AF267" s="5"/>
      <c r="AG267" s="5"/>
      <c r="AH267" s="5"/>
      <c r="AI267" s="5"/>
      <c r="AJ267" s="5"/>
      <c r="AK267" s="5"/>
      <c r="AL267" s="5"/>
      <c r="AM267" s="5"/>
      <c r="AN267" s="5"/>
      <c r="AO267" s="5"/>
      <c r="AP267" s="5"/>
      <c r="AQ267" s="5"/>
      <c r="AR267" s="5"/>
      <c r="AS267" s="6"/>
    </row>
    <row r="268" customFormat="false" ht="12.75" hidden="false" customHeight="false" outlineLevel="0" collapsed="false">
      <c r="A268" s="5"/>
      <c r="C268" s="5"/>
      <c r="AC268" s="5"/>
      <c r="AD268" s="5"/>
      <c r="AE268" s="5"/>
      <c r="AF268" s="5"/>
      <c r="AG268" s="5"/>
      <c r="AH268" s="5"/>
      <c r="AI268" s="5"/>
      <c r="AJ268" s="5"/>
      <c r="AK268" s="5"/>
      <c r="AL268" s="5"/>
      <c r="AM268" s="5"/>
      <c r="AN268" s="5"/>
      <c r="AO268" s="5"/>
      <c r="AP268" s="5"/>
      <c r="AQ268" s="5"/>
      <c r="AR268" s="5"/>
      <c r="AS268" s="6"/>
    </row>
    <row r="269" customFormat="false" ht="12.75" hidden="false" customHeight="false" outlineLevel="0" collapsed="false">
      <c r="A269" s="5"/>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6"/>
    </row>
    <row r="270" customFormat="false" ht="12.75" hidden="false" customHeight="false" outlineLevel="0" collapsed="false">
      <c r="A270" s="5"/>
      <c r="B270" s="5"/>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6"/>
    </row>
    <row r="271" customFormat="false" ht="12.75" hidden="false" customHeight="false" outlineLevel="0" collapsed="false">
      <c r="A271" s="5"/>
      <c r="B271" s="5"/>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6"/>
    </row>
    <row r="272" customFormat="false" ht="12.75" hidden="false" customHeight="false" outlineLevel="0" collapsed="false">
      <c r="A272" s="5"/>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6"/>
    </row>
    <row r="273" customFormat="false" ht="12.75" hidden="false" customHeight="false" outlineLevel="0" collapsed="false">
      <c r="A273" s="13"/>
      <c r="C273" s="5"/>
      <c r="AC273" s="8"/>
      <c r="AD273" s="8"/>
      <c r="AE273" s="8"/>
      <c r="AF273" s="8"/>
      <c r="AG273" s="8"/>
      <c r="AH273" s="8"/>
      <c r="AI273" s="8"/>
      <c r="AJ273" s="8"/>
      <c r="AK273" s="8"/>
      <c r="AL273" s="8"/>
      <c r="AM273" s="8"/>
      <c r="AN273" s="8"/>
      <c r="AO273" s="8"/>
      <c r="AP273" s="8"/>
      <c r="AQ273" s="8"/>
      <c r="AR273" s="8"/>
      <c r="AS273" s="6"/>
    </row>
    <row r="274" customFormat="false" ht="12.75" hidden="false" customHeight="false" outlineLevel="0" collapsed="false">
      <c r="A274" s="13"/>
      <c r="AC274" s="5"/>
      <c r="AD274" s="5"/>
      <c r="AE274" s="5"/>
      <c r="AF274" s="5"/>
      <c r="AG274" s="5"/>
      <c r="AH274" s="5"/>
      <c r="AI274" s="5"/>
      <c r="AJ274" s="5"/>
      <c r="AK274" s="5"/>
      <c r="AL274" s="5"/>
      <c r="AM274" s="5"/>
      <c r="AN274" s="5"/>
      <c r="AO274" s="5"/>
      <c r="AP274" s="5"/>
      <c r="AQ274" s="5"/>
      <c r="AR274" s="5"/>
      <c r="AS274" s="6"/>
    </row>
    <row r="275" customFormat="false" ht="12.75" hidden="false" customHeight="false" outlineLevel="0" collapsed="false">
      <c r="A275" s="5"/>
      <c r="C275" s="5"/>
      <c r="AC275" s="5"/>
      <c r="AD275" s="5"/>
      <c r="AE275" s="5"/>
      <c r="AF275" s="5"/>
      <c r="AG275" s="5"/>
      <c r="AH275" s="5"/>
      <c r="AI275" s="5"/>
      <c r="AJ275" s="5"/>
      <c r="AK275" s="5"/>
      <c r="AL275" s="5"/>
      <c r="AM275" s="5"/>
      <c r="AN275" s="5"/>
      <c r="AO275" s="5"/>
      <c r="AP275" s="5"/>
      <c r="AQ275" s="5"/>
      <c r="AR275" s="5"/>
      <c r="AS275" s="6"/>
    </row>
    <row r="276" customFormat="false" ht="12.75" hidden="false" customHeight="false" outlineLevel="0" collapsed="false">
      <c r="A276" s="5"/>
      <c r="E276" s="7"/>
      <c r="F276" s="7"/>
      <c r="G276" s="7"/>
      <c r="H276" s="7"/>
      <c r="I276" s="7"/>
      <c r="J276" s="7"/>
      <c r="K276" s="7"/>
      <c r="L276" s="7"/>
      <c r="M276" s="7"/>
      <c r="N276" s="7"/>
      <c r="O276" s="7"/>
      <c r="P276" s="7"/>
      <c r="Q276" s="7"/>
      <c r="R276" s="7"/>
      <c r="S276" s="7"/>
      <c r="T276" s="7"/>
      <c r="U276" s="7"/>
      <c r="V276" s="7"/>
      <c r="W276" s="7"/>
      <c r="X276" s="7"/>
      <c r="Y276" s="7"/>
      <c r="Z276" s="7"/>
      <c r="AA276" s="7"/>
      <c r="AB276" s="7"/>
      <c r="AC276" s="5"/>
      <c r="AD276" s="5"/>
      <c r="AE276" s="5"/>
      <c r="AF276" s="5"/>
      <c r="AG276" s="5"/>
      <c r="AH276" s="5"/>
      <c r="AI276" s="5"/>
      <c r="AJ276" s="5"/>
      <c r="AK276" s="5"/>
      <c r="AL276" s="5"/>
      <c r="AM276" s="5"/>
      <c r="AN276" s="5"/>
      <c r="AO276" s="5"/>
      <c r="AP276" s="5"/>
      <c r="AQ276" s="5"/>
      <c r="AR276" s="5"/>
      <c r="AS276" s="6"/>
    </row>
    <row r="277" customFormat="false" ht="12.75" hidden="false" customHeight="false" outlineLevel="0" collapsed="false">
      <c r="A277" s="5"/>
      <c r="E277" s="7"/>
      <c r="F277" s="7"/>
      <c r="G277" s="7"/>
      <c r="H277" s="7"/>
      <c r="I277" s="7"/>
      <c r="J277" s="7"/>
      <c r="K277" s="7"/>
      <c r="L277" s="7"/>
      <c r="M277" s="7"/>
      <c r="N277" s="7"/>
      <c r="O277" s="7"/>
      <c r="P277" s="7"/>
      <c r="Q277" s="7"/>
      <c r="R277" s="7"/>
      <c r="S277" s="7"/>
      <c r="T277" s="7"/>
      <c r="U277" s="7"/>
      <c r="V277" s="7"/>
      <c r="W277" s="7"/>
      <c r="X277" s="7"/>
      <c r="Y277" s="7"/>
      <c r="Z277" s="7"/>
      <c r="AA277" s="7"/>
      <c r="AB277" s="7"/>
      <c r="AC277" s="5"/>
      <c r="AD277" s="5"/>
      <c r="AE277" s="5"/>
      <c r="AF277" s="5"/>
      <c r="AG277" s="5"/>
      <c r="AH277" s="5"/>
      <c r="AI277" s="5"/>
      <c r="AJ277" s="5"/>
      <c r="AK277" s="5"/>
      <c r="AL277" s="5"/>
      <c r="AM277" s="5"/>
      <c r="AN277" s="5"/>
      <c r="AO277" s="5"/>
      <c r="AP277" s="5"/>
      <c r="AQ277" s="5"/>
      <c r="AR277" s="5"/>
      <c r="AS277" s="6"/>
    </row>
    <row r="278" customFormat="false" ht="12.75" hidden="false" customHeight="false" outlineLevel="0" collapsed="false">
      <c r="A278" s="5"/>
      <c r="C278" s="5"/>
      <c r="E278" s="7"/>
      <c r="F278" s="7"/>
      <c r="G278" s="7"/>
      <c r="H278" s="7"/>
      <c r="I278" s="7"/>
      <c r="J278" s="7"/>
      <c r="K278" s="7"/>
      <c r="L278" s="7"/>
      <c r="M278" s="7"/>
      <c r="N278" s="7"/>
      <c r="T278" s="7"/>
      <c r="U278" s="7"/>
      <c r="V278" s="7"/>
      <c r="W278" s="7"/>
      <c r="X278" s="7"/>
      <c r="Y278" s="7"/>
      <c r="Z278" s="7"/>
      <c r="AA278" s="7"/>
      <c r="AB278" s="7"/>
      <c r="AC278" s="5"/>
      <c r="AD278" s="5"/>
      <c r="AE278" s="5"/>
      <c r="AF278" s="5"/>
      <c r="AG278" s="5"/>
      <c r="AH278" s="5"/>
      <c r="AI278" s="5"/>
      <c r="AJ278" s="5"/>
      <c r="AK278" s="5"/>
      <c r="AL278" s="5"/>
      <c r="AM278" s="5"/>
      <c r="AN278" s="5"/>
      <c r="AO278" s="5"/>
      <c r="AP278" s="5"/>
      <c r="AQ278" s="5"/>
      <c r="AR278" s="5"/>
      <c r="AS278" s="6"/>
    </row>
    <row r="279" customFormat="false" ht="12.75" hidden="false" customHeight="false" outlineLevel="0" collapsed="false">
      <c r="A279" s="5"/>
      <c r="E279" s="7"/>
      <c r="F279" s="7"/>
      <c r="G279" s="7"/>
      <c r="H279" s="7"/>
      <c r="I279" s="7"/>
      <c r="J279" s="7"/>
      <c r="K279" s="7"/>
      <c r="L279" s="7"/>
      <c r="M279" s="7"/>
      <c r="N279" s="7"/>
      <c r="T279" s="7"/>
      <c r="U279" s="7"/>
      <c r="V279" s="7"/>
      <c r="W279" s="7"/>
      <c r="X279" s="7"/>
      <c r="Y279" s="7"/>
      <c r="Z279" s="7"/>
      <c r="AA279" s="7"/>
      <c r="AB279" s="7"/>
      <c r="AC279" s="13"/>
      <c r="AD279" s="13"/>
      <c r="AE279" s="13"/>
      <c r="AF279" s="13"/>
      <c r="AG279" s="14"/>
      <c r="AH279" s="14"/>
      <c r="AI279" s="14"/>
      <c r="AJ279" s="14"/>
      <c r="AK279" s="8"/>
      <c r="AL279" s="8"/>
      <c r="AM279" s="8"/>
      <c r="AN279" s="8"/>
      <c r="AO279" s="8"/>
      <c r="AP279" s="5"/>
      <c r="AQ279" s="5"/>
      <c r="AR279" s="5"/>
      <c r="AS279" s="6"/>
    </row>
    <row r="280" customFormat="false" ht="12.75" hidden="false" customHeight="false" outlineLevel="0" collapsed="false">
      <c r="A280" s="5"/>
      <c r="E280" s="7"/>
      <c r="F280" s="7"/>
      <c r="G280" s="7"/>
      <c r="H280" s="7"/>
      <c r="I280" s="7"/>
      <c r="J280" s="7"/>
      <c r="K280" s="7"/>
      <c r="L280" s="7"/>
      <c r="M280" s="7"/>
      <c r="N280" s="7"/>
      <c r="O280" s="7"/>
      <c r="P280" s="7"/>
      <c r="Q280" s="7"/>
      <c r="R280" s="7"/>
      <c r="S280" s="7"/>
      <c r="T280" s="7"/>
      <c r="U280" s="7"/>
      <c r="V280" s="7"/>
      <c r="W280" s="7"/>
      <c r="X280" s="7"/>
      <c r="Y280" s="7"/>
      <c r="Z280" s="7"/>
      <c r="AA280" s="7"/>
      <c r="AB280" s="7"/>
      <c r="AC280" s="5"/>
      <c r="AD280" s="5"/>
      <c r="AE280" s="5"/>
      <c r="AF280" s="5"/>
      <c r="AG280" s="5"/>
      <c r="AH280" s="5"/>
      <c r="AI280" s="5"/>
      <c r="AJ280" s="5"/>
      <c r="AK280" s="5"/>
      <c r="AL280" s="5"/>
      <c r="AM280" s="5"/>
      <c r="AN280" s="5"/>
      <c r="AO280" s="5"/>
      <c r="AP280" s="5"/>
      <c r="AQ280" s="5"/>
      <c r="AR280" s="5"/>
      <c r="AS280" s="6"/>
    </row>
    <row r="281" customFormat="false" ht="12.75" hidden="false" customHeight="false" outlineLevel="0" collapsed="false">
      <c r="A281" s="5"/>
      <c r="E281" s="7"/>
      <c r="F281" s="7"/>
      <c r="G281" s="7"/>
      <c r="H281" s="7"/>
      <c r="I281" s="7"/>
      <c r="J281" s="7"/>
      <c r="K281" s="7"/>
      <c r="L281" s="7"/>
      <c r="M281" s="7"/>
      <c r="N281" s="7"/>
      <c r="O281" s="7"/>
      <c r="P281" s="7"/>
      <c r="Q281" s="7"/>
      <c r="R281" s="7"/>
      <c r="S281" s="7"/>
      <c r="T281" s="7"/>
      <c r="U281" s="7"/>
      <c r="V281" s="7"/>
      <c r="W281" s="7"/>
      <c r="X281" s="7"/>
      <c r="Y281" s="7"/>
      <c r="Z281" s="7"/>
      <c r="AA281" s="7"/>
      <c r="AB281" s="7"/>
      <c r="AC281" s="5"/>
      <c r="AD281" s="5"/>
      <c r="AE281" s="5"/>
      <c r="AF281" s="5"/>
      <c r="AG281" s="5"/>
      <c r="AH281" s="5"/>
      <c r="AI281" s="5"/>
      <c r="AJ281" s="5"/>
      <c r="AK281" s="5"/>
      <c r="AL281" s="5"/>
      <c r="AM281" s="5"/>
      <c r="AN281" s="5"/>
      <c r="AO281" s="5"/>
      <c r="AP281" s="5"/>
      <c r="AQ281" s="5"/>
      <c r="AR281" s="5"/>
      <c r="AS281" s="6"/>
    </row>
    <row r="282" customFormat="false" ht="12.75" hidden="false" customHeight="false" outlineLevel="0" collapsed="false">
      <c r="A282" s="5"/>
      <c r="E282" s="7"/>
      <c r="F282" s="7"/>
      <c r="G282" s="7"/>
      <c r="H282" s="7"/>
      <c r="I282" s="7"/>
      <c r="J282" s="7"/>
      <c r="K282" s="7"/>
      <c r="L282" s="7"/>
      <c r="M282" s="7"/>
      <c r="N282" s="7"/>
      <c r="O282" s="7"/>
      <c r="P282" s="7"/>
      <c r="Q282" s="7"/>
      <c r="R282" s="7"/>
      <c r="S282" s="7"/>
      <c r="T282" s="7"/>
      <c r="U282" s="7"/>
      <c r="V282" s="7"/>
      <c r="W282" s="7"/>
      <c r="X282" s="7"/>
      <c r="Y282" s="7"/>
      <c r="Z282" s="7"/>
      <c r="AA282" s="7"/>
      <c r="AB282" s="7"/>
      <c r="AC282" s="5"/>
      <c r="AD282" s="5"/>
      <c r="AE282" s="5"/>
      <c r="AF282" s="5"/>
      <c r="AG282" s="5"/>
      <c r="AH282" s="5"/>
      <c r="AI282" s="5"/>
      <c r="AJ282" s="5"/>
      <c r="AK282" s="5"/>
      <c r="AL282" s="8"/>
      <c r="AM282" s="8"/>
      <c r="AN282" s="5"/>
      <c r="AO282" s="8"/>
      <c r="AP282" s="8"/>
      <c r="AQ282" s="8"/>
      <c r="AR282" s="8"/>
      <c r="AS282" s="6"/>
    </row>
    <row r="283" customFormat="false" ht="12.75" hidden="false" customHeight="false" outlineLevel="0" collapsed="false">
      <c r="A283" s="5"/>
      <c r="E283" s="7"/>
      <c r="F283" s="7"/>
      <c r="G283" s="7"/>
      <c r="H283" s="7"/>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6"/>
    </row>
    <row r="284" customFormat="false" ht="12.75" hidden="false" customHeight="false" outlineLevel="0" collapsed="false">
      <c r="A284" s="5"/>
      <c r="B284" s="5"/>
      <c r="E284" s="7"/>
      <c r="F284" s="7"/>
      <c r="G284" s="7"/>
      <c r="H284" s="7"/>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6"/>
    </row>
    <row r="285" customFormat="false" ht="12.75" hidden="false" customHeight="false" outlineLevel="0" collapsed="false">
      <c r="A285" s="5"/>
      <c r="E285" s="7"/>
      <c r="F285" s="7"/>
      <c r="G285" s="7"/>
      <c r="H285" s="7"/>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6"/>
    </row>
    <row r="286" customFormat="false" ht="12.75" hidden="false" customHeight="false" outlineLevel="0" collapsed="false">
      <c r="A286" s="5"/>
      <c r="E286" s="7"/>
      <c r="F286" s="7"/>
      <c r="G286" s="7"/>
      <c r="H286" s="7"/>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6"/>
    </row>
    <row r="287" customFormat="false" ht="12.75" hidden="false" customHeight="false" outlineLevel="0" collapsed="false">
      <c r="A287" s="5"/>
      <c r="E287" s="7"/>
      <c r="F287" s="7"/>
      <c r="G287" s="7"/>
      <c r="H287" s="7"/>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6"/>
    </row>
    <row r="288" customFormat="false" ht="12.75" hidden="false" customHeight="false" outlineLevel="0" collapsed="false">
      <c r="A288" s="5"/>
      <c r="E288" s="7"/>
      <c r="F288" s="7"/>
      <c r="G288" s="7"/>
      <c r="H288" s="7"/>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6"/>
    </row>
    <row r="289" customFormat="false" ht="12.75" hidden="false" customHeight="false" outlineLevel="0" collapsed="false">
      <c r="A289" s="5"/>
      <c r="E289" s="7"/>
      <c r="F289" s="7"/>
      <c r="G289" s="7"/>
      <c r="H289" s="7"/>
      <c r="I289" s="7"/>
      <c r="J289" s="7"/>
      <c r="K289" s="7"/>
      <c r="L289" s="7"/>
      <c r="M289" s="7"/>
      <c r="N289" s="7"/>
      <c r="O289" s="7"/>
      <c r="P289" s="7"/>
      <c r="Q289" s="7"/>
      <c r="R289" s="7"/>
      <c r="S289" s="7"/>
      <c r="T289" s="7"/>
      <c r="U289" s="7"/>
      <c r="V289" s="7"/>
      <c r="W289" s="7"/>
      <c r="X289" s="7"/>
      <c r="Y289" s="7"/>
      <c r="Z289" s="7"/>
      <c r="AA289" s="7"/>
      <c r="AB289" s="7"/>
      <c r="AC289" s="5"/>
      <c r="AD289" s="5"/>
      <c r="AE289" s="5"/>
      <c r="AF289" s="5"/>
      <c r="AG289" s="5"/>
      <c r="AH289" s="5"/>
      <c r="AI289" s="5"/>
      <c r="AJ289" s="5"/>
      <c r="AK289" s="5"/>
      <c r="AL289" s="5"/>
      <c r="AM289" s="5"/>
      <c r="AN289" s="5"/>
      <c r="AO289" s="5"/>
      <c r="AP289" s="5"/>
      <c r="AQ289" s="5"/>
      <c r="AR289" s="5"/>
      <c r="AS289" s="6"/>
    </row>
    <row r="290" customFormat="false" ht="12.75" hidden="false" customHeight="false" outlineLevel="0" collapsed="false">
      <c r="A290" s="5"/>
      <c r="T290" s="7"/>
      <c r="Z290" s="7"/>
      <c r="AA290" s="7"/>
      <c r="AB290" s="7"/>
      <c r="AC290" s="5"/>
      <c r="AD290" s="5"/>
      <c r="AE290" s="5"/>
      <c r="AF290" s="5"/>
      <c r="AG290" s="5"/>
      <c r="AH290" s="5"/>
      <c r="AI290" s="5"/>
      <c r="AJ290" s="5"/>
      <c r="AK290" s="5"/>
      <c r="AL290" s="5"/>
      <c r="AM290" s="5"/>
      <c r="AN290" s="5"/>
      <c r="AO290" s="5"/>
      <c r="AP290" s="5"/>
      <c r="AQ290" s="5"/>
      <c r="AR290" s="5"/>
      <c r="AS290" s="6"/>
    </row>
    <row r="291" customFormat="false" ht="12.75" hidden="false" customHeight="false" outlineLevel="0" collapsed="false">
      <c r="A291" s="5"/>
      <c r="E291" s="7"/>
      <c r="F291" s="7"/>
      <c r="G291" s="7"/>
      <c r="H291" s="7"/>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5"/>
      <c r="AJ291" s="5"/>
      <c r="AK291" s="5"/>
      <c r="AL291" s="7"/>
      <c r="AM291" s="7"/>
      <c r="AN291" s="7"/>
      <c r="AO291" s="7"/>
      <c r="AP291" s="7"/>
      <c r="AQ291" s="7"/>
      <c r="AR291" s="7"/>
      <c r="AS291" s="6"/>
    </row>
    <row r="292" customFormat="false" ht="12.75" hidden="false" customHeight="false" outlineLevel="0" collapsed="false">
      <c r="A292" s="5"/>
      <c r="V292" s="7"/>
      <c r="W292" s="7"/>
      <c r="X292" s="7"/>
      <c r="Y292" s="7"/>
      <c r="Z292" s="7"/>
      <c r="AA292" s="7"/>
      <c r="AB292" s="7"/>
      <c r="AC292" s="14"/>
      <c r="AD292" s="14"/>
      <c r="AE292" s="14"/>
      <c r="AF292" s="14"/>
      <c r="AG292" s="14"/>
      <c r="AH292" s="5"/>
      <c r="AI292" s="5"/>
      <c r="AJ292" s="5"/>
      <c r="AK292" s="5"/>
      <c r="AL292" s="5"/>
      <c r="AM292" s="5"/>
      <c r="AN292" s="5"/>
      <c r="AO292" s="5"/>
      <c r="AP292" s="5"/>
      <c r="AQ292" s="5"/>
      <c r="AR292" s="5"/>
      <c r="AS292" s="6"/>
    </row>
    <row r="293" customFormat="false" ht="12.75" hidden="false" customHeight="false" outlineLevel="0" collapsed="false">
      <c r="A293" s="5"/>
      <c r="E293" s="7"/>
      <c r="F293" s="7"/>
      <c r="G293" s="7"/>
      <c r="H293" s="7"/>
      <c r="I293" s="7"/>
      <c r="J293" s="7"/>
      <c r="K293" s="7"/>
      <c r="L293" s="7"/>
      <c r="M293" s="7"/>
      <c r="N293" s="7"/>
      <c r="O293" s="7"/>
      <c r="P293" s="7"/>
      <c r="Q293" s="7"/>
      <c r="R293" s="7"/>
      <c r="S293" s="7"/>
      <c r="T293" s="7"/>
      <c r="U293" s="7"/>
      <c r="V293" s="7"/>
      <c r="W293" s="7"/>
      <c r="X293" s="7"/>
      <c r="Y293" s="7"/>
      <c r="Z293" s="7"/>
      <c r="AA293" s="7"/>
      <c r="AB293" s="7"/>
      <c r="AC293" s="5"/>
      <c r="AD293" s="5"/>
      <c r="AE293" s="5"/>
      <c r="AF293" s="5"/>
      <c r="AG293" s="5"/>
      <c r="AH293" s="5"/>
      <c r="AI293" s="5"/>
      <c r="AJ293" s="5"/>
      <c r="AK293" s="5"/>
      <c r="AL293" s="5"/>
      <c r="AM293" s="5"/>
      <c r="AN293" s="5"/>
      <c r="AO293" s="5"/>
      <c r="AP293" s="5"/>
      <c r="AQ293" s="5"/>
      <c r="AR293" s="5"/>
      <c r="AS293" s="6"/>
    </row>
    <row r="294" customFormat="false" ht="12.75" hidden="false" customHeight="false" outlineLevel="0" collapsed="false">
      <c r="A294" s="5"/>
      <c r="AC294" s="5"/>
      <c r="AD294" s="5"/>
      <c r="AE294" s="5"/>
      <c r="AF294" s="5"/>
      <c r="AG294" s="5"/>
      <c r="AH294" s="5"/>
      <c r="AI294" s="5"/>
      <c r="AJ294" s="5"/>
      <c r="AK294" s="5"/>
      <c r="AL294" s="5"/>
      <c r="AM294" s="5"/>
      <c r="AN294" s="5"/>
      <c r="AO294" s="5"/>
      <c r="AP294" s="5"/>
      <c r="AQ294" s="5"/>
      <c r="AR294" s="5"/>
      <c r="AS294" s="6"/>
    </row>
    <row r="295" customFormat="false" ht="12.75" hidden="false" customHeight="false" outlineLevel="0" collapsed="false">
      <c r="A295" s="5"/>
      <c r="AC295" s="5"/>
      <c r="AD295" s="5"/>
      <c r="AE295" s="5"/>
      <c r="AF295" s="5"/>
      <c r="AG295" s="5"/>
      <c r="AH295" s="5"/>
      <c r="AI295" s="5"/>
      <c r="AJ295" s="5"/>
      <c r="AK295" s="8"/>
      <c r="AL295" s="8"/>
      <c r="AM295" s="8"/>
      <c r="AN295" s="8"/>
      <c r="AO295" s="8"/>
      <c r="AP295" s="5"/>
      <c r="AQ295" s="8"/>
      <c r="AR295" s="8"/>
      <c r="AS295" s="6"/>
    </row>
    <row r="296" customFormat="false" ht="12.75" hidden="false" customHeight="false" outlineLevel="0" collapsed="false">
      <c r="A296" s="5"/>
      <c r="E296" s="7"/>
      <c r="F296" s="7"/>
      <c r="G296" s="7"/>
      <c r="H296" s="7"/>
      <c r="I296" s="7"/>
      <c r="J296" s="7"/>
      <c r="K296" s="7"/>
      <c r="L296" s="7"/>
      <c r="M296" s="7"/>
      <c r="N296" s="7"/>
      <c r="O296" s="7"/>
      <c r="P296" s="7"/>
      <c r="Q296" s="7"/>
      <c r="R296" s="7"/>
      <c r="S296" s="7"/>
      <c r="T296" s="7"/>
      <c r="U296" s="7"/>
      <c r="V296" s="7"/>
      <c r="W296" s="7"/>
      <c r="X296" s="7"/>
      <c r="Y296" s="7"/>
      <c r="Z296" s="7"/>
      <c r="AA296" s="7"/>
      <c r="AB296" s="7"/>
      <c r="AC296" s="5"/>
      <c r="AD296" s="5"/>
      <c r="AE296" s="5"/>
      <c r="AF296" s="5"/>
      <c r="AG296" s="5"/>
      <c r="AH296" s="5"/>
      <c r="AI296" s="5"/>
      <c r="AJ296" s="5"/>
      <c r="AK296" s="5"/>
      <c r="AL296" s="5"/>
      <c r="AM296" s="5"/>
      <c r="AN296" s="5"/>
      <c r="AO296" s="5"/>
      <c r="AP296" s="5"/>
      <c r="AQ296" s="5"/>
      <c r="AR296" s="5"/>
      <c r="AS296" s="6"/>
    </row>
    <row r="297" customFormat="false" ht="12.75" hidden="false" customHeight="false" outlineLevel="0" collapsed="false">
      <c r="A297" s="5"/>
      <c r="C297" s="5"/>
      <c r="E297" s="7"/>
      <c r="F297" s="7"/>
      <c r="G297" s="7"/>
      <c r="H297" s="7"/>
      <c r="I297" s="7"/>
      <c r="J297" s="7"/>
      <c r="K297" s="7"/>
      <c r="L297" s="7"/>
      <c r="M297" s="7"/>
      <c r="N297" s="7"/>
      <c r="O297" s="7"/>
      <c r="P297" s="7"/>
      <c r="Q297" s="7"/>
      <c r="R297" s="7"/>
      <c r="S297" s="7"/>
      <c r="T297" s="7"/>
      <c r="U297" s="7"/>
      <c r="V297" s="7"/>
      <c r="W297" s="7"/>
      <c r="X297" s="7"/>
      <c r="Y297" s="7"/>
      <c r="Z297" s="7"/>
      <c r="AA297" s="7"/>
      <c r="AB297" s="7"/>
      <c r="AC297" s="5"/>
      <c r="AD297" s="5"/>
      <c r="AE297" s="5"/>
      <c r="AF297" s="5"/>
      <c r="AG297" s="5"/>
      <c r="AH297" s="5"/>
      <c r="AI297" s="5"/>
      <c r="AJ297" s="5"/>
      <c r="AK297" s="5"/>
      <c r="AL297" s="5"/>
      <c r="AM297" s="5"/>
      <c r="AN297" s="5"/>
      <c r="AO297" s="5"/>
      <c r="AP297" s="5"/>
      <c r="AQ297" s="5"/>
      <c r="AR297" s="5"/>
      <c r="AS297" s="6"/>
    </row>
    <row r="298" customFormat="false" ht="12.75" hidden="false" customHeight="false" outlineLevel="0" collapsed="false">
      <c r="A298" s="5"/>
      <c r="C298" s="5"/>
      <c r="E298" s="7"/>
      <c r="F298" s="7"/>
      <c r="G298" s="7"/>
      <c r="H298" s="7"/>
      <c r="I298" s="7"/>
      <c r="J298" s="7"/>
      <c r="K298" s="7"/>
      <c r="L298" s="7"/>
      <c r="M298" s="7"/>
      <c r="N298" s="7"/>
      <c r="O298" s="7"/>
      <c r="P298" s="7"/>
      <c r="Q298" s="7"/>
      <c r="R298" s="7"/>
      <c r="S298" s="7"/>
      <c r="T298" s="7"/>
      <c r="U298" s="7"/>
      <c r="V298" s="7"/>
      <c r="W298" s="7"/>
      <c r="X298" s="7"/>
      <c r="Y298" s="7"/>
      <c r="Z298" s="7"/>
      <c r="AA298" s="7"/>
      <c r="AB298" s="7"/>
      <c r="AC298" s="5"/>
      <c r="AD298" s="5"/>
      <c r="AE298" s="5"/>
      <c r="AF298" s="5"/>
      <c r="AG298" s="5"/>
      <c r="AH298" s="5"/>
      <c r="AI298" s="5"/>
      <c r="AJ298" s="5"/>
      <c r="AK298" s="5"/>
      <c r="AL298" s="5"/>
      <c r="AM298" s="5"/>
      <c r="AN298" s="5"/>
      <c r="AO298" s="5"/>
      <c r="AP298" s="5"/>
      <c r="AQ298" s="5"/>
      <c r="AR298" s="5"/>
      <c r="AS298" s="6"/>
    </row>
    <row r="299" customFormat="false" ht="12.75" hidden="false" customHeight="false" outlineLevel="0" collapsed="false">
      <c r="A299" s="5"/>
      <c r="Q299" s="7"/>
      <c r="R299" s="7"/>
      <c r="S299" s="7"/>
      <c r="T299" s="7"/>
      <c r="U299" s="7"/>
      <c r="V299" s="7"/>
      <c r="W299" s="7"/>
      <c r="X299" s="7"/>
      <c r="Y299" s="7"/>
      <c r="Z299" s="7"/>
      <c r="AA299" s="7"/>
      <c r="AB299" s="7"/>
      <c r="AC299" s="5"/>
      <c r="AD299" s="5"/>
      <c r="AE299" s="5"/>
      <c r="AF299" s="5"/>
      <c r="AG299" s="5"/>
      <c r="AH299" s="5"/>
      <c r="AI299" s="5"/>
      <c r="AJ299" s="5"/>
      <c r="AK299" s="5"/>
      <c r="AL299" s="5"/>
      <c r="AM299" s="5"/>
      <c r="AN299" s="5"/>
      <c r="AO299" s="5"/>
      <c r="AP299" s="5"/>
      <c r="AQ299" s="5"/>
      <c r="AR299" s="5"/>
      <c r="AS299" s="6"/>
    </row>
    <row r="300" customFormat="false" ht="12.75" hidden="false" customHeight="false" outlineLevel="0" collapsed="false">
      <c r="A300" s="5"/>
      <c r="E300" s="7"/>
      <c r="F300" s="7"/>
      <c r="G300" s="7"/>
      <c r="H300" s="7"/>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6"/>
    </row>
    <row r="301" customFormat="false" ht="12.75" hidden="false" customHeight="false" outlineLevel="0" collapsed="false">
      <c r="A301" s="5"/>
      <c r="C301" s="5"/>
      <c r="AC301" s="5"/>
      <c r="AD301" s="5"/>
      <c r="AE301" s="5"/>
      <c r="AF301" s="5"/>
      <c r="AG301" s="5"/>
      <c r="AH301" s="5"/>
      <c r="AI301" s="5"/>
      <c r="AJ301" s="5"/>
      <c r="AK301" s="5"/>
      <c r="AL301" s="5"/>
      <c r="AM301" s="5"/>
      <c r="AN301" s="5"/>
      <c r="AO301" s="5"/>
      <c r="AP301" s="5"/>
      <c r="AQ301" s="5"/>
      <c r="AR301" s="5"/>
      <c r="AS301" s="6"/>
    </row>
    <row r="302" customFormat="false" ht="12.75" hidden="false" customHeight="false" outlineLevel="0" collapsed="false">
      <c r="A302" s="5"/>
      <c r="B302" s="9"/>
      <c r="E302" s="7"/>
      <c r="F302" s="7"/>
      <c r="G302" s="7"/>
      <c r="H302" s="7"/>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6"/>
    </row>
    <row r="303" customFormat="false" ht="12.75" hidden="false" customHeight="false" outlineLevel="0" collapsed="false">
      <c r="A303" s="5"/>
      <c r="B303" s="5"/>
      <c r="E303" s="7"/>
      <c r="F303" s="7"/>
      <c r="G303" s="7"/>
      <c r="H303" s="7"/>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6"/>
    </row>
    <row r="304" customFormat="false" ht="12.75" hidden="false" customHeight="false" outlineLevel="0" collapsed="false">
      <c r="A304" s="5"/>
      <c r="AC304" s="5"/>
      <c r="AD304" s="5"/>
      <c r="AE304" s="5"/>
      <c r="AF304" s="5"/>
      <c r="AG304" s="5"/>
      <c r="AH304" s="5"/>
      <c r="AI304" s="5"/>
      <c r="AJ304" s="5"/>
      <c r="AK304" s="5"/>
      <c r="AL304" s="5"/>
      <c r="AM304" s="5"/>
      <c r="AN304" s="5"/>
      <c r="AO304" s="5"/>
      <c r="AP304" s="5"/>
      <c r="AQ304" s="5"/>
      <c r="AR304" s="5"/>
      <c r="AS304" s="6"/>
    </row>
    <row r="305" customFormat="false" ht="12.75" hidden="false" customHeight="false" outlineLevel="0" collapsed="false">
      <c r="A305" s="3"/>
      <c r="B305" s="3"/>
      <c r="C305" s="3"/>
      <c r="D305" s="3"/>
      <c r="E305" s="23"/>
      <c r="F305" s="23"/>
      <c r="G305" s="23"/>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row>
    <row r="306" customFormat="false" ht="12.75" hidden="false" customHeight="false" outlineLevel="0" collapsed="false">
      <c r="A306" s="3"/>
      <c r="B306" s="3"/>
      <c r="C306" s="3"/>
      <c r="D306" s="3"/>
      <c r="E306" s="14"/>
      <c r="F306" s="14"/>
      <c r="G306" s="14"/>
      <c r="H306" s="14"/>
      <c r="I306" s="14"/>
      <c r="J306" s="14"/>
      <c r="K306" s="14"/>
      <c r="L306" s="14"/>
      <c r="M306" s="14"/>
      <c r="N306" s="14"/>
      <c r="O306" s="14"/>
      <c r="P306" s="14"/>
      <c r="Q306" s="14"/>
      <c r="R306" s="14"/>
      <c r="S306" s="14"/>
      <c r="T306" s="14"/>
      <c r="U306" s="14"/>
      <c r="V306" s="14"/>
      <c r="W306" s="14"/>
      <c r="X306" s="14"/>
      <c r="Y306" s="14"/>
      <c r="Z306" s="14"/>
      <c r="AA306" s="14"/>
      <c r="AB306" s="14"/>
      <c r="AC306" s="14"/>
      <c r="AD306" s="14"/>
      <c r="AE306" s="14"/>
      <c r="AF306" s="14"/>
      <c r="AG306" s="14"/>
      <c r="AH306" s="14"/>
      <c r="AI306" s="14"/>
      <c r="AJ306" s="14"/>
      <c r="AK306" s="14"/>
      <c r="AL306" s="14"/>
      <c r="AM306" s="14"/>
      <c r="AN306" s="14"/>
      <c r="AO306" s="14"/>
      <c r="AP306" s="14"/>
      <c r="AQ306" s="14"/>
      <c r="AR306" s="14"/>
    </row>
    <row r="307" s="5" customFormat="true" ht="12.75" hidden="false" customHeight="false" outlineLevel="0" collapsed="false">
      <c r="E307" s="6"/>
      <c r="F307" s="6"/>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V307" s="14"/>
    </row>
    <row r="308" s="5" customFormat="true" ht="12.75" hidden="false" customHeight="false" outlineLevel="0" collapsed="false">
      <c r="E308" s="6"/>
      <c r="F308" s="6"/>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V308" s="14"/>
    </row>
    <row r="309" s="5" customFormat="true" ht="12.75" hidden="false" customHeight="false" outlineLevel="0" collapsed="false">
      <c r="E309" s="6"/>
      <c r="F309" s="6"/>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V309" s="14"/>
    </row>
    <row r="310" s="5" customFormat="true" ht="12.75" hidden="false" customHeight="false" outlineLevel="0" collapsed="false">
      <c r="E310" s="6"/>
      <c r="F310" s="6"/>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V310"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42"/>
  <sheetViews>
    <sheetView showFormulas="false" showGridLines="true" showRowColHeaders="true" showZeros="true" rightToLeft="false" tabSelected="false" showOutlineSymbols="true" defaultGridColor="true" view="normal" topLeftCell="A114" colorId="64" zoomScale="85" zoomScaleNormal="85" zoomScalePageLayoutView="100" workbookViewId="0">
      <selection pane="topLeft" activeCell="A47" activeCellId="0" sqref="A47"/>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 width="14.85"/>
    <col collapsed="false" customWidth="true" hidden="false" outlineLevel="0" max="3" min="3" style="1" width="19.41"/>
    <col collapsed="false" customWidth="true" hidden="false" outlineLevel="0" max="4" min="4" style="1" width="12.14"/>
    <col collapsed="false" customWidth="true" hidden="false" outlineLevel="0" max="6" min="5" style="1" width="5.85"/>
    <col collapsed="false" customWidth="true" hidden="false" outlineLevel="0" max="11" min="7" style="1" width="6.7"/>
    <col collapsed="false" customWidth="true" hidden="false" outlineLevel="0" max="12" min="12" style="1" width="5.85"/>
    <col collapsed="false" customWidth="true" hidden="false" outlineLevel="0" max="13" min="13" style="1" width="6.7"/>
    <col collapsed="false" customWidth="true" hidden="false" outlineLevel="0" max="14" min="14" style="1" width="5.85"/>
    <col collapsed="false" customWidth="true" hidden="false" outlineLevel="0" max="15" min="15" style="1" width="6.7"/>
    <col collapsed="false" customWidth="true" hidden="false" outlineLevel="0" max="16" min="16" style="1" width="19.28"/>
    <col collapsed="false" customWidth="true" hidden="false" outlineLevel="0" max="17" min="17" style="1" width="10.41"/>
    <col collapsed="false" customWidth="true" hidden="false" outlineLevel="0" max="18" min="18" style="1" width="6.13"/>
    <col collapsed="false" customWidth="true" hidden="false" outlineLevel="0" max="19" min="19" style="1" width="23.99"/>
    <col collapsed="false" customWidth="true" hidden="false" outlineLevel="0" max="21" min="20" style="1" width="14.14"/>
    <col collapsed="false" customWidth="true" hidden="false" outlineLevel="0" max="22" min="22" style="1" width="6.7"/>
    <col collapsed="false" customWidth="true" hidden="false" outlineLevel="0" max="23" min="23" style="1" width="5.85"/>
    <col collapsed="false" customWidth="true" hidden="false" outlineLevel="0" max="35" min="24" style="1" width="6.13"/>
    <col collapsed="false" customWidth="true" hidden="false" outlineLevel="0" max="36" min="36" style="1" width="6.7"/>
    <col collapsed="false" customWidth="true" hidden="false" outlineLevel="0" max="38" min="37" style="1" width="5.85"/>
    <col collapsed="false" customWidth="true" hidden="false" outlineLevel="0" max="39" min="39" style="1" width="6.7"/>
    <col collapsed="false" customWidth="true" hidden="false" outlineLevel="0" max="40" min="40" style="1" width="5.85"/>
    <col collapsed="false" customWidth="true" hidden="false" outlineLevel="0" max="41" min="41" style="1" width="6.7"/>
    <col collapsed="false" customWidth="true" hidden="false" outlineLevel="0" max="44" min="42" style="1" width="5.85"/>
    <col collapsed="false" customWidth="true" hidden="false" outlineLevel="0" max="45" min="45" style="1" width="5.71"/>
    <col collapsed="false" customWidth="true" hidden="false" outlineLevel="0" max="46" min="46" style="1" width="19.28"/>
    <col collapsed="false" customWidth="true" hidden="false" outlineLevel="0" max="47" min="47" style="1" width="10.41"/>
    <col collapsed="false" customWidth="true" hidden="false" outlineLevel="0" max="48" min="48" style="7" width="6.13"/>
    <col collapsed="false" customWidth="true" hidden="false" outlineLevel="0" max="49" min="49" style="4" width="15.7"/>
    <col collapsed="false" customWidth="true" hidden="false" outlineLevel="0" max="50" min="50" style="9" width="14.14"/>
    <col collapsed="false" customWidth="true" hidden="false" outlineLevel="0" max="51" min="51" style="1" width="20.28"/>
    <col collapsed="false" customWidth="true" hidden="false" outlineLevel="0" max="52" min="52" style="1" width="19.28"/>
    <col collapsed="false" customWidth="true" hidden="false" outlineLevel="0" max="53" min="53" style="1" width="10.71"/>
    <col collapsed="false" customWidth="true" hidden="false" outlineLevel="0" max="54" min="54" style="7" width="6.13"/>
    <col collapsed="false" customWidth="true" hidden="false" outlineLevel="0" max="55" min="55" style="4" width="15.7"/>
    <col collapsed="false" customWidth="true" hidden="false" outlineLevel="0" max="56" min="56" style="9" width="14.14"/>
    <col collapsed="false" customWidth="true" hidden="false" outlineLevel="0" max="57" min="57" style="1" width="16.99"/>
    <col collapsed="false" customWidth="true" hidden="false" outlineLevel="0" max="58" min="58" style="1" width="19.28"/>
    <col collapsed="false" customWidth="true" hidden="false" outlineLevel="0" max="59" min="59" style="1" width="10.71"/>
    <col collapsed="false" customWidth="true" hidden="false" outlineLevel="0" max="60" min="60" style="7" width="6.13"/>
    <col collapsed="false" customWidth="true" hidden="false" outlineLevel="0" max="61" min="61" style="4" width="15.7"/>
    <col collapsed="false" customWidth="true" hidden="false" outlineLevel="0" max="62" min="62" style="9" width="14.14"/>
    <col collapsed="false" customWidth="true" hidden="false" outlineLevel="0" max="63" min="63" style="1" width="14.14"/>
    <col collapsed="false" customWidth="true" hidden="false" outlineLevel="0" max="64" min="64" style="1" width="19.28"/>
    <col collapsed="false" customWidth="true" hidden="false" outlineLevel="0" max="65" min="65" style="1" width="10.71"/>
    <col collapsed="false" customWidth="true" hidden="false" outlineLevel="0" max="66" min="66" style="7" width="6.13"/>
    <col collapsed="false" customWidth="true" hidden="false" outlineLevel="0" max="67" min="67" style="4" width="15.7"/>
    <col collapsed="false" customWidth="true" hidden="false" outlineLevel="0" max="68" min="68" style="9" width="14.14"/>
    <col collapsed="false" customWidth="true" hidden="false" outlineLevel="0" max="69" min="69" style="1" width="14.14"/>
    <col collapsed="false" customWidth="true" hidden="false" outlineLevel="0" max="70" min="70" style="1" width="21.28"/>
    <col collapsed="false" customWidth="true" hidden="false" outlineLevel="0" max="72" min="71" style="1" width="26.42"/>
    <col collapsed="false" customWidth="false" hidden="false" outlineLevel="0" max="257" min="73" style="1" width="9.14"/>
  </cols>
  <sheetData>
    <row r="1" customFormat="false" ht="14.25" hidden="false" customHeight="false" outlineLevel="0" collapsed="false">
      <c r="A1" s="3" t="s">
        <v>0</v>
      </c>
      <c r="B1" s="3" t="s">
        <v>1</v>
      </c>
      <c r="C1" s="3" t="s">
        <v>2</v>
      </c>
      <c r="D1" s="3" t="s">
        <v>6</v>
      </c>
      <c r="E1" s="3" t="n">
        <v>1971</v>
      </c>
      <c r="F1" s="3" t="n">
        <v>1972</v>
      </c>
      <c r="G1" s="3" t="n">
        <v>1973</v>
      </c>
      <c r="H1" s="3" t="n">
        <v>1974</v>
      </c>
      <c r="I1" s="3" t="n">
        <v>1975</v>
      </c>
      <c r="J1" s="3" t="n">
        <v>1976</v>
      </c>
      <c r="K1" s="3" t="n">
        <v>1977</v>
      </c>
      <c r="L1" s="3" t="n">
        <v>1978</v>
      </c>
      <c r="M1" s="3" t="n">
        <v>1979</v>
      </c>
      <c r="N1" s="3" t="n">
        <v>1980</v>
      </c>
      <c r="O1" s="3" t="n">
        <v>1981</v>
      </c>
      <c r="P1" s="3" t="n">
        <v>1982</v>
      </c>
      <c r="Q1" s="3" t="n">
        <v>1983</v>
      </c>
      <c r="R1" s="3" t="n">
        <v>1984</v>
      </c>
      <c r="S1" s="3" t="n">
        <v>1985</v>
      </c>
      <c r="T1" s="3" t="n">
        <v>1986</v>
      </c>
      <c r="U1" s="3" t="n">
        <v>1987</v>
      </c>
      <c r="V1" s="3" t="n">
        <v>1988</v>
      </c>
      <c r="W1" s="3" t="n">
        <v>1989</v>
      </c>
      <c r="X1" s="3" t="n">
        <v>1990</v>
      </c>
      <c r="Y1" s="3" t="n">
        <v>1991</v>
      </c>
      <c r="Z1" s="3" t="n">
        <v>1992</v>
      </c>
      <c r="AA1" s="3" t="n">
        <v>1993</v>
      </c>
      <c r="AB1" s="3" t="n">
        <v>1994</v>
      </c>
      <c r="AC1" s="3" t="n">
        <v>1995</v>
      </c>
      <c r="AD1" s="3" t="n">
        <v>1996</v>
      </c>
      <c r="AE1" s="3" t="n">
        <v>1997</v>
      </c>
      <c r="AF1" s="3" t="n">
        <v>1998</v>
      </c>
      <c r="AG1" s="3" t="n">
        <v>1999</v>
      </c>
      <c r="AH1" s="3" t="n">
        <v>2000</v>
      </c>
      <c r="AI1" s="3" t="n">
        <v>2001</v>
      </c>
      <c r="AJ1" s="3" t="n">
        <v>2002</v>
      </c>
      <c r="AK1" s="3" t="n">
        <v>2003</v>
      </c>
      <c r="AL1" s="3" t="n">
        <v>2004</v>
      </c>
      <c r="AM1" s="3" t="n">
        <v>2005</v>
      </c>
      <c r="AN1" s="3" t="n">
        <v>2006</v>
      </c>
      <c r="AO1" s="3" t="n">
        <v>2007</v>
      </c>
      <c r="AP1" s="3" t="n">
        <v>2008</v>
      </c>
      <c r="AQ1" s="3" t="n">
        <v>2009</v>
      </c>
      <c r="AR1" s="3" t="n">
        <v>2010</v>
      </c>
      <c r="AT1" s="3" t="s">
        <v>334</v>
      </c>
      <c r="AU1" s="23" t="s">
        <v>335</v>
      </c>
      <c r="AV1" s="36" t="s">
        <v>336</v>
      </c>
      <c r="AW1" s="37" t="s">
        <v>337</v>
      </c>
      <c r="AX1" s="23" t="s">
        <v>338</v>
      </c>
      <c r="AZ1" s="3" t="s">
        <v>339</v>
      </c>
      <c r="BA1" s="23" t="s">
        <v>340</v>
      </c>
      <c r="BB1" s="36" t="s">
        <v>336</v>
      </c>
      <c r="BC1" s="37" t="s">
        <v>337</v>
      </c>
      <c r="BD1" s="23" t="s">
        <v>338</v>
      </c>
      <c r="BF1" s="3" t="s">
        <v>341</v>
      </c>
      <c r="BG1" s="23" t="s">
        <v>340</v>
      </c>
      <c r="BH1" s="36" t="s">
        <v>336</v>
      </c>
      <c r="BI1" s="37" t="s">
        <v>337</v>
      </c>
      <c r="BJ1" s="23" t="s">
        <v>338</v>
      </c>
      <c r="BL1" s="3" t="s">
        <v>342</v>
      </c>
      <c r="BM1" s="23" t="s">
        <v>340</v>
      </c>
      <c r="BN1" s="36" t="s">
        <v>336</v>
      </c>
      <c r="BO1" s="37" t="s">
        <v>337</v>
      </c>
      <c r="BP1" s="23" t="s">
        <v>338</v>
      </c>
      <c r="BR1" s="3" t="s">
        <v>343</v>
      </c>
    </row>
    <row r="2" customFormat="false" ht="12.75" hidden="false" customHeight="false" outlineLevel="0" collapsed="false">
      <c r="A2" s="3" t="s">
        <v>7</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U2" s="7"/>
      <c r="AV2" s="4"/>
      <c r="AW2" s="9"/>
      <c r="AX2" s="1"/>
      <c r="BA2" s="7"/>
      <c r="BB2" s="4"/>
      <c r="BC2" s="9"/>
      <c r="BD2" s="1"/>
      <c r="BG2" s="7"/>
      <c r="BH2" s="4"/>
      <c r="BI2" s="9"/>
      <c r="BJ2" s="1"/>
      <c r="BM2" s="7"/>
      <c r="BN2" s="4"/>
      <c r="BO2" s="9"/>
      <c r="BP2" s="1"/>
    </row>
    <row r="3" customFormat="false" ht="12.75" hidden="false" customHeight="false" outlineLevel="0" collapsed="false">
      <c r="A3" s="5" t="s">
        <v>8</v>
      </c>
      <c r="B3" s="5" t="s">
        <v>9</v>
      </c>
      <c r="C3" s="1" t="s">
        <v>10</v>
      </c>
      <c r="D3" s="1" t="s">
        <v>344</v>
      </c>
      <c r="E3" s="9" t="n">
        <v>1.33428215619996</v>
      </c>
      <c r="F3" s="9" t="n">
        <v>1.0852161537093</v>
      </c>
      <c r="G3" s="9" t="n">
        <v>1.77904287493329</v>
      </c>
      <c r="H3" s="9" t="n">
        <v>1.60113858743996</v>
      </c>
      <c r="I3" s="9" t="n">
        <v>1.63671944493862</v>
      </c>
      <c r="J3" s="9" t="n">
        <v>1.77904287493329</v>
      </c>
      <c r="K3" s="9" t="n">
        <v>0.604874577477317</v>
      </c>
      <c r="L3" s="9" t="n">
        <v>0.533712862479986</v>
      </c>
      <c r="M3" s="9" t="n">
        <v>0.836150151218644</v>
      </c>
      <c r="N3" s="9" t="n">
        <v>0.62266500622665</v>
      </c>
      <c r="O3" s="9" t="n">
        <v>1.01405443871197</v>
      </c>
      <c r="P3" s="9" t="n">
        <v>0.818359722469312</v>
      </c>
      <c r="Q3" s="9" t="n">
        <v>1.70788115993595</v>
      </c>
      <c r="R3" s="9" t="n">
        <v>1.63671944493862</v>
      </c>
      <c r="S3" s="9" t="n">
        <v>0.533712862479986</v>
      </c>
      <c r="T3" s="9" t="n">
        <v>0.74719800747198</v>
      </c>
      <c r="U3" s="9" t="n">
        <v>1.77904287493329</v>
      </c>
      <c r="V3" s="9" t="n">
        <v>0</v>
      </c>
      <c r="W3" s="9" t="n">
        <v>1.67230030243729</v>
      </c>
      <c r="X3" s="9" t="n">
        <v>1.72389254581035</v>
      </c>
      <c r="Y3" s="9" t="n">
        <v>1.67230030243729</v>
      </c>
      <c r="Z3" s="9" t="n">
        <v>1.63671944493862</v>
      </c>
      <c r="AA3" s="9" t="n">
        <v>1.77904287493329</v>
      </c>
      <c r="AB3" s="9" t="n">
        <v>1.76125244618395</v>
      </c>
      <c r="AC3" s="9" t="n">
        <v>1.4054438711973</v>
      </c>
      <c r="AD3" s="9" t="n">
        <v>0</v>
      </c>
      <c r="AE3" s="9" t="n">
        <v>1.06742572495997</v>
      </c>
      <c r="AF3" s="9" t="n">
        <v>1.17416829745597</v>
      </c>
      <c r="AG3" s="9" t="n">
        <v>1.1385874399573</v>
      </c>
      <c r="AH3" s="9" t="n">
        <v>1.70788115993595</v>
      </c>
      <c r="AI3" s="9" t="n">
        <v>0</v>
      </c>
      <c r="AJ3" s="9" t="n">
        <v>0</v>
      </c>
      <c r="AK3" s="9" t="n">
        <v>0</v>
      </c>
      <c r="AL3" s="9" t="n">
        <v>0.942892723714642</v>
      </c>
      <c r="AM3" s="9" t="n">
        <v>1.38765344244796</v>
      </c>
      <c r="AN3" s="9" t="n">
        <v>0</v>
      </c>
      <c r="AO3" s="9" t="n">
        <v>1.72567158868529</v>
      </c>
      <c r="AP3" s="9" t="n">
        <v>1.4054438711973</v>
      </c>
      <c r="AQ3" s="9" t="n">
        <v>0.853940579967977</v>
      </c>
      <c r="AR3" s="9" t="n">
        <v>0</v>
      </c>
      <c r="AT3" s="9" t="n">
        <f aca="false">AVERAGE(E3:N3)</f>
        <v>1.1812844689557</v>
      </c>
      <c r="AU3" s="7" t="n">
        <f aca="false">COUNT(E3:N3)</f>
        <v>10</v>
      </c>
      <c r="AV3" s="4" t="n">
        <f aca="false">AU3/10</f>
        <v>1</v>
      </c>
      <c r="AW3" s="9" t="n">
        <f aca="false">(AV3*AT3)</f>
        <v>1.1812844689557</v>
      </c>
      <c r="AX3" s="9" t="n">
        <f aca="false">(POWER(AT3-AW150,2))*AV3</f>
        <v>0.0624248867246297</v>
      </c>
      <c r="AZ3" s="9" t="n">
        <f aca="false">AVERAGE(O3:X3)</f>
        <v>1.16331613591888</v>
      </c>
      <c r="BA3" s="7" t="n">
        <f aca="false">COUNT(O3:X3)</f>
        <v>10</v>
      </c>
      <c r="BB3" s="4" t="n">
        <f aca="false">BA3/10</f>
        <v>1</v>
      </c>
      <c r="BC3" s="9" t="n">
        <f aca="false">(BB3*AZ3)</f>
        <v>1.16331613591888</v>
      </c>
      <c r="BD3" s="9" t="n">
        <f aca="false">(POWER(AZ3-BC150,2))*BB3</f>
        <v>0.0976092993933397</v>
      </c>
      <c r="BF3" s="9" t="n">
        <f aca="false">AVERAGE(Y3:AH3)</f>
        <v>1.33428215619996</v>
      </c>
      <c r="BG3" s="7" t="n">
        <f aca="false">COUNT(Y3:AH3)</f>
        <v>10</v>
      </c>
      <c r="BH3" s="4" t="n">
        <f aca="false">BG3/10</f>
        <v>1</v>
      </c>
      <c r="BI3" s="9" t="n">
        <f aca="false">(BH3*BF3)</f>
        <v>1.33428215619996</v>
      </c>
      <c r="BJ3" s="9" t="n">
        <f aca="false">(POWER(BF3-BI150,2))*BH3</f>
        <v>0.257385757163007</v>
      </c>
      <c r="BL3" s="9" t="n">
        <f aca="false">AVERAGE(AI3:AR3)</f>
        <v>0.631560220601316</v>
      </c>
      <c r="BM3" s="7" t="n">
        <f aca="false">COUNT(AI3:AR3)</f>
        <v>10</v>
      </c>
      <c r="BN3" s="4" t="n">
        <f aca="false">BM3/10</f>
        <v>1</v>
      </c>
      <c r="BO3" s="9" t="n">
        <f aca="false">(BN3*BL3)</f>
        <v>0.631560220601316</v>
      </c>
      <c r="BP3" s="9" t="n">
        <f aca="false">(POWER(BL3-BO150,2))*BN3</f>
        <v>0.00137532057600739</v>
      </c>
      <c r="BR3" s="9" t="n">
        <f aca="false">AVERAGE(E3:AR3)</f>
        <v>1.07761074541896</v>
      </c>
      <c r="BS3" s="5"/>
      <c r="BT3" s="5"/>
    </row>
    <row r="4" customFormat="false" ht="12.75" hidden="false" customHeight="false" outlineLevel="0" collapsed="false">
      <c r="A4" s="1" t="s">
        <v>13</v>
      </c>
      <c r="B4" s="1" t="s">
        <v>14</v>
      </c>
      <c r="C4" s="1" t="s">
        <v>15</v>
      </c>
      <c r="D4" s="1" t="s">
        <v>344</v>
      </c>
      <c r="E4" s="9" t="n">
        <v>0.663082437275986</v>
      </c>
      <c r="F4" s="9" t="n">
        <v>1.32616487455197</v>
      </c>
      <c r="G4" s="9" t="n">
        <v>0.43010752688172</v>
      </c>
      <c r="H4" s="9" t="n">
        <v>0.716845878136201</v>
      </c>
      <c r="I4" s="9" t="n">
        <v>0.519713261648746</v>
      </c>
      <c r="J4" s="9" t="n">
        <v>0.43010752688172</v>
      </c>
      <c r="K4" s="9" t="n">
        <v>0.0896057347670251</v>
      </c>
      <c r="L4" s="9" t="n">
        <v>0.10752688172043</v>
      </c>
      <c r="M4" s="9" t="n">
        <v>0.824372759856631</v>
      </c>
      <c r="N4" s="9" t="n">
        <v>0.465949820788531</v>
      </c>
      <c r="O4" s="9" t="n">
        <v>1.02150537634409</v>
      </c>
      <c r="P4" s="9" t="n">
        <v>0.752688172043011</v>
      </c>
      <c r="Q4" s="9" t="n">
        <v>0.860215053763441</v>
      </c>
      <c r="R4" s="9" t="n">
        <v>0.268817204301075</v>
      </c>
      <c r="S4" s="9" t="n">
        <v>0.752688172043011</v>
      </c>
      <c r="T4" s="9" t="n">
        <v>0.501792114695341</v>
      </c>
      <c r="U4" s="9" t="n">
        <v>1.14695340501792</v>
      </c>
      <c r="V4" s="9" t="n">
        <v>0.967741935483871</v>
      </c>
      <c r="W4" s="9" t="n">
        <v>0.896057347670251</v>
      </c>
      <c r="X4" s="9" t="n">
        <v>0.824372759856631</v>
      </c>
      <c r="Y4" s="9" t="n">
        <v>0.824372759856631</v>
      </c>
      <c r="Z4" s="9" t="n">
        <v>1.21863799283154</v>
      </c>
      <c r="AA4" s="9" t="n">
        <v>1.18279569892473</v>
      </c>
      <c r="AB4" s="9" t="n">
        <v>0.788530465949821</v>
      </c>
      <c r="AC4" s="9" t="n">
        <v>0.824372759856631</v>
      </c>
      <c r="AD4" s="9" t="n">
        <v>0.860215053763441</v>
      </c>
      <c r="AE4" s="9" t="n">
        <v>0.21505376344086</v>
      </c>
      <c r="AF4" s="9" t="n">
        <v>1.14695340501792</v>
      </c>
      <c r="AG4" s="9"/>
      <c r="AH4" s="9"/>
      <c r="AI4" s="9"/>
      <c r="AJ4" s="9"/>
      <c r="AK4" s="9"/>
      <c r="AL4" s="9"/>
      <c r="AM4" s="9"/>
      <c r="AN4" s="9"/>
      <c r="AO4" s="9"/>
      <c r="AP4" s="9"/>
      <c r="AQ4" s="9"/>
      <c r="AR4" s="9"/>
      <c r="AT4" s="9" t="n">
        <f aca="false">AVERAGE(E4:N4)</f>
        <v>0.557347670250896</v>
      </c>
      <c r="AU4" s="7" t="n">
        <f aca="false">COUNT(E4:N4)</f>
        <v>10</v>
      </c>
      <c r="AV4" s="4" t="n">
        <f aca="false">AU4/10</f>
        <v>1</v>
      </c>
      <c r="AW4" s="9" t="n">
        <f aca="false">(AV4*AT4)</f>
        <v>0.557347670250896</v>
      </c>
      <c r="AX4" s="9" t="n">
        <f aca="false">(POWER(AT4-AW150,2))*AV4</f>
        <v>0.139941136254462</v>
      </c>
      <c r="AZ4" s="9" t="n">
        <f aca="false">AVERAGE(O4:X4)</f>
        <v>0.799283154121864</v>
      </c>
      <c r="BA4" s="7" t="n">
        <f aca="false">COUNT(O4:X4)</f>
        <v>10</v>
      </c>
      <c r="BB4" s="4" t="n">
        <f aca="false">BA4/10</f>
        <v>1</v>
      </c>
      <c r="BC4" s="9" t="n">
        <f aca="false">(BB4*AZ4)</f>
        <v>0.799283154121864</v>
      </c>
      <c r="BD4" s="9" t="n">
        <f aca="false">(POWER(AZ4-BC150,2))*BB4</f>
        <v>0.00266339720344733</v>
      </c>
      <c r="BF4" s="9" t="n">
        <f aca="false">AVERAGE(Y4:AH4)</f>
        <v>0.882616487455197</v>
      </c>
      <c r="BG4" s="7" t="n">
        <f aca="false">COUNT(Y4:AH4)</f>
        <v>8</v>
      </c>
      <c r="BH4" s="4" t="n">
        <f aca="false">BG4/10</f>
        <v>0.8</v>
      </c>
      <c r="BI4" s="9" t="n">
        <f aca="false">(BH4*BF4)</f>
        <v>0.706093189964158</v>
      </c>
      <c r="BJ4" s="9" t="n">
        <f aca="false">(POWER(BF4-BI150,2))*BH4</f>
        <v>0.00247899225520098</v>
      </c>
      <c r="BL4" s="9"/>
      <c r="BM4" s="7"/>
      <c r="BN4" s="4"/>
      <c r="BO4" s="9"/>
      <c r="BP4" s="1"/>
      <c r="BR4" s="9" t="n">
        <f aca="false">AVERAGE(E4:AR4)</f>
        <v>0.736687147977471</v>
      </c>
    </row>
    <row r="5" customFormat="false" ht="12.75" hidden="false" customHeight="false" outlineLevel="0" collapsed="false">
      <c r="A5" s="1" t="s">
        <v>17</v>
      </c>
      <c r="B5" s="9" t="s">
        <v>14</v>
      </c>
      <c r="C5" s="1" t="s">
        <v>18</v>
      </c>
      <c r="D5" s="1" t="s">
        <v>344</v>
      </c>
      <c r="E5" s="9"/>
      <c r="F5" s="9"/>
      <c r="G5" s="9"/>
      <c r="H5" s="9"/>
      <c r="I5" s="9"/>
      <c r="J5" s="9"/>
      <c r="K5" s="9"/>
      <c r="L5" s="9"/>
      <c r="M5" s="9" t="n">
        <v>0.58078141499472</v>
      </c>
      <c r="N5" s="9" t="n">
        <v>0.739176346356917</v>
      </c>
      <c r="O5" s="9" t="n">
        <v>1.05420626539951</v>
      </c>
      <c r="P5" s="9" t="n">
        <v>0</v>
      </c>
      <c r="Q5" s="9" t="n">
        <v>0</v>
      </c>
      <c r="R5" s="9" t="n">
        <v>0.946849700809574</v>
      </c>
      <c r="S5" s="9"/>
      <c r="T5" s="9"/>
      <c r="U5" s="9"/>
      <c r="V5" s="9"/>
      <c r="W5" s="9" t="n">
        <v>0.369588173178458</v>
      </c>
      <c r="X5" s="9" t="n">
        <v>0.281590989088349</v>
      </c>
      <c r="Y5" s="9"/>
      <c r="Z5" s="9"/>
      <c r="AA5" s="9"/>
      <c r="AB5" s="9"/>
      <c r="AC5" s="9"/>
      <c r="AD5" s="9"/>
      <c r="AE5" s="9"/>
      <c r="AF5" s="9"/>
      <c r="AG5" s="9"/>
      <c r="AH5" s="9"/>
      <c r="AI5" s="9"/>
      <c r="AJ5" s="9"/>
      <c r="AK5" s="9"/>
      <c r="AL5" s="9"/>
      <c r="AM5" s="9"/>
      <c r="AN5" s="9"/>
      <c r="AO5" s="9"/>
      <c r="AP5" s="9"/>
      <c r="AQ5" s="9"/>
      <c r="AR5" s="9"/>
      <c r="AT5" s="9" t="n">
        <f aca="false">AVERAGE(E5:N5)</f>
        <v>0.659978880675818</v>
      </c>
      <c r="AU5" s="7" t="n">
        <f aca="false">COUNT(E5:N5)</f>
        <v>2</v>
      </c>
      <c r="AV5" s="4" t="n">
        <f aca="false">AU5/10</f>
        <v>0.2</v>
      </c>
      <c r="AW5" s="9" t="n">
        <f aca="false">(AV5*AT5)</f>
        <v>0.131995776135164</v>
      </c>
      <c r="AX5" s="9" t="n">
        <f aca="false">(POWER(AT5-AW150,2))*AV5</f>
        <v>0.0147376567849947</v>
      </c>
      <c r="AZ5" s="9" t="n">
        <f aca="false">AVERAGE(O5:X5)</f>
        <v>0.442039188079315</v>
      </c>
      <c r="BA5" s="7" t="n">
        <f aca="false">COUNT(O5:X5)</f>
        <v>6</v>
      </c>
      <c r="BB5" s="4" t="n">
        <f aca="false">BA5/10</f>
        <v>0.6</v>
      </c>
      <c r="BC5" s="9" t="n">
        <f aca="false">(BB5*AZ5)</f>
        <v>0.265223512847589</v>
      </c>
      <c r="BD5" s="9" t="n">
        <f aca="false">(POWER(AZ5-BC150,2))*BB5</f>
        <v>0.10029601293316</v>
      </c>
      <c r="BF5" s="9"/>
      <c r="BG5" s="7"/>
      <c r="BH5" s="4"/>
      <c r="BI5" s="9"/>
      <c r="BL5" s="9"/>
      <c r="BM5" s="7"/>
      <c r="BN5" s="4"/>
      <c r="BO5" s="9"/>
      <c r="BP5" s="1"/>
      <c r="BR5" s="9" t="n">
        <f aca="false">AVERAGE(E5:AR5)</f>
        <v>0.496524111228441</v>
      </c>
    </row>
    <row r="6" customFormat="false" ht="12.75" hidden="false" customHeight="false" outlineLevel="0" collapsed="false">
      <c r="A6" s="1" t="s">
        <v>20</v>
      </c>
      <c r="B6" s="9" t="s">
        <v>14</v>
      </c>
      <c r="C6" s="1" t="s">
        <v>18</v>
      </c>
      <c r="D6" s="1" t="s">
        <v>344</v>
      </c>
      <c r="E6" s="9"/>
      <c r="F6" s="9"/>
      <c r="G6" s="9"/>
      <c r="H6" s="9"/>
      <c r="I6" s="9"/>
      <c r="J6" s="9"/>
      <c r="K6" s="9"/>
      <c r="L6" s="9" t="n">
        <v>0.760777683854607</v>
      </c>
      <c r="M6" s="9" t="n">
        <v>0.371935756551141</v>
      </c>
      <c r="N6" s="9" t="n">
        <v>1.0989010989011</v>
      </c>
      <c r="O6" s="9" t="n">
        <v>1.07861369399831</v>
      </c>
      <c r="P6" s="9" t="n">
        <v>0.601859678782756</v>
      </c>
      <c r="Q6" s="9" t="n">
        <v>0.732037193575655</v>
      </c>
      <c r="R6" s="9" t="n">
        <v>1.06677937447168</v>
      </c>
      <c r="S6" s="9"/>
      <c r="T6" s="9"/>
      <c r="U6" s="9"/>
      <c r="V6" s="9"/>
      <c r="W6" s="9" t="n">
        <v>0.794590025359256</v>
      </c>
      <c r="X6" s="9" t="n">
        <v>0.557903634826712</v>
      </c>
      <c r="Y6" s="9"/>
      <c r="Z6" s="9"/>
      <c r="AA6" s="9"/>
      <c r="AB6" s="9"/>
      <c r="AC6" s="9"/>
      <c r="AD6" s="9"/>
      <c r="AE6" s="9"/>
      <c r="AF6" s="9"/>
      <c r="AG6" s="9"/>
      <c r="AH6" s="9"/>
      <c r="AI6" s="9"/>
      <c r="AJ6" s="9"/>
      <c r="AK6" s="9"/>
      <c r="AL6" s="9"/>
      <c r="AM6" s="9"/>
      <c r="AN6" s="9"/>
      <c r="AO6" s="9"/>
      <c r="AP6" s="9"/>
      <c r="AQ6" s="9"/>
      <c r="AR6" s="9"/>
      <c r="AT6" s="9" t="n">
        <f aca="false">AVERAGE(E6:N6)</f>
        <v>0.743871513102282</v>
      </c>
      <c r="AU6" s="7" t="n">
        <f aca="false">COUNT(E6:N6)</f>
        <v>3</v>
      </c>
      <c r="AV6" s="4" t="n">
        <f aca="false">AU6/10</f>
        <v>0.3</v>
      </c>
      <c r="AW6" s="9" t="n">
        <f aca="false">(AV6*AT6)</f>
        <v>0.223161453930685</v>
      </c>
      <c r="AX6" s="9" t="n">
        <f aca="false">(POWER(AT6-AW150,2))*AV6</f>
        <v>0.0105539893006429</v>
      </c>
      <c r="AZ6" s="9" t="n">
        <f aca="false">AVERAGE(O6:X6)</f>
        <v>0.805297266835728</v>
      </c>
      <c r="BA6" s="7" t="n">
        <f aca="false">COUNT(O6:X6)</f>
        <v>6</v>
      </c>
      <c r="BB6" s="4" t="n">
        <f aca="false">BA6/10</f>
        <v>0.6</v>
      </c>
      <c r="BC6" s="9" t="n">
        <f aca="false">(BB6*AZ6)</f>
        <v>0.483178360101437</v>
      </c>
      <c r="BD6" s="9" t="n">
        <f aca="false">(POWER(AZ6-BC150,2))*BB6</f>
        <v>0.0012472876515395</v>
      </c>
      <c r="BF6" s="9"/>
      <c r="BG6" s="7"/>
      <c r="BH6" s="4"/>
      <c r="BI6" s="9"/>
      <c r="BL6" s="9"/>
      <c r="BM6" s="7"/>
      <c r="BN6" s="4"/>
      <c r="BO6" s="9"/>
      <c r="BR6" s="9" t="n">
        <f aca="false">AVERAGE(E6:AR6)</f>
        <v>0.784822015591246</v>
      </c>
    </row>
    <row r="7" customFormat="false" ht="12.75" hidden="false" customHeight="false" outlineLevel="0" collapsed="false">
      <c r="A7" s="5" t="s">
        <v>22</v>
      </c>
      <c r="B7" s="1" t="s">
        <v>14</v>
      </c>
      <c r="C7" s="1" t="s">
        <v>23</v>
      </c>
      <c r="D7" s="1" t="s">
        <v>344</v>
      </c>
      <c r="E7" s="9"/>
      <c r="F7" s="9"/>
      <c r="G7" s="9"/>
      <c r="H7" s="9"/>
      <c r="I7" s="9"/>
      <c r="J7" s="9"/>
      <c r="K7" s="9"/>
      <c r="L7" s="9"/>
      <c r="M7" s="9"/>
      <c r="N7" s="9"/>
      <c r="O7" s="9"/>
      <c r="P7" s="9"/>
      <c r="Q7" s="9"/>
      <c r="R7" s="9"/>
      <c r="S7" s="9"/>
      <c r="T7" s="9"/>
      <c r="U7" s="9"/>
      <c r="V7" s="9"/>
      <c r="W7" s="9"/>
      <c r="X7" s="9"/>
      <c r="Y7" s="9"/>
      <c r="Z7" s="9"/>
      <c r="AA7" s="9"/>
      <c r="AB7" s="9"/>
      <c r="AC7" s="9" t="n">
        <v>0.632466619817287</v>
      </c>
      <c r="AD7" s="9" t="n">
        <v>0.84328882642305</v>
      </c>
      <c r="AE7" s="9" t="n">
        <v>0.871398453970485</v>
      </c>
      <c r="AF7" s="9" t="n">
        <v>0.913562895291637</v>
      </c>
      <c r="AG7" s="9" t="n">
        <v>1.18060435699227</v>
      </c>
      <c r="AH7" s="9" t="n">
        <v>1.1243851018974</v>
      </c>
      <c r="AI7" s="9" t="n">
        <v>0.84328882642305</v>
      </c>
      <c r="AJ7" s="9" t="n">
        <v>0.702740688685875</v>
      </c>
      <c r="AK7" s="9" t="n">
        <v>0.590302178496135</v>
      </c>
      <c r="AL7" s="9" t="n">
        <v>0.78706957132818</v>
      </c>
      <c r="AM7" s="9" t="n">
        <v>0.773014757554462</v>
      </c>
      <c r="AN7" s="9" t="n">
        <v>0.758959943780745</v>
      </c>
      <c r="AO7" s="9" t="n">
        <v>0.744905130007027</v>
      </c>
      <c r="AP7" s="9" t="n">
        <v>1.19465917076599</v>
      </c>
      <c r="AQ7" s="9" t="n">
        <v>0.758959943780745</v>
      </c>
      <c r="AR7" s="9" t="n">
        <v>0.758959943780745</v>
      </c>
      <c r="AT7" s="9"/>
      <c r="AU7" s="7"/>
      <c r="AV7" s="4"/>
      <c r="AW7" s="9"/>
      <c r="AZ7" s="9"/>
      <c r="BA7" s="7"/>
      <c r="BB7" s="4"/>
      <c r="BC7" s="9"/>
      <c r="BF7" s="9" t="n">
        <f aca="false">AVERAGE(Y7:AH7)</f>
        <v>0.927617709065355</v>
      </c>
      <c r="BG7" s="7" t="n">
        <f aca="false">COUNT(Y7:AH7)</f>
        <v>6</v>
      </c>
      <c r="BH7" s="4" t="n">
        <f aca="false">BG7/10</f>
        <v>0.6</v>
      </c>
      <c r="BI7" s="9" t="n">
        <f aca="false">(BH7*BF7)</f>
        <v>0.556570625439213</v>
      </c>
      <c r="BJ7" s="9" t="n">
        <f aca="false">(POWER(BF7-BI150,2))*BH7</f>
        <v>0.00608037359362691</v>
      </c>
      <c r="BL7" s="9" t="n">
        <f aca="false">AVERAGE(AI7:AR7)</f>
        <v>0.791286015460295</v>
      </c>
      <c r="BM7" s="7" t="n">
        <f aca="false">COUNT(AI7:AR7)</f>
        <v>10</v>
      </c>
      <c r="BN7" s="4" t="n">
        <f aca="false">BM7/10</f>
        <v>1</v>
      </c>
      <c r="BO7" s="9" t="n">
        <f aca="false">(BN7*BL7)</f>
        <v>0.791286015460295</v>
      </c>
      <c r="BP7" s="9" t="n">
        <f aca="false">(POWER(BL7-BO150,2))*BN7</f>
        <v>0.0387346128968329</v>
      </c>
      <c r="BR7" s="9" t="n">
        <f aca="false">AVERAGE(E7:AR7)</f>
        <v>0.842410400562193</v>
      </c>
      <c r="BS7" s="5"/>
      <c r="BT7" s="5"/>
    </row>
    <row r="8" customFormat="false" ht="12.75" hidden="false" customHeight="false" outlineLevel="0" collapsed="false">
      <c r="A8" s="5" t="s">
        <v>25</v>
      </c>
      <c r="B8" s="1" t="s">
        <v>26</v>
      </c>
      <c r="C8" s="1" t="s">
        <v>10</v>
      </c>
      <c r="D8" s="1" t="s">
        <v>344</v>
      </c>
      <c r="E8" s="9"/>
      <c r="F8" s="9"/>
      <c r="G8" s="9"/>
      <c r="H8" s="9"/>
      <c r="I8" s="9"/>
      <c r="J8" s="9"/>
      <c r="K8" s="9"/>
      <c r="L8" s="9"/>
      <c r="M8" s="9"/>
      <c r="N8" s="9"/>
      <c r="O8" s="9"/>
      <c r="P8" s="9"/>
      <c r="Q8" s="9"/>
      <c r="R8" s="9"/>
      <c r="S8" s="9"/>
      <c r="T8" s="9"/>
      <c r="U8" s="9"/>
      <c r="V8" s="9" t="n">
        <v>0.333282835933949</v>
      </c>
      <c r="W8" s="9" t="n">
        <v>1.21193758521436</v>
      </c>
      <c r="X8" s="9" t="n">
        <v>1.16648992576882</v>
      </c>
      <c r="Y8" s="9" t="n">
        <v>1.06044538706257</v>
      </c>
      <c r="Z8" s="9" t="n">
        <v>1.21193758521436</v>
      </c>
      <c r="AA8" s="9" t="n">
        <v>1.31798212392062</v>
      </c>
      <c r="AB8" s="9" t="n">
        <v>1.04529616724739</v>
      </c>
      <c r="AC8" s="9" t="n">
        <v>1.21193758521436</v>
      </c>
      <c r="AD8" s="9" t="n">
        <v>0.454476594455386</v>
      </c>
      <c r="AE8" s="9" t="n">
        <v>1.06044538706257</v>
      </c>
      <c r="AF8" s="9" t="n">
        <v>1.07559460687775</v>
      </c>
      <c r="AG8" s="9" t="n">
        <v>1.03014694743221</v>
      </c>
      <c r="AH8" s="9" t="n">
        <v>1.31798212392062</v>
      </c>
      <c r="AI8" s="9" t="n">
        <v>0</v>
      </c>
      <c r="AJ8" s="9" t="n">
        <v>0</v>
      </c>
      <c r="AK8" s="9" t="n">
        <v>0</v>
      </c>
      <c r="AL8" s="9" t="n">
        <v>0.696864111498258</v>
      </c>
      <c r="AM8" s="9" t="n">
        <v>1.181639145584</v>
      </c>
      <c r="AN8" s="9" t="n">
        <v>0</v>
      </c>
      <c r="AO8" s="9" t="n">
        <v>1.13619148613846</v>
      </c>
      <c r="AP8" s="9" t="n">
        <v>1.07559460687775</v>
      </c>
      <c r="AQ8" s="9" t="n">
        <v>0.848356309650053</v>
      </c>
      <c r="AR8" s="9" t="n">
        <v>0</v>
      </c>
      <c r="AT8" s="9"/>
      <c r="AU8" s="7"/>
      <c r="AV8" s="4"/>
      <c r="AW8" s="9"/>
      <c r="AZ8" s="9" t="n">
        <f aca="false">AVERAGE(O8:X8)</f>
        <v>0.903903448972378</v>
      </c>
      <c r="BA8" s="7" t="n">
        <f aca="false">COUNT(O8:X8)</f>
        <v>3</v>
      </c>
      <c r="BB8" s="4" t="n">
        <f aca="false">BA8/10</f>
        <v>0.3</v>
      </c>
      <c r="BC8" s="9" t="n">
        <f aca="false">(BB8*AZ8)</f>
        <v>0.271171034691713</v>
      </c>
      <c r="BD8" s="9" t="n">
        <f aca="false">(POWER(AZ8-BC150,2))*BB8</f>
        <v>0.000843087465569485</v>
      </c>
      <c r="BF8" s="9" t="n">
        <f aca="false">AVERAGE(Y8:AH8)</f>
        <v>1.07862445084078</v>
      </c>
      <c r="BG8" s="7" t="n">
        <f aca="false">COUNT(Y8:AH8)</f>
        <v>10</v>
      </c>
      <c r="BH8" s="4" t="n">
        <f aca="false">BG8/10</f>
        <v>1</v>
      </c>
      <c r="BI8" s="9" t="n">
        <f aca="false">(BH8*BF8)</f>
        <v>1.07862445084078</v>
      </c>
      <c r="BJ8" s="9" t="n">
        <f aca="false">(POWER(BF8-BI150,2))*BH8</f>
        <v>0.0633399500566215</v>
      </c>
      <c r="BL8" s="9" t="n">
        <f aca="false">AVERAGE(AI8:AR8)</f>
        <v>0.493864565974852</v>
      </c>
      <c r="BM8" s="7" t="n">
        <f aca="false">COUNT(AI8:AR8)</f>
        <v>10</v>
      </c>
      <c r="BN8" s="4" t="n">
        <f aca="false">BM8/10</f>
        <v>1</v>
      </c>
      <c r="BO8" s="9" t="n">
        <f aca="false">(BN8*BL8)</f>
        <v>0.493864565974852</v>
      </c>
      <c r="BP8" s="9" t="n">
        <f aca="false">(POWER(BL8-BO150,2))*BN8</f>
        <v>0.0101224404740491</v>
      </c>
      <c r="BR8" s="9" t="n">
        <f aca="false">AVERAGE(E8:AR8)</f>
        <v>0.801591326742325</v>
      </c>
      <c r="BS8" s="5"/>
      <c r="BT8" s="5"/>
    </row>
    <row r="9" customFormat="false" ht="12.75" hidden="false" customHeight="false" outlineLevel="0" collapsed="false">
      <c r="A9" s="5" t="s">
        <v>28</v>
      </c>
      <c r="B9" s="1" t="s">
        <v>14</v>
      </c>
      <c r="C9" s="1" t="s">
        <v>29</v>
      </c>
      <c r="D9" s="1" t="s">
        <v>344</v>
      </c>
      <c r="E9" s="9" t="n">
        <v>0.464271295922487</v>
      </c>
      <c r="F9" s="9" t="n">
        <v>0.645942672587808</v>
      </c>
      <c r="G9" s="9" t="n">
        <v>1.21114251110214</v>
      </c>
      <c r="H9" s="9" t="n">
        <v>0.040371417036738</v>
      </c>
      <c r="I9" s="9" t="n">
        <v>0.706499798142915</v>
      </c>
      <c r="J9" s="9" t="n">
        <v>0.40371417036738</v>
      </c>
      <c r="K9" s="9" t="n">
        <v>0.908356883326605</v>
      </c>
      <c r="L9" s="9" t="n">
        <v>0.40371417036738</v>
      </c>
      <c r="M9" s="9" t="n">
        <v>0.040371417036738</v>
      </c>
      <c r="N9" s="9" t="n">
        <v>0.343157044812273</v>
      </c>
      <c r="O9" s="9" t="n">
        <v>0.282599919257166</v>
      </c>
      <c r="P9" s="9" t="n">
        <v>1.13039967702866</v>
      </c>
      <c r="Q9" s="9" t="n">
        <v>0.686314089624546</v>
      </c>
      <c r="R9" s="9" t="n">
        <v>0.121114251110214</v>
      </c>
      <c r="S9" s="9" t="n">
        <v>0.282599919257166</v>
      </c>
      <c r="T9" s="9" t="n">
        <v>0.504642712959225</v>
      </c>
      <c r="U9" s="9" t="n">
        <v>1.67541380702463</v>
      </c>
      <c r="V9" s="9" t="n">
        <v>0.302785627775535</v>
      </c>
      <c r="W9" s="9" t="n">
        <v>0.302785627775535</v>
      </c>
      <c r="X9" s="9" t="n">
        <v>0.161485668146952</v>
      </c>
      <c r="Y9" s="9" t="n">
        <v>1.1707710940654</v>
      </c>
      <c r="Z9" s="9" t="n">
        <v>0.787242632216391</v>
      </c>
      <c r="AA9" s="9" t="n">
        <v>0</v>
      </c>
      <c r="AB9" s="9" t="n">
        <v>0.968914008881712</v>
      </c>
      <c r="AC9" s="9" t="n">
        <v>0.161485668146952</v>
      </c>
      <c r="AD9" s="9" t="n">
        <v>0.989099717400081</v>
      </c>
      <c r="AE9" s="9" t="n">
        <v>0.141299959628583</v>
      </c>
      <c r="AF9" s="9" t="n">
        <v>0</v>
      </c>
      <c r="AG9" s="9" t="n">
        <v>0.282599919257166</v>
      </c>
      <c r="AH9" s="9" t="n">
        <v>0.625756964069439</v>
      </c>
      <c r="AI9" s="9" t="n">
        <v>0.141299959628583</v>
      </c>
      <c r="AJ9" s="9"/>
      <c r="AK9" s="9"/>
      <c r="AL9" s="9" t="n">
        <v>0</v>
      </c>
      <c r="AM9" s="9" t="n">
        <v>0</v>
      </c>
      <c r="AN9" s="9" t="n">
        <v>0.100928542591845</v>
      </c>
      <c r="AO9" s="9" t="n">
        <v>0.20185708518369</v>
      </c>
      <c r="AP9" s="9" t="n">
        <v>0.504642712959225</v>
      </c>
      <c r="AQ9" s="9" t="n">
        <v>0.322971336293904</v>
      </c>
      <c r="AR9" s="9" t="n">
        <v>0.262414210738797</v>
      </c>
      <c r="AT9" s="9" t="n">
        <f aca="false">AVERAGE(E9:N9)</f>
        <v>0.516754138070246</v>
      </c>
      <c r="AU9" s="7" t="n">
        <f aca="false">COUNT(E9:N9)</f>
        <v>10</v>
      </c>
      <c r="AV9" s="4" t="n">
        <f aca="false">AU9/10</f>
        <v>1</v>
      </c>
      <c r="AW9" s="9" t="n">
        <f aca="false">(AV9*AT9)</f>
        <v>0.516754138070246</v>
      </c>
      <c r="AX9" s="9" t="n">
        <f aca="false">(POWER(AT9-AW150,2))*AV9</f>
        <v>0.171960002172178</v>
      </c>
      <c r="AZ9" s="9" t="n">
        <f aca="false">AVERAGE(O9:X9)</f>
        <v>0.545014129995963</v>
      </c>
      <c r="BA9" s="7" t="n">
        <f aca="false">COUNT(O9:X9)</f>
        <v>10</v>
      </c>
      <c r="BB9" s="4" t="n">
        <f aca="false">BA9/10</f>
        <v>1</v>
      </c>
      <c r="BC9" s="9" t="n">
        <f aca="false">(BB9*AZ9)</f>
        <v>0.545014129995963</v>
      </c>
      <c r="BD9" s="9" t="n">
        <f aca="false">(POWER(AZ9-BC150,2))*BB9</f>
        <v>0.0935608222815566</v>
      </c>
      <c r="BF9" s="9" t="n">
        <f aca="false">AVERAGE(Y9:AH9)</f>
        <v>0.512716996366572</v>
      </c>
      <c r="BG9" s="7" t="n">
        <f aca="false">COUNT(Y9:AH9)</f>
        <v>10</v>
      </c>
      <c r="BH9" s="4" t="n">
        <f aca="false">BG9/10</f>
        <v>1</v>
      </c>
      <c r="BI9" s="9" t="n">
        <f aca="false">(BH9*BF9)</f>
        <v>0.512716996366572</v>
      </c>
      <c r="BJ9" s="9" t="n">
        <f aca="false">(POWER(BF9-BI150,2))*BH9</f>
        <v>0.09874247939604</v>
      </c>
      <c r="BL9" s="9" t="n">
        <f aca="false">AVERAGE(AI9:AR9)</f>
        <v>0.191764230924505</v>
      </c>
      <c r="BM9" s="7" t="n">
        <f aca="false">COUNT(AI9:AR9)</f>
        <v>8</v>
      </c>
      <c r="BN9" s="4" t="n">
        <f aca="false">BM9/10</f>
        <v>0.8</v>
      </c>
      <c r="BO9" s="9" t="n">
        <f aca="false">(BN9*BL9)</f>
        <v>0.153411384739604</v>
      </c>
      <c r="BP9" s="9" t="n">
        <f aca="false">(POWER(BL9-BO150,2))*BN9</f>
        <v>0.129740710108744</v>
      </c>
      <c r="BR9" s="9" t="n">
        <f aca="false">AVERAGE(E9:AR9)</f>
        <v>0.454709644519049</v>
      </c>
      <c r="BS9" s="5"/>
      <c r="BT9" s="5"/>
    </row>
    <row r="10" customFormat="false" ht="12.75" hidden="false" customHeight="false" outlineLevel="0" collapsed="false">
      <c r="A10" s="5" t="s">
        <v>31</v>
      </c>
      <c r="B10" s="9" t="s">
        <v>14</v>
      </c>
      <c r="C10" s="1" t="s">
        <v>18</v>
      </c>
      <c r="D10" s="1" t="s">
        <v>344</v>
      </c>
      <c r="E10" s="9" t="n">
        <v>0.0163052339801076</v>
      </c>
      <c r="F10" s="9" t="n">
        <v>1.63052339801076</v>
      </c>
      <c r="G10" s="9"/>
      <c r="H10" s="9"/>
      <c r="I10" s="9" t="n">
        <v>1.61421816403065</v>
      </c>
      <c r="J10" s="9" t="n">
        <v>1.35333442034893</v>
      </c>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T10" s="9" t="n">
        <f aca="false">AVERAGE(E10:N10)</f>
        <v>1.15359530409261</v>
      </c>
      <c r="AU10" s="7" t="n">
        <f aca="false">COUNT(E10:N10)</f>
        <v>4</v>
      </c>
      <c r="AV10" s="4" t="n">
        <f aca="false">AU10/10</f>
        <v>0.4</v>
      </c>
      <c r="AW10" s="9" t="n">
        <f aca="false">(AV10*AT10)</f>
        <v>0.461438121637046</v>
      </c>
      <c r="AX10" s="9" t="n">
        <f aca="false">(POWER(AT10-AW150,2))*AV10</f>
        <v>0.0197421263761691</v>
      </c>
      <c r="AZ10" s="9"/>
      <c r="BA10" s="7"/>
      <c r="BB10" s="4"/>
      <c r="BC10" s="9"/>
      <c r="BD10" s="1"/>
      <c r="BF10" s="9"/>
      <c r="BG10" s="7"/>
      <c r="BH10" s="4"/>
      <c r="BI10" s="9"/>
      <c r="BJ10" s="1"/>
      <c r="BL10" s="9"/>
      <c r="BM10" s="7"/>
      <c r="BN10" s="4"/>
      <c r="BO10" s="9"/>
      <c r="BP10" s="1"/>
      <c r="BR10" s="9" t="n">
        <f aca="false">AVERAGE(E10:AR10)</f>
        <v>1.15359530409261</v>
      </c>
      <c r="BS10" s="5"/>
      <c r="BT10" s="5"/>
    </row>
    <row r="11" customFormat="false" ht="12.75" hidden="false" customHeight="false" outlineLevel="0" collapsed="false">
      <c r="A11" s="5" t="s">
        <v>33</v>
      </c>
      <c r="B11" s="1" t="s">
        <v>14</v>
      </c>
      <c r="C11" s="5" t="s">
        <v>34</v>
      </c>
      <c r="D11" s="1" t="s">
        <v>344</v>
      </c>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t="n">
        <v>0.64542993962107</v>
      </c>
      <c r="AI11" s="9" t="n">
        <v>1.04101603164689</v>
      </c>
      <c r="AJ11" s="9" t="n">
        <v>0.624609618988132</v>
      </c>
      <c r="AK11" s="9" t="n">
        <v>0.83281282531751</v>
      </c>
      <c r="AL11" s="9" t="n">
        <v>0.916094107849261</v>
      </c>
      <c r="AM11" s="9" t="n">
        <v>0.791172184051634</v>
      </c>
      <c r="AN11" s="9" t="n">
        <v>0.853633145950448</v>
      </c>
      <c r="AO11" s="9" t="n">
        <v>1.02019571101395</v>
      </c>
      <c r="AP11" s="9" t="n">
        <v>0.687070580886946</v>
      </c>
      <c r="AQ11" s="9" t="n">
        <v>0.895273787216323</v>
      </c>
      <c r="AR11" s="9"/>
      <c r="AT11" s="9"/>
      <c r="AU11" s="7"/>
      <c r="AV11" s="4"/>
      <c r="AW11" s="9"/>
      <c r="AZ11" s="9"/>
      <c r="BA11" s="7"/>
      <c r="BB11" s="4"/>
      <c r="BC11" s="9"/>
      <c r="BF11" s="9" t="n">
        <f aca="false">AVERAGE(Y11:AH11)</f>
        <v>0.64542993962107</v>
      </c>
      <c r="BG11" s="7" t="n">
        <f aca="false">COUNT(Y11:AH11)</f>
        <v>1</v>
      </c>
      <c r="BH11" s="4" t="n">
        <f aca="false">BG11/10</f>
        <v>0.1</v>
      </c>
      <c r="BI11" s="9" t="n">
        <f aca="false">(BH11*BF11)</f>
        <v>0.064542993962107</v>
      </c>
      <c r="BJ11" s="9" t="n">
        <f aca="false">(POWER(BF11-BI150,2))*BH11</f>
        <v>0.00329495894064654</v>
      </c>
      <c r="BL11" s="9" t="n">
        <f aca="false">AVERAGE(AI11:AR11)</f>
        <v>0.851319776991232</v>
      </c>
      <c r="BM11" s="7" t="n">
        <f aca="false">COUNT(AI11:AR11)</f>
        <v>9</v>
      </c>
      <c r="BN11" s="4" t="n">
        <f aca="false">BM11/10</f>
        <v>0.9</v>
      </c>
      <c r="BO11" s="9" t="n">
        <f aca="false">(BN11*BL11)</f>
        <v>0.766187799292109</v>
      </c>
      <c r="BP11" s="9" t="n">
        <f aca="false">(POWER(BL11-BO150,2))*BN11</f>
        <v>0.059372359084573</v>
      </c>
      <c r="BR11" s="9" t="n">
        <f aca="false">AVERAGE(E11:AR11)</f>
        <v>0.830730793254216</v>
      </c>
      <c r="BS11" s="5"/>
      <c r="BT11" s="5"/>
    </row>
    <row r="12" customFormat="false" ht="12.75" hidden="false" customHeight="false" outlineLevel="0" collapsed="false">
      <c r="A12" s="5" t="s">
        <v>36</v>
      </c>
      <c r="B12" s="1" t="s">
        <v>14</v>
      </c>
      <c r="C12" s="1" t="s">
        <v>37</v>
      </c>
      <c r="D12" s="1" t="s">
        <v>344</v>
      </c>
      <c r="E12" s="9"/>
      <c r="F12" s="9"/>
      <c r="G12" s="9"/>
      <c r="H12" s="9"/>
      <c r="I12" s="9"/>
      <c r="J12" s="9"/>
      <c r="K12" s="9"/>
      <c r="L12" s="9"/>
      <c r="M12" s="9"/>
      <c r="N12" s="9"/>
      <c r="O12" s="9"/>
      <c r="P12" s="9"/>
      <c r="Q12" s="9"/>
      <c r="R12" s="9"/>
      <c r="S12" s="9"/>
      <c r="T12" s="9"/>
      <c r="U12" s="9"/>
      <c r="V12" s="9"/>
      <c r="W12" s="9"/>
      <c r="X12" s="9"/>
      <c r="Y12" s="9"/>
      <c r="Z12" s="9" t="n">
        <v>1.11786624828398</v>
      </c>
      <c r="AA12" s="9" t="n">
        <v>1.07864287115121</v>
      </c>
      <c r="AB12" s="9" t="n">
        <v>1.31398313394783</v>
      </c>
      <c r="AC12" s="9" t="n">
        <v>1.37281819964699</v>
      </c>
      <c r="AD12" s="9" t="n">
        <v>1.21592469111591</v>
      </c>
      <c r="AE12" s="9" t="n">
        <v>1.00019611688566</v>
      </c>
      <c r="AF12" s="9" t="n">
        <v>0</v>
      </c>
      <c r="AG12" s="9" t="n">
        <v>0.0980584428319278</v>
      </c>
      <c r="AH12" s="9" t="n">
        <v>0.294175328495784</v>
      </c>
      <c r="AI12" s="9" t="n">
        <v>1.4904883310453</v>
      </c>
      <c r="AJ12" s="9" t="n">
        <v>0.941361051186507</v>
      </c>
      <c r="AK12" s="9" t="n">
        <v>0</v>
      </c>
      <c r="AL12" s="9" t="n">
        <v>0.647185722690724</v>
      </c>
      <c r="AM12" s="9" t="n">
        <v>0.0980584428319278</v>
      </c>
      <c r="AN12" s="9" t="n">
        <v>0</v>
      </c>
      <c r="AO12" s="9" t="n">
        <v>0.0980584428319278</v>
      </c>
      <c r="AP12" s="9" t="n">
        <v>0.0392233771327711</v>
      </c>
      <c r="AQ12" s="9" t="n">
        <v>1.37281819964699</v>
      </c>
      <c r="AR12" s="9" t="n">
        <v>0.588350656991567</v>
      </c>
      <c r="AT12" s="9"/>
      <c r="AU12" s="7"/>
      <c r="AV12" s="4"/>
      <c r="AW12" s="9"/>
      <c r="AZ12" s="9"/>
      <c r="BA12" s="7"/>
      <c r="BB12" s="4"/>
      <c r="BC12" s="9"/>
      <c r="BF12" s="9" t="n">
        <f aca="false">AVERAGE(Y12:AH12)</f>
        <v>0.832407225817698</v>
      </c>
      <c r="BG12" s="7" t="n">
        <f aca="false">COUNT(Y12:AH12)</f>
        <v>9</v>
      </c>
      <c r="BH12" s="4" t="n">
        <f aca="false">BG12/10</f>
        <v>0.9</v>
      </c>
      <c r="BI12" s="9" t="n">
        <f aca="false">(BH12*BF12)</f>
        <v>0.749166503235929</v>
      </c>
      <c r="BJ12" s="9" t="n">
        <f aca="false">(POWER(BF12-BI150,2))*BH12</f>
        <v>2.68016376602888E-005</v>
      </c>
      <c r="BL12" s="9" t="n">
        <f aca="false">AVERAGE(AI12:AR12)</f>
        <v>0.527554422435772</v>
      </c>
      <c r="BM12" s="7" t="n">
        <f aca="false">COUNT(AI12:AR12)</f>
        <v>10</v>
      </c>
      <c r="BN12" s="4" t="n">
        <f aca="false">BM12/10</f>
        <v>1</v>
      </c>
      <c r="BO12" s="9" t="n">
        <f aca="false">(BN12*BL12)</f>
        <v>0.527554422435772</v>
      </c>
      <c r="BP12" s="9" t="n">
        <f aca="false">(POWER(BL12-BO150,2))*BN12</f>
        <v>0.00447835108992216</v>
      </c>
      <c r="BR12" s="9" t="n">
        <f aca="false">AVERAGE(E12:AR12)</f>
        <v>0.671958381932474</v>
      </c>
      <c r="BS12" s="5"/>
      <c r="BT12" s="5"/>
    </row>
    <row r="13" customFormat="false" ht="12.75" hidden="false" customHeight="false" outlineLevel="0" collapsed="false">
      <c r="A13" s="5" t="s">
        <v>39</v>
      </c>
      <c r="B13" s="9" t="s">
        <v>14</v>
      </c>
      <c r="C13" s="1" t="s">
        <v>18</v>
      </c>
      <c r="D13" s="1" t="s">
        <v>344</v>
      </c>
      <c r="E13" s="9"/>
      <c r="F13" s="9"/>
      <c r="G13" s="9"/>
      <c r="H13" s="9"/>
      <c r="I13" s="9"/>
      <c r="J13" s="9"/>
      <c r="K13" s="9"/>
      <c r="L13" s="9"/>
      <c r="M13" s="9"/>
      <c r="N13" s="9"/>
      <c r="O13" s="9" t="n">
        <v>0.735360871538811</v>
      </c>
      <c r="P13" s="9" t="n">
        <v>0.329853230443335</v>
      </c>
      <c r="Q13" s="9" t="n">
        <v>0.755031018308367</v>
      </c>
      <c r="R13" s="9" t="n">
        <v>0.873051898925707</v>
      </c>
      <c r="S13" s="9"/>
      <c r="T13" s="9"/>
      <c r="U13" s="9"/>
      <c r="V13" s="9"/>
      <c r="W13" s="9" t="n">
        <v>0.514449992434559</v>
      </c>
      <c r="X13" s="9" t="n">
        <v>0.469057346043274</v>
      </c>
      <c r="Y13" s="9"/>
      <c r="Z13" s="9"/>
      <c r="AA13" s="9"/>
      <c r="AB13" s="9"/>
      <c r="AC13" s="9"/>
      <c r="AD13" s="9"/>
      <c r="AE13" s="9"/>
      <c r="AF13" s="9"/>
      <c r="AG13" s="9"/>
      <c r="AH13" s="9"/>
      <c r="AI13" s="9"/>
      <c r="AJ13" s="9"/>
      <c r="AK13" s="9"/>
      <c r="AL13" s="9"/>
      <c r="AM13" s="9"/>
      <c r="AN13" s="9"/>
      <c r="AO13" s="9"/>
      <c r="AP13" s="9"/>
      <c r="AQ13" s="9"/>
      <c r="AR13" s="9"/>
      <c r="AT13" s="9"/>
      <c r="AU13" s="7"/>
      <c r="AV13" s="4"/>
      <c r="AW13" s="9"/>
      <c r="AX13" s="1"/>
      <c r="AZ13" s="9" t="n">
        <f aca="false">AVERAGE(O13:X13)</f>
        <v>0.612800726282342</v>
      </c>
      <c r="BA13" s="7" t="n">
        <f aca="false">COUNT(O13:X13)</f>
        <v>6</v>
      </c>
      <c r="BB13" s="4" t="n">
        <f aca="false">BA13/10</f>
        <v>0.6</v>
      </c>
      <c r="BC13" s="9" t="n">
        <f aca="false">(BB13*AZ13)</f>
        <v>0.367680435769405</v>
      </c>
      <c r="BD13" s="9" t="n">
        <f aca="false">(POWER(AZ13-BC150,2))*BB13</f>
        <v>0.0340122630391877</v>
      </c>
      <c r="BF13" s="9"/>
      <c r="BG13" s="7"/>
      <c r="BH13" s="4"/>
      <c r="BI13" s="9"/>
      <c r="BL13" s="9"/>
      <c r="BM13" s="7"/>
      <c r="BN13" s="4"/>
      <c r="BO13" s="9"/>
      <c r="BP13" s="1"/>
      <c r="BR13" s="9" t="n">
        <f aca="false">AVERAGE(E13:AR13)</f>
        <v>0.612800726282342</v>
      </c>
      <c r="BS13" s="5"/>
      <c r="BT13" s="5"/>
    </row>
    <row r="14" customFormat="false" ht="12.75" hidden="false" customHeight="false" outlineLevel="0" collapsed="false">
      <c r="A14" s="5" t="s">
        <v>41</v>
      </c>
      <c r="B14" s="5" t="s">
        <v>14</v>
      </c>
      <c r="C14" s="9" t="s">
        <v>42</v>
      </c>
      <c r="D14" s="1" t="s">
        <v>344</v>
      </c>
      <c r="E14" s="9" t="n">
        <v>1.23621784163047</v>
      </c>
      <c r="F14" s="9" t="n">
        <v>1.20280654861343</v>
      </c>
      <c r="G14" s="9" t="n">
        <v>0.868693618443034</v>
      </c>
      <c r="H14" s="9" t="n">
        <v>1.40327430671567</v>
      </c>
      <c r="I14" s="9" t="n">
        <v>1.20280654861343</v>
      </c>
      <c r="J14" s="9"/>
      <c r="K14" s="9"/>
      <c r="L14" s="9"/>
      <c r="M14" s="9" t="n">
        <v>0.567991981289676</v>
      </c>
      <c r="N14" s="9" t="n">
        <v>0.551286334781156</v>
      </c>
      <c r="O14" s="9" t="n">
        <v>0.534580688272636</v>
      </c>
      <c r="P14" s="9" t="n">
        <v>1.03575008352823</v>
      </c>
      <c r="Q14" s="9" t="n">
        <v>1.15268960908787</v>
      </c>
      <c r="R14" s="9" t="n">
        <v>1.00233879051119</v>
      </c>
      <c r="S14" s="9" t="n">
        <v>0.968927497494153</v>
      </c>
      <c r="T14" s="9" t="n">
        <v>0.668225860340795</v>
      </c>
      <c r="U14" s="9" t="n">
        <v>0.885399264951554</v>
      </c>
      <c r="V14" s="9" t="n">
        <v>1.23621784163047</v>
      </c>
      <c r="W14" s="9" t="n">
        <v>0.935516204477113</v>
      </c>
      <c r="X14" s="9" t="n">
        <v>0.751754092883395</v>
      </c>
      <c r="Y14" s="9" t="n">
        <v>0.885399264951554</v>
      </c>
      <c r="Z14" s="9" t="n">
        <v>0.751754092883395</v>
      </c>
      <c r="AA14" s="9" t="n">
        <v>0.701637153357835</v>
      </c>
      <c r="AB14" s="9" t="n">
        <v>0.567991981289676</v>
      </c>
      <c r="AC14" s="9" t="n">
        <v>1.15268960908787</v>
      </c>
      <c r="AD14" s="9" t="n">
        <v>0.885399264951554</v>
      </c>
      <c r="AE14" s="9" t="n">
        <v>0.985633144002673</v>
      </c>
      <c r="AF14" s="9" t="n">
        <v>0.785165385900434</v>
      </c>
      <c r="AG14" s="9" t="n">
        <v>1.53691947878383</v>
      </c>
      <c r="AH14" s="9"/>
      <c r="AI14" s="9"/>
      <c r="AJ14" s="9"/>
      <c r="AK14" s="9"/>
      <c r="AL14" s="9"/>
      <c r="AM14" s="9"/>
      <c r="AN14" s="9"/>
      <c r="AO14" s="9"/>
      <c r="AP14" s="9"/>
      <c r="AQ14" s="9"/>
      <c r="AR14" s="9"/>
      <c r="AT14" s="9" t="n">
        <f aca="false">AVERAGE(E14:N14)</f>
        <v>1.00472531144098</v>
      </c>
      <c r="AU14" s="7" t="n">
        <f aca="false">COUNT(E14:N14)</f>
        <v>7</v>
      </c>
      <c r="AV14" s="4" t="n">
        <f aca="false">AU14/10</f>
        <v>0.7</v>
      </c>
      <c r="AW14" s="9" t="n">
        <f aca="false">(AV14*AT14)</f>
        <v>0.703307718008687</v>
      </c>
      <c r="AX14" s="9" t="n">
        <f aca="false">(POWER(AT14-AW150,2))*AV14</f>
        <v>0.00376005543479451</v>
      </c>
      <c r="AZ14" s="9" t="n">
        <f aca="false">AVERAGE(O14:X14)</f>
        <v>0.917139993317741</v>
      </c>
      <c r="BA14" s="7" t="n">
        <f aca="false">COUNT(O14:X14)</f>
        <v>10</v>
      </c>
      <c r="BB14" s="4" t="n">
        <f aca="false">BA14/10</f>
        <v>1</v>
      </c>
      <c r="BC14" s="9" t="n">
        <f aca="false">(BB14*AZ14)</f>
        <v>0.917139993317741</v>
      </c>
      <c r="BD14" s="9" t="n">
        <f aca="false">(POWER(AZ14-BC150,2))*BB14</f>
        <v>0.00438889388171958</v>
      </c>
      <c r="BF14" s="9" t="n">
        <f aca="false">AVERAGE(Y14:AH14)</f>
        <v>0.916954375023202</v>
      </c>
      <c r="BG14" s="7" t="n">
        <f aca="false">COUNT(Y14:AH14)</f>
        <v>9</v>
      </c>
      <c r="BH14" s="4" t="n">
        <f aca="false">BG14/10</f>
        <v>0.9</v>
      </c>
      <c r="BI14" s="9" t="n">
        <f aca="false">(BH14*BF14)</f>
        <v>0.825258937520882</v>
      </c>
      <c r="BJ14" s="9" t="n">
        <f aca="false">(POWER(BF14-BI150,2))*BH14</f>
        <v>0.00729068329597835</v>
      </c>
      <c r="BL14" s="9"/>
      <c r="BM14" s="7"/>
      <c r="BN14" s="4"/>
      <c r="BO14" s="9"/>
      <c r="BP14" s="1"/>
      <c r="BR14" s="9" t="n">
        <f aca="false">AVERAGE(E14:AR14)</f>
        <v>0.940656403402812</v>
      </c>
      <c r="BS14" s="5"/>
      <c r="BT14" s="5"/>
    </row>
    <row r="15" customFormat="false" ht="12.75" hidden="false" customHeight="false" outlineLevel="0" collapsed="false">
      <c r="A15" s="5" t="s">
        <v>44</v>
      </c>
      <c r="B15" s="9" t="s">
        <v>14</v>
      </c>
      <c r="C15" s="1" t="s">
        <v>10</v>
      </c>
      <c r="D15" s="1" t="s">
        <v>344</v>
      </c>
      <c r="E15" s="9"/>
      <c r="F15" s="9"/>
      <c r="G15" s="9"/>
      <c r="H15" s="9"/>
      <c r="I15" s="9"/>
      <c r="J15" s="9"/>
      <c r="K15" s="9" t="n">
        <v>0.48870913380519</v>
      </c>
      <c r="L15" s="9" t="n">
        <v>1.12908661948096</v>
      </c>
      <c r="M15" s="9" t="n">
        <v>1.11223458038423</v>
      </c>
      <c r="N15" s="9" t="n">
        <v>1.12908661948096</v>
      </c>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T15" s="9" t="n">
        <f aca="false">AVERAGE(E15:N15)</f>
        <v>0.964779238287833</v>
      </c>
      <c r="AU15" s="7" t="n">
        <f aca="false">COUNT(E15:N15)</f>
        <v>4</v>
      </c>
      <c r="AV15" s="4" t="n">
        <f aca="false">AU15/10</f>
        <v>0.4</v>
      </c>
      <c r="AW15" s="9" t="n">
        <f aca="false">(AV15*AT15)</f>
        <v>0.385911695315133</v>
      </c>
      <c r="AX15" s="9" t="n">
        <f aca="false">(POWER(AT15-AW150,2))*AV15</f>
        <v>0.000444742208564444</v>
      </c>
      <c r="AZ15" s="9"/>
      <c r="BA15" s="7"/>
      <c r="BB15" s="4"/>
      <c r="BC15" s="9"/>
      <c r="BF15" s="9"/>
      <c r="BG15" s="7"/>
      <c r="BH15" s="4"/>
      <c r="BI15" s="9"/>
      <c r="BJ15" s="1"/>
      <c r="BL15" s="9"/>
      <c r="BM15" s="7"/>
      <c r="BN15" s="4"/>
      <c r="BO15" s="9"/>
      <c r="BP15" s="1"/>
      <c r="BR15" s="9" t="n">
        <f aca="false">AVERAGE(E15:AR15)</f>
        <v>0.964779238287833</v>
      </c>
      <c r="BS15" s="5"/>
      <c r="BT15" s="5"/>
    </row>
    <row r="16" customFormat="false" ht="12.75" hidden="false" customHeight="false" outlineLevel="0" collapsed="false">
      <c r="A16" s="5" t="s">
        <v>46</v>
      </c>
      <c r="B16" s="1" t="s">
        <v>14</v>
      </c>
      <c r="C16" s="1" t="s">
        <v>10</v>
      </c>
      <c r="D16" s="1" t="s">
        <v>344</v>
      </c>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t="n">
        <v>0</v>
      </c>
      <c r="AL16" s="9" t="n">
        <v>0.31158357771261</v>
      </c>
      <c r="AM16" s="9" t="n">
        <v>0.879765395894428</v>
      </c>
      <c r="AN16" s="9" t="n">
        <v>0</v>
      </c>
      <c r="AO16" s="9" t="n">
        <v>1.28299120234604</v>
      </c>
      <c r="AP16" s="9" t="n">
        <v>0.806451612903226</v>
      </c>
      <c r="AQ16" s="9" t="n">
        <v>0.549853372434018</v>
      </c>
      <c r="AR16" s="9" t="n">
        <v>0</v>
      </c>
      <c r="AT16" s="9"/>
      <c r="AU16" s="7"/>
      <c r="AV16" s="4"/>
      <c r="AW16" s="9"/>
      <c r="AZ16" s="9"/>
      <c r="BA16" s="7"/>
      <c r="BB16" s="4"/>
      <c r="BC16" s="9"/>
      <c r="BF16" s="9"/>
      <c r="BG16" s="7"/>
      <c r="BH16" s="4"/>
      <c r="BI16" s="9"/>
      <c r="BL16" s="9" t="n">
        <f aca="false">AVERAGE(AI16:AR16)</f>
        <v>0.47883064516129</v>
      </c>
      <c r="BM16" s="7" t="n">
        <f aca="false">COUNT(AI16:AR16)</f>
        <v>8</v>
      </c>
      <c r="BN16" s="4" t="n">
        <f aca="false">BM16/10</f>
        <v>0.8</v>
      </c>
      <c r="BO16" s="9" t="n">
        <f aca="false">(BN16*BL16)</f>
        <v>0.383064516129032</v>
      </c>
      <c r="BP16" s="9" t="n">
        <f aca="false">(POWER(BL16-BO150,2))*BN16</f>
        <v>0.0106988760097136</v>
      </c>
      <c r="BR16" s="9" t="n">
        <f aca="false">AVERAGE(E16:AR16)</f>
        <v>0.47883064516129</v>
      </c>
      <c r="BS16" s="5"/>
      <c r="BT16" s="5"/>
    </row>
    <row r="17" customFormat="false" ht="12.75" hidden="false" customHeight="false" outlineLevel="0" collapsed="false">
      <c r="A17" s="5" t="s">
        <v>48</v>
      </c>
      <c r="B17" s="1" t="s">
        <v>26</v>
      </c>
      <c r="C17" s="1" t="s">
        <v>49</v>
      </c>
      <c r="D17" s="1" t="s">
        <v>344</v>
      </c>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t="n">
        <v>0.631720430107527</v>
      </c>
      <c r="AG17" s="9"/>
      <c r="AH17" s="9" t="n">
        <v>0.645161290322581</v>
      </c>
      <c r="AI17" s="9" t="n">
        <v>0.685483870967742</v>
      </c>
      <c r="AJ17" s="9" t="n">
        <v>0.712365591397849</v>
      </c>
      <c r="AK17" s="9" t="n">
        <v>0.806451612903226</v>
      </c>
      <c r="AL17" s="9" t="n">
        <v>0.672043010752688</v>
      </c>
      <c r="AM17" s="9" t="n">
        <v>0.510752688172043</v>
      </c>
      <c r="AN17" s="9"/>
      <c r="AO17" s="35"/>
      <c r="AP17" s="35"/>
      <c r="AQ17" s="35"/>
      <c r="AR17" s="35"/>
      <c r="AT17" s="9"/>
      <c r="AU17" s="7"/>
      <c r="AV17" s="4"/>
      <c r="AW17" s="9"/>
      <c r="AZ17" s="9"/>
      <c r="BA17" s="7"/>
      <c r="BB17" s="4"/>
      <c r="BC17" s="9"/>
      <c r="BF17" s="9" t="n">
        <f aca="false">AVERAGE(Y17:AH17)</f>
        <v>0.638440860215054</v>
      </c>
      <c r="BG17" s="7" t="n">
        <f aca="false">COUNT(Y17:AH17)</f>
        <v>2</v>
      </c>
      <c r="BH17" s="4" t="n">
        <f aca="false">BG17/10</f>
        <v>0.2</v>
      </c>
      <c r="BI17" s="9" t="n">
        <f aca="false">(BH17*BF17)</f>
        <v>0.127688172043011</v>
      </c>
      <c r="BJ17" s="9" t="n">
        <f aca="false">(POWER(BF17-BI150,2))*BH17</f>
        <v>0.00710715101339196</v>
      </c>
      <c r="BL17" s="9" t="n">
        <f aca="false">AVERAGE(AI17:AR17)</f>
        <v>0.67741935483871</v>
      </c>
      <c r="BM17" s="7" t="n">
        <f aca="false">COUNT(AI17:AR17)</f>
        <v>5</v>
      </c>
      <c r="BN17" s="4" t="n">
        <f aca="false">BM17/10</f>
        <v>0.5</v>
      </c>
      <c r="BO17" s="9" t="n">
        <f aca="false">(BN17*BL17)</f>
        <v>0.338709677419355</v>
      </c>
      <c r="BP17" s="9" t="n">
        <f aca="false">(POWER(BL17-BO150,2))*BN17</f>
        <v>0.00343989081550998</v>
      </c>
      <c r="BR17" s="9" t="n">
        <f aca="false">AVERAGE(E17:AR17)</f>
        <v>0.666282642089094</v>
      </c>
      <c r="BS17" s="5"/>
      <c r="BT17" s="5"/>
    </row>
    <row r="18" customFormat="false" ht="12.75" hidden="false" customHeight="false" outlineLevel="0" collapsed="false">
      <c r="A18" s="5" t="s">
        <v>51</v>
      </c>
      <c r="B18" s="1" t="s">
        <v>14</v>
      </c>
      <c r="C18" s="1" t="s">
        <v>52</v>
      </c>
      <c r="D18" s="1" t="s">
        <v>344</v>
      </c>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35"/>
      <c r="AM18" s="9" t="n">
        <v>1.53980752405949</v>
      </c>
      <c r="AN18" s="9" t="n">
        <v>1.25984251968504</v>
      </c>
      <c r="AO18" s="9" t="n">
        <v>1.17235345581802</v>
      </c>
      <c r="AP18" s="9" t="n">
        <v>0.174978127734033</v>
      </c>
      <c r="AQ18" s="9" t="n">
        <v>0.454943132108486</v>
      </c>
      <c r="AR18" s="35"/>
      <c r="AT18" s="9"/>
      <c r="AU18" s="7"/>
      <c r="AV18" s="4"/>
      <c r="AW18" s="9"/>
      <c r="AZ18" s="9"/>
      <c r="BA18" s="7"/>
      <c r="BB18" s="4"/>
      <c r="BC18" s="9"/>
      <c r="BF18" s="9"/>
      <c r="BG18" s="7"/>
      <c r="BH18" s="4"/>
      <c r="BI18" s="9"/>
      <c r="BL18" s="9" t="n">
        <f aca="false">AVERAGE(AI18:AR18)</f>
        <v>0.920384951881015</v>
      </c>
      <c r="BM18" s="7" t="n">
        <f aca="false">COUNT(AI18:AR18)</f>
        <v>5</v>
      </c>
      <c r="BN18" s="4" t="n">
        <f aca="false">BM18/10</f>
        <v>0.5</v>
      </c>
      <c r="BO18" s="9" t="n">
        <f aca="false">(BN18*BL18)</f>
        <v>0.460192475940507</v>
      </c>
      <c r="BP18" s="9" t="n">
        <f aca="false">(POWER(BL18-BO150,2))*BN18</f>
        <v>0.0531086790774686</v>
      </c>
      <c r="BR18" s="9" t="n">
        <f aca="false">AVERAGE(E18:AR18)</f>
        <v>0.920384951881015</v>
      </c>
      <c r="BS18" s="5"/>
      <c r="BT18" s="5"/>
    </row>
    <row r="19" customFormat="false" ht="12.75" hidden="false" customHeight="false" outlineLevel="0" collapsed="false">
      <c r="A19" s="5" t="s">
        <v>54</v>
      </c>
      <c r="B19" s="1" t="s">
        <v>26</v>
      </c>
      <c r="C19" s="1" t="s">
        <v>49</v>
      </c>
      <c r="D19" s="1" t="s">
        <v>344</v>
      </c>
      <c r="E19" s="9"/>
      <c r="F19" s="9"/>
      <c r="G19" s="9"/>
      <c r="H19" s="9"/>
      <c r="I19" s="9"/>
      <c r="J19" s="9"/>
      <c r="K19" s="9"/>
      <c r="L19" s="9"/>
      <c r="M19" s="9"/>
      <c r="N19" s="9"/>
      <c r="O19" s="9"/>
      <c r="P19" s="9"/>
      <c r="Q19" s="9"/>
      <c r="R19" s="9"/>
      <c r="S19" s="9"/>
      <c r="T19" s="9"/>
      <c r="U19" s="9"/>
      <c r="V19" s="9"/>
      <c r="W19" s="9"/>
      <c r="X19" s="9"/>
      <c r="Y19" s="9"/>
      <c r="Z19" s="9"/>
      <c r="AA19" s="9"/>
      <c r="AB19" s="9" t="n">
        <v>1.08449336354807</v>
      </c>
      <c r="AC19" s="9" t="n">
        <v>0.841696341858207</v>
      </c>
      <c r="AD19" s="9" t="n">
        <v>0.857882809970864</v>
      </c>
      <c r="AE19" s="9"/>
      <c r="AF19" s="9" t="n">
        <v>0.728391065069602</v>
      </c>
      <c r="AG19" s="9" t="n">
        <v>1.00356102298478</v>
      </c>
      <c r="AH19" s="9" t="n">
        <v>0.679831660731628</v>
      </c>
      <c r="AI19" s="9" t="n">
        <v>1.06830689543542</v>
      </c>
      <c r="AJ19" s="9" t="n">
        <v>0.955001618646811</v>
      </c>
      <c r="AK19" s="9" t="n">
        <v>0.841696341858207</v>
      </c>
      <c r="AL19" s="9" t="n">
        <v>0.793136937520233</v>
      </c>
      <c r="AM19" s="9" t="n">
        <v>0.388475234703788</v>
      </c>
      <c r="AN19" s="9" t="n">
        <v>0.809323405632891</v>
      </c>
      <c r="AO19" s="9" t="n">
        <v>0.874069278083522</v>
      </c>
      <c r="AP19" s="9" t="n">
        <v>0.825509873745549</v>
      </c>
      <c r="AQ19" s="9" t="n">
        <v>0.955001618646811</v>
      </c>
      <c r="AR19" s="9" t="n">
        <v>0.226610553577209</v>
      </c>
      <c r="AT19" s="9"/>
      <c r="AU19" s="7"/>
      <c r="AV19" s="4"/>
      <c r="AW19" s="9"/>
      <c r="AZ19" s="9"/>
      <c r="BA19" s="7"/>
      <c r="BB19" s="4"/>
      <c r="BC19" s="9"/>
      <c r="BF19" s="9" t="n">
        <f aca="false">AVERAGE(Y19:AH19)</f>
        <v>0.865976044027193</v>
      </c>
      <c r="BG19" s="7" t="n">
        <f aca="false">COUNT(Y19:AH19)</f>
        <v>6</v>
      </c>
      <c r="BH19" s="4" t="n">
        <f aca="false">BG19/10</f>
        <v>0.6</v>
      </c>
      <c r="BI19" s="9" t="n">
        <f aca="false">(BH19*BF19)</f>
        <v>0.519585626416316</v>
      </c>
      <c r="BJ19" s="9" t="n">
        <f aca="false">(POWER(BF19-BI150,2))*BH19</f>
        <v>0.000913811903452712</v>
      </c>
      <c r="BL19" s="9" t="n">
        <f aca="false">AVERAGE(AI19:AR19)</f>
        <v>0.773713175785044</v>
      </c>
      <c r="BM19" s="7" t="n">
        <f aca="false">COUNT(AI19:AR19)</f>
        <v>10</v>
      </c>
      <c r="BN19" s="4" t="n">
        <f aca="false">BM19/10</f>
        <v>1</v>
      </c>
      <c r="BO19" s="9" t="n">
        <f aca="false">(BN19*BL19)</f>
        <v>0.773713175785044</v>
      </c>
      <c r="BP19" s="9" t="n">
        <f aca="false">(POWER(BL19-BO150,2))*BN19</f>
        <v>0.0321263574373551</v>
      </c>
      <c r="BR19" s="9" t="n">
        <f aca="false">AVERAGE(E19:AR19)</f>
        <v>0.80831175137585</v>
      </c>
      <c r="BS19" s="5"/>
      <c r="BT19" s="5"/>
    </row>
    <row r="20" customFormat="false" ht="12.75" hidden="false" customHeight="false" outlineLevel="0" collapsed="false">
      <c r="A20" s="5" t="s">
        <v>56</v>
      </c>
      <c r="B20" s="1" t="s">
        <v>14</v>
      </c>
      <c r="C20" s="1" t="s">
        <v>57</v>
      </c>
      <c r="D20" s="1" t="s">
        <v>344</v>
      </c>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t="n">
        <v>0.46908315565032</v>
      </c>
      <c r="AJ20" s="9" t="n">
        <v>0</v>
      </c>
      <c r="AK20" s="9" t="n">
        <v>0.447761194029851</v>
      </c>
      <c r="AL20" s="9" t="n">
        <v>2.13219616204691</v>
      </c>
      <c r="AM20" s="9" t="n">
        <v>0.447761194029851</v>
      </c>
      <c r="AN20" s="9" t="n">
        <v>2.13219616204691</v>
      </c>
      <c r="AO20" s="9" t="n">
        <v>0</v>
      </c>
      <c r="AP20" s="9" t="n">
        <v>1.59914712153518</v>
      </c>
      <c r="AQ20" s="9" t="n">
        <v>1.83368869936034</v>
      </c>
      <c r="AR20" s="9" t="n">
        <v>1.7910447761194</v>
      </c>
      <c r="AT20" s="9"/>
      <c r="AU20" s="7"/>
      <c r="AV20" s="4"/>
      <c r="AW20" s="9"/>
      <c r="AZ20" s="9"/>
      <c r="BA20" s="7"/>
      <c r="BB20" s="4"/>
      <c r="BC20" s="9"/>
      <c r="BF20" s="9"/>
      <c r="BG20" s="7"/>
      <c r="BH20" s="4"/>
      <c r="BI20" s="9"/>
      <c r="BL20" s="9" t="n">
        <f aca="false">AVERAGE(AI20:AR20)</f>
        <v>1.08528784648188</v>
      </c>
      <c r="BM20" s="7" t="n">
        <f aca="false">COUNT(AI20:AR20)</f>
        <v>10</v>
      </c>
      <c r="BN20" s="4" t="n">
        <f aca="false">BM20/10</f>
        <v>1</v>
      </c>
      <c r="BO20" s="9" t="n">
        <f aca="false">(BN20*BL20)</f>
        <v>1.08528784648188</v>
      </c>
      <c r="BP20" s="9" t="n">
        <f aca="false">(POWER(BL20-BO150,2))*BN20</f>
        <v>0.240897342768513</v>
      </c>
      <c r="BR20" s="9" t="n">
        <f aca="false">AVERAGE(E20:AR20)</f>
        <v>1.08528784648188</v>
      </c>
      <c r="BS20" s="5"/>
      <c r="BT20" s="5"/>
    </row>
    <row r="21" customFormat="false" ht="12.75" hidden="false" customHeight="false" outlineLevel="0" collapsed="false">
      <c r="A21" s="5" t="s">
        <v>59</v>
      </c>
      <c r="B21" s="1" t="s">
        <v>14</v>
      </c>
      <c r="C21" s="1" t="s">
        <v>57</v>
      </c>
      <c r="D21" s="1" t="s">
        <v>344</v>
      </c>
      <c r="E21" s="9" t="n">
        <v>0.4093426438719</v>
      </c>
      <c r="F21" s="9" t="n">
        <v>1.97447628220563</v>
      </c>
      <c r="G21" s="9" t="n">
        <v>0.0722369371538647</v>
      </c>
      <c r="H21" s="9" t="n">
        <v>0.601974476282206</v>
      </c>
      <c r="I21" s="9" t="n">
        <v>1.61329159643631</v>
      </c>
      <c r="J21" s="9" t="n">
        <v>0.216710811461594</v>
      </c>
      <c r="K21" s="9"/>
      <c r="L21" s="9" t="n">
        <v>1.54105465928245</v>
      </c>
      <c r="M21" s="9" t="n">
        <v>0.770527329641223</v>
      </c>
      <c r="N21" s="9" t="n">
        <v>1.30026486876956</v>
      </c>
      <c r="O21" s="9"/>
      <c r="P21" s="9"/>
      <c r="Q21" s="9"/>
      <c r="R21" s="9" t="n">
        <v>0.0722369371538647</v>
      </c>
      <c r="S21" s="9" t="n">
        <v>0.0722369371538647</v>
      </c>
      <c r="T21" s="9" t="n">
        <v>0</v>
      </c>
      <c r="U21" s="9" t="n">
        <v>0</v>
      </c>
      <c r="V21" s="9" t="n">
        <v>0</v>
      </c>
      <c r="W21" s="9" t="n">
        <v>0.0722369371538647</v>
      </c>
      <c r="X21" s="9" t="n">
        <v>0</v>
      </c>
      <c r="Y21" s="9" t="n">
        <v>0</v>
      </c>
      <c r="Z21" s="9" t="n">
        <v>0</v>
      </c>
      <c r="AA21" s="9" t="n">
        <v>0.337105706718035</v>
      </c>
      <c r="AB21" s="9" t="n">
        <v>0.457500601974476</v>
      </c>
      <c r="AC21" s="9" t="n">
        <v>0</v>
      </c>
      <c r="AD21" s="9" t="n">
        <v>0</v>
      </c>
      <c r="AE21" s="9" t="n">
        <v>0.0481579581025765</v>
      </c>
      <c r="AF21" s="9" t="n">
        <v>0</v>
      </c>
      <c r="AG21" s="9" t="n">
        <v>0</v>
      </c>
      <c r="AH21" s="9" t="n">
        <v>0</v>
      </c>
      <c r="AI21" s="9" t="n">
        <v>0.288947748615459</v>
      </c>
      <c r="AJ21" s="9" t="n">
        <v>0.0240789790512882</v>
      </c>
      <c r="AK21" s="9" t="n">
        <v>0</v>
      </c>
      <c r="AL21" s="9" t="n">
        <v>0</v>
      </c>
      <c r="AM21" s="9" t="n">
        <v>0</v>
      </c>
      <c r="AN21" s="9" t="n">
        <v>0</v>
      </c>
      <c r="AO21" s="9" t="n">
        <v>0</v>
      </c>
      <c r="AP21" s="9" t="n">
        <v>0</v>
      </c>
      <c r="AQ21" s="9" t="n">
        <v>0.0240789790512882</v>
      </c>
      <c r="AR21" s="9" t="n">
        <v>0.240789790512882</v>
      </c>
      <c r="AT21" s="9" t="n">
        <f aca="false">AVERAGE(E21:N21)</f>
        <v>0.94443106723386</v>
      </c>
      <c r="AU21" s="7" t="n">
        <f aca="false">COUNT(E21:N21)</f>
        <v>9</v>
      </c>
      <c r="AV21" s="4" t="n">
        <f aca="false">AU21/10</f>
        <v>0.9</v>
      </c>
      <c r="AW21" s="9" t="n">
        <f aca="false">(AV21*AT21)</f>
        <v>0.849987960510474</v>
      </c>
      <c r="AX21" s="9" t="n">
        <f aca="false">(POWER(AT21-AW150,2))*AV21</f>
        <v>0.00015201405374798</v>
      </c>
      <c r="AZ21" s="9" t="n">
        <f aca="false">AVERAGE(O21:X21)</f>
        <v>0.0309586873516563</v>
      </c>
      <c r="BA21" s="7" t="n">
        <f aca="false">COUNT(O21:X21)</f>
        <v>7</v>
      </c>
      <c r="BB21" s="4" t="n">
        <f aca="false">BA21/10</f>
        <v>0.7</v>
      </c>
      <c r="BC21" s="9" t="n">
        <f aca="false">(BB21*AZ21)</f>
        <v>0.0216710811461594</v>
      </c>
      <c r="BD21" s="9" t="n">
        <f aca="false">(POWER(AZ21-BC150,2))*BB21</f>
        <v>0.470602603379285</v>
      </c>
      <c r="BF21" s="9" t="n">
        <f aca="false">AVERAGE(Y21:AH21)</f>
        <v>0.0842764266795088</v>
      </c>
      <c r="BG21" s="7" t="n">
        <f aca="false">COUNT(Y21:AH21)</f>
        <v>10</v>
      </c>
      <c r="BH21" s="4" t="n">
        <f aca="false">BG21/10</f>
        <v>1</v>
      </c>
      <c r="BI21" s="9" t="n">
        <f aca="false">(BH21*BF21)</f>
        <v>0.0842764266795088</v>
      </c>
      <c r="BJ21" s="9" t="n">
        <f aca="false">(POWER(BF21-BI150,2))*BH21</f>
        <v>0.551564270072991</v>
      </c>
      <c r="BL21" s="9" t="n">
        <f aca="false">AVERAGE(AI21:AR21)</f>
        <v>0.0577895497230917</v>
      </c>
      <c r="BM21" s="7" t="n">
        <f aca="false">COUNT(AI21:AR21)</f>
        <v>10</v>
      </c>
      <c r="BN21" s="4" t="n">
        <f aca="false">BM21/10</f>
        <v>1</v>
      </c>
      <c r="BO21" s="9" t="n">
        <f aca="false">(BN21*BL21)</f>
        <v>0.0577895497230917</v>
      </c>
      <c r="BP21" s="9" t="n">
        <f aca="false">(POWER(BL21-BO150,2))*BN21</f>
        <v>0.288031171397085</v>
      </c>
      <c r="BR21" s="9" t="n">
        <f aca="false">AVERAGE(E21:AR21)</f>
        <v>0.281590282794232</v>
      </c>
      <c r="BS21" s="5"/>
      <c r="BT21" s="5"/>
    </row>
    <row r="22" customFormat="false" ht="12.75" hidden="false" customHeight="false" outlineLevel="0" collapsed="false">
      <c r="A22" s="5" t="s">
        <v>61</v>
      </c>
      <c r="B22" s="1" t="s">
        <v>14</v>
      </c>
      <c r="C22" s="1" t="s">
        <v>62</v>
      </c>
      <c r="D22" s="1" t="s">
        <v>344</v>
      </c>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t="n">
        <v>0.449826989619377</v>
      </c>
      <c r="AL22" s="9" t="n">
        <v>0.069204152249135</v>
      </c>
      <c r="AM22" s="9" t="n">
        <v>0</v>
      </c>
      <c r="AN22" s="9" t="n">
        <v>0.674740484429066</v>
      </c>
      <c r="AO22" s="9" t="n">
        <v>0.657439446366782</v>
      </c>
      <c r="AP22" s="9" t="n">
        <v>1.60899653979239</v>
      </c>
      <c r="AQ22" s="9" t="n">
        <v>0.501730103806228</v>
      </c>
      <c r="AR22" s="9" t="n">
        <v>0.173010380622837</v>
      </c>
      <c r="AT22" s="9"/>
      <c r="AU22" s="7"/>
      <c r="AV22" s="4"/>
      <c r="AW22" s="9"/>
      <c r="AZ22" s="9"/>
      <c r="BA22" s="7"/>
      <c r="BB22" s="4"/>
      <c r="BC22" s="9"/>
      <c r="BF22" s="9"/>
      <c r="BG22" s="7"/>
      <c r="BH22" s="4"/>
      <c r="BI22" s="9"/>
      <c r="BL22" s="9" t="n">
        <f aca="false">AVERAGE(AI22:AR22)</f>
        <v>0.516868512110727</v>
      </c>
      <c r="BM22" s="7" t="n">
        <f aca="false">COUNT(AI22:AR22)</f>
        <v>8</v>
      </c>
      <c r="BN22" s="4" t="n">
        <f aca="false">BM22/10</f>
        <v>0.8</v>
      </c>
      <c r="BO22" s="9" t="n">
        <f aca="false">(BN22*BL22)</f>
        <v>0.413494809688581</v>
      </c>
      <c r="BP22" s="9" t="n">
        <f aca="false">(POWER(BL22-BO150,2))*BN22</f>
        <v>0.0048182018696569</v>
      </c>
      <c r="BR22" s="9" t="n">
        <f aca="false">AVERAGE(E22:AR22)</f>
        <v>0.516868512110727</v>
      </c>
      <c r="BS22" s="5"/>
      <c r="BT22" s="5"/>
    </row>
    <row r="23" customFormat="false" ht="12.75" hidden="false" customHeight="false" outlineLevel="0" collapsed="false">
      <c r="A23" s="5" t="s">
        <v>64</v>
      </c>
      <c r="B23" s="1" t="s">
        <v>14</v>
      </c>
      <c r="C23" s="1" t="s">
        <v>65</v>
      </c>
      <c r="D23" s="1" t="s">
        <v>344</v>
      </c>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t="n">
        <v>0.446235785231035</v>
      </c>
      <c r="AL23" s="9" t="n">
        <v>0.446235785231035</v>
      </c>
      <c r="AM23" s="9" t="n">
        <v>1.06520800345473</v>
      </c>
      <c r="AN23" s="9" t="n">
        <v>0.417446379732259</v>
      </c>
      <c r="AO23" s="9"/>
      <c r="AP23" s="9"/>
      <c r="AQ23" s="9"/>
      <c r="AR23" s="9"/>
      <c r="AT23" s="9"/>
      <c r="AU23" s="7"/>
      <c r="AV23" s="4"/>
      <c r="AW23" s="9"/>
      <c r="AZ23" s="9"/>
      <c r="BA23" s="7"/>
      <c r="BB23" s="4"/>
      <c r="BC23" s="9"/>
      <c r="BF23" s="9"/>
      <c r="BG23" s="7"/>
      <c r="BH23" s="4"/>
      <c r="BI23" s="9"/>
      <c r="BL23" s="9" t="n">
        <f aca="false">AVERAGE(AI23:AR23)</f>
        <v>0.593781488412264</v>
      </c>
      <c r="BM23" s="7" t="n">
        <f aca="false">COUNT(AI23:AR23)</f>
        <v>4</v>
      </c>
      <c r="BN23" s="4" t="n">
        <f aca="false">BM23/10</f>
        <v>0.4</v>
      </c>
      <c r="BO23" s="9" t="n">
        <f aca="false">(BN23*BL23)</f>
        <v>0.237512595364906</v>
      </c>
      <c r="BP23" s="9" t="n">
        <f aca="false">(POWER(BL23-BO150,2))*BN23</f>
        <v>1.92331053779495E-007</v>
      </c>
      <c r="BR23" s="9" t="n">
        <f aca="false">AVERAGE(E23:AR23)</f>
        <v>0.593781488412264</v>
      </c>
      <c r="BS23" s="5"/>
      <c r="BT23" s="5"/>
    </row>
    <row r="24" customFormat="false" ht="12.75" hidden="false" customHeight="false" outlineLevel="0" collapsed="false">
      <c r="A24" s="5" t="s">
        <v>67</v>
      </c>
      <c r="B24" s="1" t="s">
        <v>14</v>
      </c>
      <c r="C24" s="1" t="s">
        <v>57</v>
      </c>
      <c r="D24" s="1" t="s">
        <v>344</v>
      </c>
      <c r="E24" s="9"/>
      <c r="F24" s="9"/>
      <c r="G24" s="9"/>
      <c r="H24" s="9"/>
      <c r="I24" s="9"/>
      <c r="J24" s="9"/>
      <c r="K24" s="9"/>
      <c r="L24" s="9"/>
      <c r="M24" s="9"/>
      <c r="N24" s="9"/>
      <c r="O24" s="9"/>
      <c r="P24" s="9"/>
      <c r="Q24" s="9"/>
      <c r="R24" s="9"/>
      <c r="S24" s="9"/>
      <c r="T24" s="9"/>
      <c r="U24" s="9"/>
      <c r="V24" s="9"/>
      <c r="W24" s="9"/>
      <c r="X24" s="9"/>
      <c r="Y24" s="9"/>
      <c r="Z24" s="9" t="n">
        <v>0.333209922251018</v>
      </c>
      <c r="AA24" s="9" t="n">
        <v>0.75897815623843</v>
      </c>
      <c r="AB24" s="9" t="n">
        <v>0.0740466493891151</v>
      </c>
      <c r="AC24" s="9" t="n">
        <v>0.425768233987412</v>
      </c>
      <c r="AD24" s="9" t="n">
        <v>0.425768233987412</v>
      </c>
      <c r="AE24" s="9" t="n">
        <v>0.46279155868197</v>
      </c>
      <c r="AF24" s="9" t="n">
        <v>0</v>
      </c>
      <c r="AG24" s="9" t="n">
        <v>0</v>
      </c>
      <c r="AH24" s="9" t="n">
        <v>0</v>
      </c>
      <c r="AI24" s="9" t="n">
        <v>1.38837467604591</v>
      </c>
      <c r="AJ24" s="9" t="n">
        <v>0.555349870418364</v>
      </c>
      <c r="AK24" s="9" t="n">
        <v>0</v>
      </c>
      <c r="AL24" s="9" t="n">
        <v>0</v>
      </c>
      <c r="AM24" s="9" t="n">
        <v>0</v>
      </c>
      <c r="AN24" s="9" t="n">
        <v>0</v>
      </c>
      <c r="AO24" s="9" t="n">
        <v>0</v>
      </c>
      <c r="AP24" s="9" t="n">
        <v>0</v>
      </c>
      <c r="AQ24" s="9" t="n">
        <v>0.277674935209182</v>
      </c>
      <c r="AR24" s="9" t="n">
        <v>0.185116623472788</v>
      </c>
      <c r="AT24" s="9"/>
      <c r="AU24" s="7"/>
      <c r="AV24" s="4"/>
      <c r="AW24" s="9"/>
      <c r="AZ24" s="9"/>
      <c r="BA24" s="7"/>
      <c r="BB24" s="4"/>
      <c r="BC24" s="9"/>
      <c r="BF24" s="9" t="n">
        <f aca="false">AVERAGE(Y24:AH24)</f>
        <v>0.275618083837262</v>
      </c>
      <c r="BG24" s="7" t="n">
        <f aca="false">COUNT(Y24:AH24)</f>
        <v>9</v>
      </c>
      <c r="BH24" s="4" t="n">
        <f aca="false">BG24/10</f>
        <v>0.9</v>
      </c>
      <c r="BI24" s="9" t="n">
        <f aca="false">(BH24*BF24)</f>
        <v>0.248056275453536</v>
      </c>
      <c r="BJ24" s="9" t="n">
        <f aca="false">(POWER(BF24-BI150,2))*BH24</f>
        <v>0.273570349651887</v>
      </c>
      <c r="BL24" s="9" t="n">
        <f aca="false">AVERAGE(AI24:AR24)</f>
        <v>0.240651610514624</v>
      </c>
      <c r="BM24" s="7" t="n">
        <f aca="false">COUNT(AI24:AR24)</f>
        <v>10</v>
      </c>
      <c r="BN24" s="4" t="n">
        <f aca="false">BM24/10</f>
        <v>1</v>
      </c>
      <c r="BO24" s="9" t="n">
        <f aca="false">(BN24*BL24)</f>
        <v>0.240651610514624</v>
      </c>
      <c r="BP24" s="9" t="n">
        <f aca="false">(POWER(BL24-BO150,2))*BN24</f>
        <v>0.125190924266618</v>
      </c>
      <c r="BR24" s="9" t="n">
        <f aca="false">AVERAGE(E24:AR24)</f>
        <v>0.257214676825347</v>
      </c>
      <c r="BS24" s="5"/>
      <c r="BT24" s="5"/>
    </row>
    <row r="25" customFormat="false" ht="12.75" hidden="false" customHeight="false" outlineLevel="0" collapsed="false">
      <c r="A25" s="5" t="s">
        <v>69</v>
      </c>
      <c r="B25" s="1" t="s">
        <v>14</v>
      </c>
      <c r="C25" s="5" t="s">
        <v>42</v>
      </c>
      <c r="D25" s="1" t="s">
        <v>344</v>
      </c>
      <c r="E25" s="9"/>
      <c r="F25" s="9"/>
      <c r="G25" s="9"/>
      <c r="H25" s="9"/>
      <c r="I25" s="9"/>
      <c r="J25" s="9"/>
      <c r="K25" s="9"/>
      <c r="L25" s="9"/>
      <c r="M25" s="9"/>
      <c r="N25" s="9"/>
      <c r="O25" s="9"/>
      <c r="P25" s="9"/>
      <c r="Q25" s="9"/>
      <c r="R25" s="9"/>
      <c r="S25" s="9"/>
      <c r="T25" s="9" t="n">
        <v>0.947057910262382</v>
      </c>
      <c r="U25" s="9" t="n">
        <v>0.776276975624903</v>
      </c>
      <c r="V25" s="9" t="n">
        <v>0.931532370749884</v>
      </c>
      <c r="W25" s="9" t="n">
        <v>1.04021114733737</v>
      </c>
      <c r="X25" s="9" t="n">
        <v>1.04021114733737</v>
      </c>
      <c r="Y25" s="9"/>
      <c r="Z25" s="9"/>
      <c r="AA25" s="9"/>
      <c r="AB25" s="9"/>
      <c r="AC25" s="9" t="n">
        <v>0.853904673187393</v>
      </c>
      <c r="AD25" s="9" t="n">
        <v>0.838379133674895</v>
      </c>
      <c r="AE25" s="9" t="n">
        <v>1.30414531904984</v>
      </c>
      <c r="AF25" s="9" t="n">
        <v>0.310510790249961</v>
      </c>
      <c r="AG25" s="9" t="n">
        <v>1.45940071417482</v>
      </c>
      <c r="AH25" s="9" t="n">
        <v>1.31967085856234</v>
      </c>
      <c r="AI25" s="9" t="n">
        <v>0.310510790249961</v>
      </c>
      <c r="AJ25" s="9" t="n">
        <v>1.33519639807483</v>
      </c>
      <c r="AK25" s="9" t="n">
        <v>0.357087408787455</v>
      </c>
      <c r="AL25" s="9" t="n">
        <v>0.186306474149977</v>
      </c>
      <c r="AM25" s="9" t="n">
        <v>0.0931532370749884</v>
      </c>
      <c r="AN25" s="9" t="n">
        <v>0.621021580499922</v>
      </c>
      <c r="AO25" s="9" t="n">
        <v>0.931532370749884</v>
      </c>
      <c r="AP25" s="9" t="n">
        <v>1.33519639807483</v>
      </c>
      <c r="AQ25" s="9" t="n">
        <v>0.574444961962428</v>
      </c>
      <c r="AR25" s="9" t="n">
        <v>0.978108989287378</v>
      </c>
      <c r="AT25" s="9"/>
      <c r="AU25" s="7"/>
      <c r="AV25" s="4"/>
      <c r="AW25" s="9"/>
      <c r="AZ25" s="9" t="n">
        <f aca="false">AVERAGE(O25:X25)</f>
        <v>0.947057910262382</v>
      </c>
      <c r="BA25" s="7" t="n">
        <f aca="false">COUNT(O25:X25)</f>
        <v>5</v>
      </c>
      <c r="BB25" s="4" t="n">
        <f aca="false">BA25/10</f>
        <v>0.5</v>
      </c>
      <c r="BC25" s="9" t="n">
        <f aca="false">(BB25*AZ25)</f>
        <v>0.473528955131191</v>
      </c>
      <c r="BD25" s="9" t="n">
        <f aca="false">(POWER(AZ25-BC150,2))*BB25</f>
        <v>0.004624011741964</v>
      </c>
      <c r="BF25" s="9" t="n">
        <f aca="false">AVERAGE(Y25:AH25)</f>
        <v>1.01433524814987</v>
      </c>
      <c r="BG25" s="7" t="n">
        <f aca="false">COUNT(Y25:AH25)</f>
        <v>6</v>
      </c>
      <c r="BH25" s="4" t="n">
        <f aca="false">BG25/10</f>
        <v>0.6</v>
      </c>
      <c r="BI25" s="9" t="n">
        <f aca="false">(BH25*BF25)</f>
        <v>0.608601148889924</v>
      </c>
      <c r="BJ25" s="9" t="n">
        <f aca="false">(POWER(BF25-BI150,2))*BH25</f>
        <v>0.0210679033759162</v>
      </c>
      <c r="BL25" s="9" t="n">
        <f aca="false">AVERAGE(AI25:AR25)</f>
        <v>0.672255860891166</v>
      </c>
      <c r="BM25" s="7" t="n">
        <f aca="false">COUNT(AI25:AR25)</f>
        <v>10</v>
      </c>
      <c r="BN25" s="4" t="n">
        <f aca="false">BM25/10</f>
        <v>1</v>
      </c>
      <c r="BO25" s="9" t="n">
        <f aca="false">(BN25*BL25)</f>
        <v>0.672255860891166</v>
      </c>
      <c r="BP25" s="9" t="n">
        <f aca="false">(POWER(BL25-BO150,2))*BN25</f>
        <v>0.00604987697928718</v>
      </c>
      <c r="BR25" s="9" t="n">
        <f aca="false">AVERAGE(E25:AR25)</f>
        <v>0.835421888053467</v>
      </c>
      <c r="BS25" s="5"/>
      <c r="BT25" s="5"/>
    </row>
    <row r="26" customFormat="false" ht="12.75" hidden="false" customHeight="false" outlineLevel="0" collapsed="false">
      <c r="A26" s="5" t="s">
        <v>71</v>
      </c>
      <c r="B26" s="1" t="s">
        <v>14</v>
      </c>
      <c r="C26" s="5" t="s">
        <v>42</v>
      </c>
      <c r="D26" s="1" t="s">
        <v>344</v>
      </c>
      <c r="E26" s="9"/>
      <c r="F26" s="9"/>
      <c r="G26" s="9"/>
      <c r="H26" s="9"/>
      <c r="I26" s="9"/>
      <c r="J26" s="9"/>
      <c r="K26" s="9"/>
      <c r="L26" s="9"/>
      <c r="M26" s="9"/>
      <c r="N26" s="9"/>
      <c r="O26" s="9"/>
      <c r="P26" s="9"/>
      <c r="Q26" s="9"/>
      <c r="R26" s="9"/>
      <c r="S26" s="9"/>
      <c r="T26" s="9" t="n">
        <v>1.02075535896563</v>
      </c>
      <c r="U26" s="9" t="n">
        <v>0.680503572643756</v>
      </c>
      <c r="V26" s="9" t="n">
        <v>1.02075535896563</v>
      </c>
      <c r="W26" s="9" t="n">
        <v>1.02075535896563</v>
      </c>
      <c r="X26" s="9" t="n">
        <v>0.850629465804696</v>
      </c>
      <c r="Y26" s="9"/>
      <c r="Z26" s="9"/>
      <c r="AA26" s="9"/>
      <c r="AB26" s="9"/>
      <c r="AC26" s="9" t="n">
        <v>1.19088125212657</v>
      </c>
      <c r="AD26" s="9" t="n">
        <v>1.27594419870704</v>
      </c>
      <c r="AE26" s="9" t="n">
        <v>1.36100714528751</v>
      </c>
      <c r="AF26" s="9" t="n">
        <v>0.221163661109221</v>
      </c>
      <c r="AG26" s="9" t="n">
        <v>1.61619598502892</v>
      </c>
      <c r="AH26" s="9" t="n">
        <v>1.02075535896563</v>
      </c>
      <c r="AI26" s="9" t="n">
        <v>0.221163661109221</v>
      </c>
      <c r="AJ26" s="9" t="n">
        <v>1.08880571623001</v>
      </c>
      <c r="AK26" s="9" t="n">
        <v>0.357264375637972</v>
      </c>
      <c r="AL26" s="9" t="n">
        <v>0.374276964954066</v>
      </c>
      <c r="AM26" s="9" t="n">
        <v>0.30622660768969</v>
      </c>
      <c r="AN26" s="9" t="n">
        <v>0.578428036747193</v>
      </c>
      <c r="AO26" s="9" t="n">
        <v>1.05478053759782</v>
      </c>
      <c r="AP26" s="9" t="n">
        <v>1.29295678802314</v>
      </c>
      <c r="AQ26" s="9" t="n">
        <v>0.476352500850629</v>
      </c>
      <c r="AR26" s="9" t="n">
        <v>1.02075535896563</v>
      </c>
      <c r="AT26" s="9"/>
      <c r="AU26" s="7"/>
      <c r="AV26" s="4"/>
      <c r="AW26" s="9"/>
      <c r="AZ26" s="9" t="n">
        <f aca="false">AVERAGE(O26:X26)</f>
        <v>0.918679823069071</v>
      </c>
      <c r="BA26" s="7" t="n">
        <f aca="false">COUNT(O26:X26)</f>
        <v>5</v>
      </c>
      <c r="BB26" s="4" t="n">
        <f aca="false">BA26/10</f>
        <v>0.5</v>
      </c>
      <c r="BC26" s="9" t="n">
        <f aca="false">(BB26*AZ26)</f>
        <v>0.459339911534536</v>
      </c>
      <c r="BD26" s="9" t="n">
        <f aca="false">(POWER(AZ26-BC150,2))*BB26</f>
        <v>0.00229764424012495</v>
      </c>
      <c r="BF26" s="9" t="n">
        <f aca="false">AVERAGE(Y26:AH26)</f>
        <v>1.11432460020415</v>
      </c>
      <c r="BG26" s="7" t="n">
        <f aca="false">COUNT(Y26:AH26)</f>
        <v>6</v>
      </c>
      <c r="BH26" s="4" t="n">
        <f aca="false">BG26/10</f>
        <v>0.6</v>
      </c>
      <c r="BI26" s="9" t="n">
        <f aca="false">(BH26*BF26)</f>
        <v>0.668594760122491</v>
      </c>
      <c r="BJ26" s="9" t="n">
        <f aca="false">(POWER(BF26-BI150,2))*BH26</f>
        <v>0.0495504422794342</v>
      </c>
      <c r="BL26" s="9" t="n">
        <f aca="false">AVERAGE(AI26:AR26)</f>
        <v>0.677101054780538</v>
      </c>
      <c r="BM26" s="7" t="n">
        <f aca="false">COUNT(AI26:AR26)</f>
        <v>10</v>
      </c>
      <c r="BN26" s="4" t="n">
        <f aca="false">BM26/10</f>
        <v>1</v>
      </c>
      <c r="BO26" s="9" t="n">
        <f aca="false">(BN26*BL26)</f>
        <v>0.677101054780538</v>
      </c>
      <c r="BP26" s="9" t="n">
        <f aca="false">(POWER(BL26-BO150,2))*BN26</f>
        <v>0.00682708050002087</v>
      </c>
      <c r="BR26" s="9" t="n">
        <f aca="false">AVERAGE(E26:AR26)</f>
        <v>0.859540822113126</v>
      </c>
      <c r="BS26" s="5"/>
      <c r="BT26" s="5"/>
    </row>
    <row r="27" customFormat="false" ht="12.75" hidden="false" customHeight="false" outlineLevel="0" collapsed="false">
      <c r="A27" s="5" t="s">
        <v>73</v>
      </c>
      <c r="B27" s="1" t="s">
        <v>26</v>
      </c>
      <c r="C27" s="1" t="s">
        <v>18</v>
      </c>
      <c r="D27" s="1" t="s">
        <v>344</v>
      </c>
      <c r="E27" s="9" t="n">
        <v>0.841287817505258</v>
      </c>
      <c r="F27" s="9" t="n">
        <v>1.3913606212587</v>
      </c>
      <c r="G27" s="9" t="n">
        <v>1.00307393625627</v>
      </c>
      <c r="H27" s="9" t="n">
        <v>0.792751981879955</v>
      </c>
      <c r="I27" s="9" t="n">
        <v>0.906002265005663</v>
      </c>
      <c r="J27" s="9" t="n">
        <v>1.53696812813461</v>
      </c>
      <c r="K27" s="9" t="n">
        <v>0.760394758129752</v>
      </c>
      <c r="L27" s="9" t="n">
        <v>1.10014560750688</v>
      </c>
      <c r="M27" s="9" t="n">
        <v>1.10014560750688</v>
      </c>
      <c r="N27" s="9" t="n">
        <v>0.679501698754247</v>
      </c>
      <c r="O27" s="9" t="n">
        <v>0.566251415628539</v>
      </c>
      <c r="P27" s="9" t="n">
        <v>0.954538100630966</v>
      </c>
      <c r="Q27" s="9" t="n">
        <v>1.27811033813299</v>
      </c>
      <c r="R27" s="9" t="n">
        <v>0.954538100630966</v>
      </c>
      <c r="S27" s="9" t="n">
        <v>0.760394758129752</v>
      </c>
      <c r="T27" s="9" t="n">
        <v>1.34282478563339</v>
      </c>
      <c r="U27" s="9" t="n">
        <v>1.00307393625627</v>
      </c>
      <c r="V27" s="9" t="n">
        <v>0.550072803753438</v>
      </c>
      <c r="W27" s="9" t="n">
        <v>0.792751981879955</v>
      </c>
      <c r="X27" s="9" t="n">
        <v>0.72803753437955</v>
      </c>
      <c r="Y27" s="9" t="n">
        <v>0.43682252062773</v>
      </c>
      <c r="Z27" s="9" t="n">
        <v>1.35900339750849</v>
      </c>
      <c r="AA27" s="9" t="n">
        <v>0.808930593755056</v>
      </c>
      <c r="AB27" s="9" t="n">
        <v>1.06381304602815</v>
      </c>
      <c r="AC27" s="9" t="n">
        <v>0.72803753437955</v>
      </c>
      <c r="AD27" s="9" t="n">
        <v>0.453001132502831</v>
      </c>
      <c r="AE27" s="9" t="n">
        <v>0.906002265005663</v>
      </c>
      <c r="AF27" s="9" t="n">
        <v>0.469179744377932</v>
      </c>
      <c r="AG27" s="9" t="n">
        <v>0.566251415628539</v>
      </c>
      <c r="AH27" s="9" t="n">
        <v>0.372108073127326</v>
      </c>
      <c r="AI27" s="9" t="n">
        <v>0.29121501375182</v>
      </c>
      <c r="AJ27" s="9" t="n">
        <v>0.970716712506067</v>
      </c>
      <c r="AK27" s="9" t="n">
        <v>0.647144475004045</v>
      </c>
      <c r="AL27" s="9" t="n">
        <v>1.05160977188157</v>
      </c>
      <c r="AM27" s="9" t="n">
        <v>0.550072803753438</v>
      </c>
      <c r="AN27" s="9" t="n">
        <v>0.453001132502831</v>
      </c>
      <c r="AO27" s="9" t="n">
        <v>0.388286685002427</v>
      </c>
      <c r="AP27" s="9" t="n">
        <v>0.258857790001618</v>
      </c>
      <c r="AQ27" s="9" t="n">
        <v>0.24</v>
      </c>
      <c r="AR27" s="9" t="n">
        <v>0.36</v>
      </c>
      <c r="AT27" s="9" t="n">
        <f aca="false">AVERAGE(E27:N27)</f>
        <v>1.01116324219382</v>
      </c>
      <c r="AU27" s="7" t="n">
        <f aca="false">COUNT(E27:N27)</f>
        <v>10</v>
      </c>
      <c r="AV27" s="4" t="n">
        <f aca="false">AU27/10</f>
        <v>1</v>
      </c>
      <c r="AW27" s="9" t="n">
        <f aca="false">(AV27*AT27)</f>
        <v>1.01116324219382</v>
      </c>
      <c r="AX27" s="9" t="n">
        <f aca="false">(POWER(AT27-AW150,2))*AV27</f>
        <v>0.00635663395529457</v>
      </c>
      <c r="AZ27" s="9" t="n">
        <f aca="false">AVERAGE(O27:X27)</f>
        <v>0.893059375505582</v>
      </c>
      <c r="BA27" s="7" t="n">
        <f aca="false">COUNT(O27:X27)</f>
        <v>10</v>
      </c>
      <c r="BB27" s="4" t="n">
        <f aca="false">BA27/10</f>
        <v>1</v>
      </c>
      <c r="BC27" s="9" t="n">
        <f aca="false">(BB27*AZ27)</f>
        <v>0.893059375505582</v>
      </c>
      <c r="BD27" s="9" t="n">
        <f aca="false">(POWER(AZ27-BC150,2))*BB27</f>
        <v>0.00177814946595755</v>
      </c>
      <c r="BF27" s="9" t="n">
        <f aca="false">AVERAGE(Y27:AH27)</f>
        <v>0.716314972294127</v>
      </c>
      <c r="BG27" s="7" t="n">
        <f aca="false">COUNT(Y27:AH27)</f>
        <v>10</v>
      </c>
      <c r="BH27" s="4" t="n">
        <f aca="false">BG27/10</f>
        <v>1</v>
      </c>
      <c r="BI27" s="9" t="n">
        <f aca="false">(BH27*BF27)</f>
        <v>0.716314972294127</v>
      </c>
      <c r="BJ27" s="9" t="n">
        <f aca="false">(POWER(BF27-BI150,2))*BH27</f>
        <v>0.012240144149252</v>
      </c>
      <c r="BL27" s="9" t="n">
        <f aca="false">AVERAGE(AI27:AR27)</f>
        <v>0.521090438440382</v>
      </c>
      <c r="BM27" s="7" t="n">
        <f aca="false">COUNT(AI27:AR27)</f>
        <v>10</v>
      </c>
      <c r="BN27" s="4" t="n">
        <f aca="false">BM27/10</f>
        <v>1</v>
      </c>
      <c r="BO27" s="9" t="n">
        <f aca="false">(BN27*BL27)</f>
        <v>0.521090438440382</v>
      </c>
      <c r="BP27" s="9" t="n">
        <f aca="false">(POWER(BL27-BO150,2))*BN27</f>
        <v>0.00538528004550998</v>
      </c>
      <c r="BR27" s="9" t="n">
        <f aca="false">AVERAGE(E27:AR27)</f>
        <v>0.785407007108478</v>
      </c>
      <c r="BS27" s="5"/>
      <c r="BT27" s="5"/>
    </row>
    <row r="28" customFormat="false" ht="12.75" hidden="false" customHeight="false" outlineLevel="0" collapsed="false">
      <c r="A28" s="5" t="s">
        <v>75</v>
      </c>
      <c r="B28" s="1" t="s">
        <v>14</v>
      </c>
      <c r="C28" s="1" t="s">
        <v>76</v>
      </c>
      <c r="D28" s="1" t="s">
        <v>344</v>
      </c>
      <c r="E28" s="9" t="n">
        <v>1.00773798812309</v>
      </c>
      <c r="F28" s="9" t="n">
        <v>0.755803491092316</v>
      </c>
      <c r="G28" s="9" t="n">
        <v>0.791794133525283</v>
      </c>
      <c r="H28" s="9" t="n">
        <v>1.33165377001979</v>
      </c>
      <c r="I28" s="9" t="n">
        <v>0.881770739607702</v>
      </c>
      <c r="J28" s="9" t="n">
        <v>1.02573330933957</v>
      </c>
      <c r="K28" s="9" t="n">
        <v>0.863775418391218</v>
      </c>
      <c r="L28" s="9" t="n">
        <v>1.16969587907144</v>
      </c>
      <c r="M28" s="9" t="n">
        <v>0.881770739607702</v>
      </c>
      <c r="N28" s="9" t="n">
        <v>1.15170055785496</v>
      </c>
      <c r="O28" s="9" t="n">
        <v>0.815188051106712</v>
      </c>
      <c r="P28" s="9" t="n">
        <v>1.20208745726111</v>
      </c>
      <c r="Q28" s="9" t="n">
        <v>0.993341731149901</v>
      </c>
      <c r="R28" s="9" t="n">
        <v>1.15170055785496</v>
      </c>
      <c r="S28" s="9" t="n">
        <v>0.798992262011877</v>
      </c>
      <c r="T28" s="9" t="n">
        <v>0.899766060824186</v>
      </c>
      <c r="U28" s="9" t="n">
        <v>1.4396256973187</v>
      </c>
      <c r="V28" s="9" t="n">
        <v>1.33165377001979</v>
      </c>
      <c r="W28" s="9" t="n">
        <v>1.18769120028793</v>
      </c>
      <c r="X28" s="9" t="n">
        <v>1.13370523663847</v>
      </c>
      <c r="Y28" s="9" t="n">
        <v>0.989742666906604</v>
      </c>
      <c r="Z28" s="9" t="n">
        <v>1.07971927298902</v>
      </c>
      <c r="AA28" s="9" t="n">
        <v>1.42163037610221</v>
      </c>
      <c r="AB28" s="9" t="n">
        <v>0.791794133525283</v>
      </c>
      <c r="AC28" s="9" t="n">
        <v>1.11570991542199</v>
      </c>
      <c r="AD28" s="9" t="n">
        <v>1.11570991542199</v>
      </c>
      <c r="AE28" s="9" t="n">
        <v>1.20568652150441</v>
      </c>
      <c r="AF28" s="9" t="n">
        <v>0.593845600143963</v>
      </c>
      <c r="AG28" s="9" t="n">
        <v>0.881770739607702</v>
      </c>
      <c r="AH28" s="9" t="n">
        <v>0.467878351628577</v>
      </c>
      <c r="AI28" s="9" t="n">
        <v>0.7737988123088</v>
      </c>
      <c r="AJ28" s="9" t="n">
        <v>0.7737988123088</v>
      </c>
      <c r="AK28" s="9" t="n">
        <v>0.7737988123088</v>
      </c>
      <c r="AL28" s="9" t="n">
        <v>0.7737988123088</v>
      </c>
      <c r="AM28" s="9" t="n">
        <v>0.7737988123088</v>
      </c>
      <c r="AN28" s="9" t="n">
        <v>0.755803491092316</v>
      </c>
      <c r="AO28" s="9" t="n">
        <v>0.287925139463739</v>
      </c>
      <c r="AP28" s="9"/>
      <c r="AQ28" s="9"/>
      <c r="AR28" s="9"/>
      <c r="AT28" s="9" t="n">
        <f aca="false">AVERAGE(E28:N28)</f>
        <v>0.986143602663308</v>
      </c>
      <c r="AU28" s="7" t="n">
        <f aca="false">COUNT(E28:N28)</f>
        <v>10</v>
      </c>
      <c r="AV28" s="4" t="n">
        <f aca="false">AU28/10</f>
        <v>1</v>
      </c>
      <c r="AW28" s="9" t="n">
        <f aca="false">(AV28*AT28)</f>
        <v>0.986143602663308</v>
      </c>
      <c r="AX28" s="9" t="n">
        <f aca="false">(POWER(AT28-AW150,2))*AV28</f>
        <v>0.00299305958064453</v>
      </c>
      <c r="AZ28" s="9" t="n">
        <f aca="false">AVERAGE(O28:X28)</f>
        <v>1.09537520244736</v>
      </c>
      <c r="BA28" s="7" t="n">
        <f aca="false">COUNT(O28:X28)</f>
        <v>10</v>
      </c>
      <c r="BB28" s="4" t="n">
        <f aca="false">BA28/10</f>
        <v>1</v>
      </c>
      <c r="BC28" s="9" t="n">
        <f aca="false">(BB28*AZ28)</f>
        <v>1.09537520244736</v>
      </c>
      <c r="BD28" s="9" t="n">
        <f aca="false">(POWER(AZ28-BC150,2))*BB28</f>
        <v>0.0597723952195446</v>
      </c>
      <c r="BF28" s="9" t="n">
        <f aca="false">AVERAGE(Y28:AH28)</f>
        <v>0.966348749325175</v>
      </c>
      <c r="BG28" s="7" t="n">
        <f aca="false">COUNT(Y28:AH28)</f>
        <v>10</v>
      </c>
      <c r="BH28" s="4" t="n">
        <f aca="false">BG28/10</f>
        <v>1</v>
      </c>
      <c r="BI28" s="9" t="n">
        <f aca="false">(BH28*BF28)</f>
        <v>0.966348749325175</v>
      </c>
      <c r="BJ28" s="9" t="n">
        <f aca="false">(POWER(BF28-BI150,2))*BH28</f>
        <v>0.0194319674737611</v>
      </c>
      <c r="BL28" s="9" t="n">
        <f aca="false">AVERAGE(AI28:AR28)</f>
        <v>0.701817527442865</v>
      </c>
      <c r="BM28" s="7" t="n">
        <f aca="false">COUNT(AI28:AR28)</f>
        <v>7</v>
      </c>
      <c r="BN28" s="4" t="n">
        <f aca="false">BM28/10</f>
        <v>0.7</v>
      </c>
      <c r="BO28" s="9" t="n">
        <f aca="false">(BN28*BL28)</f>
        <v>0.491272269210005</v>
      </c>
      <c r="BP28" s="9" t="n">
        <f aca="false">(POWER(BL28-BO150,2))*BN28</f>
        <v>0.0080657068990583</v>
      </c>
      <c r="BR28" s="9" t="n">
        <f aca="false">AVERAGE(E28:AR28)</f>
        <v>0.956524276661041</v>
      </c>
      <c r="BS28" s="5"/>
      <c r="BT28" s="5"/>
    </row>
    <row r="29" customFormat="false" ht="12.75" hidden="false" customHeight="false" outlineLevel="0" collapsed="false">
      <c r="A29" s="5" t="s">
        <v>78</v>
      </c>
      <c r="B29" s="5" t="s">
        <v>9</v>
      </c>
      <c r="C29" s="1" t="s">
        <v>49</v>
      </c>
      <c r="D29" s="1" t="s">
        <v>344</v>
      </c>
      <c r="E29" s="9"/>
      <c r="F29" s="9"/>
      <c r="G29" s="9"/>
      <c r="H29" s="9"/>
      <c r="I29" s="9"/>
      <c r="J29" s="9"/>
      <c r="K29" s="9"/>
      <c r="L29" s="9"/>
      <c r="M29" s="9"/>
      <c r="N29" s="9"/>
      <c r="O29" s="9"/>
      <c r="P29" s="9"/>
      <c r="Q29" s="9"/>
      <c r="R29" s="9"/>
      <c r="S29" s="9"/>
      <c r="T29" s="9"/>
      <c r="U29" s="9"/>
      <c r="V29" s="9"/>
      <c r="W29" s="9"/>
      <c r="X29" s="9"/>
      <c r="Y29" s="9"/>
      <c r="Z29" s="9" t="n">
        <v>1.232741617357</v>
      </c>
      <c r="AA29" s="9" t="n">
        <v>1.41354372123603</v>
      </c>
      <c r="AB29" s="9" t="n">
        <v>1.16699539776463</v>
      </c>
      <c r="AC29" s="9" t="n">
        <v>1.08481262327416</v>
      </c>
      <c r="AD29" s="9" t="n">
        <v>0.953320184089415</v>
      </c>
      <c r="AE29" s="9" t="n">
        <v>0.772518080210388</v>
      </c>
      <c r="AF29" s="9" t="n">
        <v>0.969756738987508</v>
      </c>
      <c r="AG29" s="9"/>
      <c r="AH29" s="9"/>
      <c r="AI29" s="9"/>
      <c r="AJ29" s="9"/>
      <c r="AK29" s="9"/>
      <c r="AL29" s="9"/>
      <c r="AM29" s="9" t="n">
        <v>0.608152531229454</v>
      </c>
      <c r="AN29" s="9"/>
      <c r="AO29" s="9"/>
      <c r="AP29" s="9"/>
      <c r="AQ29" s="9"/>
      <c r="AR29" s="9" t="n">
        <v>0.361604207758054</v>
      </c>
      <c r="AT29" s="9"/>
      <c r="AU29" s="7"/>
      <c r="AV29" s="4"/>
      <c r="AW29" s="9"/>
      <c r="AZ29" s="9"/>
      <c r="BA29" s="7"/>
      <c r="BB29" s="4"/>
      <c r="BC29" s="9"/>
      <c r="BF29" s="9" t="n">
        <f aca="false">AVERAGE(Y29:AH29)</f>
        <v>1.08481262327416</v>
      </c>
      <c r="BG29" s="7" t="n">
        <f aca="false">COUNT(Y29:AH29)</f>
        <v>7</v>
      </c>
      <c r="BH29" s="4" t="n">
        <f aca="false">BG29/10</f>
        <v>0.7</v>
      </c>
      <c r="BI29" s="9" t="n">
        <f aca="false">(BH29*BF29)</f>
        <v>0.759368836291913</v>
      </c>
      <c r="BJ29" s="9" t="n">
        <f aca="false">(POWER(BF29-BI150,2))*BH29</f>
        <v>0.0465451359704231</v>
      </c>
      <c r="BL29" s="9" t="n">
        <f aca="false">AVERAGE(AI29:AR29)</f>
        <v>0.484878369493754</v>
      </c>
      <c r="BM29" s="7" t="n">
        <f aca="false">COUNT(AI29:AR29)</f>
        <v>2</v>
      </c>
      <c r="BN29" s="4" t="n">
        <f aca="false">BM29/10</f>
        <v>0.2</v>
      </c>
      <c r="BO29" s="9" t="n">
        <f aca="false">(BN29*BL29)</f>
        <v>0.0969756738987508</v>
      </c>
      <c r="BP29" s="9" t="n">
        <f aca="false">(POWER(BL29-BO150,2))*BN29</f>
        <v>0.00240228015282721</v>
      </c>
      <c r="BR29" s="9" t="n">
        <f aca="false">AVERAGE(E29:AR29)</f>
        <v>0.951493900211849</v>
      </c>
      <c r="BS29" s="5"/>
      <c r="BT29" s="5"/>
    </row>
    <row r="30" customFormat="false" ht="12.75" hidden="false" customHeight="false" outlineLevel="0" collapsed="false">
      <c r="A30" s="5" t="s">
        <v>80</v>
      </c>
      <c r="B30" s="1" t="s">
        <v>14</v>
      </c>
      <c r="C30" s="5" t="s">
        <v>42</v>
      </c>
      <c r="D30" s="1" t="s">
        <v>344</v>
      </c>
      <c r="E30" s="9"/>
      <c r="F30" s="9"/>
      <c r="G30" s="9"/>
      <c r="H30" s="9"/>
      <c r="I30" s="9"/>
      <c r="J30" s="9"/>
      <c r="K30" s="9"/>
      <c r="L30" s="9"/>
      <c r="M30" s="9"/>
      <c r="N30" s="9"/>
      <c r="O30" s="9"/>
      <c r="P30" s="9"/>
      <c r="Q30" s="9"/>
      <c r="R30" s="9"/>
      <c r="S30" s="9"/>
      <c r="T30" s="9"/>
      <c r="U30" s="9"/>
      <c r="V30" s="9"/>
      <c r="W30" s="9"/>
      <c r="X30" s="9"/>
      <c r="Y30" s="9"/>
      <c r="Z30" s="9"/>
      <c r="AA30" s="9"/>
      <c r="AB30" s="9"/>
      <c r="AC30" s="9" t="n">
        <v>0.959306823456599</v>
      </c>
      <c r="AD30" s="9" t="n">
        <v>1.02119758626025</v>
      </c>
      <c r="AE30" s="9" t="n">
        <v>1.11403373046573</v>
      </c>
      <c r="AF30" s="9" t="n">
        <v>0.680798390840167</v>
      </c>
      <c r="AG30" s="9" t="n">
        <v>1.39254216308216</v>
      </c>
      <c r="AH30" s="9" t="n">
        <v>1.05214296766208</v>
      </c>
      <c r="AI30" s="9" t="n">
        <v>0.680798390840167</v>
      </c>
      <c r="AJ30" s="9" t="n">
        <v>1.14497911186755</v>
      </c>
      <c r="AK30" s="9" t="n">
        <v>0.711743772241993</v>
      </c>
      <c r="AL30" s="9" t="n">
        <v>0.773634535045645</v>
      </c>
      <c r="AM30" s="9" t="n">
        <v>0.58796224663469</v>
      </c>
      <c r="AN30" s="9" t="n">
        <v>0.773634535045645</v>
      </c>
      <c r="AO30" s="9" t="n">
        <v>1.0830883490639</v>
      </c>
      <c r="AP30" s="9" t="n">
        <v>1.14497911186755</v>
      </c>
      <c r="AQ30" s="9" t="n">
        <v>0.58796224663469</v>
      </c>
      <c r="AR30" s="9" t="n">
        <v>1.19139718397029</v>
      </c>
      <c r="AT30" s="9"/>
      <c r="AU30" s="7"/>
      <c r="AV30" s="4"/>
      <c r="AW30" s="9"/>
      <c r="AZ30" s="9"/>
      <c r="BA30" s="7"/>
      <c r="BB30" s="4"/>
      <c r="BC30" s="9"/>
      <c r="BF30" s="9" t="n">
        <f aca="false">AVERAGE(Y30:AH30)</f>
        <v>1.03667027696116</v>
      </c>
      <c r="BG30" s="7" t="n">
        <f aca="false">COUNT(Y30:AH30)</f>
        <v>6</v>
      </c>
      <c r="BH30" s="4" t="n">
        <f aca="false">BG30/10</f>
        <v>0.6</v>
      </c>
      <c r="BI30" s="9" t="n">
        <f aca="false">(BH30*BF30)</f>
        <v>0.622002166176698</v>
      </c>
      <c r="BJ30" s="9" t="n">
        <f aca="false">(POWER(BF30-BI150,2))*BH30</f>
        <v>0.0263895171681001</v>
      </c>
      <c r="BL30" s="9" t="n">
        <f aca="false">AVERAGE(AI30:AR30)</f>
        <v>0.868017948321213</v>
      </c>
      <c r="BM30" s="7" t="n">
        <f aca="false">COUNT(AI30:AR30)</f>
        <v>10</v>
      </c>
      <c r="BN30" s="4" t="n">
        <f aca="false">BM30/10</f>
        <v>1</v>
      </c>
      <c r="BO30" s="9" t="n">
        <f aca="false">(BN30*BL30)</f>
        <v>0.868017948321213</v>
      </c>
      <c r="BP30" s="9" t="n">
        <f aca="false">(POWER(BL30-BO150,2))*BN30</f>
        <v>0.0748257961272124</v>
      </c>
      <c r="BR30" s="9" t="n">
        <f aca="false">AVERAGE(E30:AR30)</f>
        <v>0.931262571561195</v>
      </c>
      <c r="BS30" s="5"/>
      <c r="BT30" s="5"/>
    </row>
    <row r="31" customFormat="false" ht="12.75" hidden="false" customHeight="false" outlineLevel="0" collapsed="false">
      <c r="A31" s="5" t="s">
        <v>82</v>
      </c>
      <c r="B31" s="1" t="s">
        <v>14</v>
      </c>
      <c r="C31" s="5" t="s">
        <v>42</v>
      </c>
      <c r="D31" s="1" t="s">
        <v>344</v>
      </c>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t="n">
        <v>0.210727969348659</v>
      </c>
      <c r="AL31" s="9"/>
      <c r="AM31" s="9"/>
      <c r="AN31" s="9" t="n">
        <v>0.766283524904215</v>
      </c>
      <c r="AO31" s="9" t="n">
        <v>0.977011494252874</v>
      </c>
      <c r="AP31" s="9" t="n">
        <v>0.689655172413793</v>
      </c>
      <c r="AQ31" s="9"/>
      <c r="AR31" s="9"/>
      <c r="AT31" s="9"/>
      <c r="AU31" s="7"/>
      <c r="AV31" s="4"/>
      <c r="AW31" s="9"/>
      <c r="AZ31" s="9"/>
      <c r="BA31" s="7"/>
      <c r="BB31" s="4"/>
      <c r="BC31" s="9"/>
      <c r="BF31" s="9"/>
      <c r="BG31" s="7"/>
      <c r="BH31" s="4"/>
      <c r="BI31" s="9"/>
      <c r="BL31" s="9" t="n">
        <f aca="false">AVERAGE(AI31:AR31)</f>
        <v>0.660919540229885</v>
      </c>
      <c r="BM31" s="7" t="n">
        <f aca="false">COUNT(AI31:AR31)</f>
        <v>4</v>
      </c>
      <c r="BN31" s="4" t="n">
        <f aca="false">BM31/10</f>
        <v>0.4</v>
      </c>
      <c r="BO31" s="9" t="n">
        <f aca="false">(BN31*BL31)</f>
        <v>0.264367816091954</v>
      </c>
      <c r="BP31" s="9" t="n">
        <f aca="false">(POWER(BL31-BO150,2))*BN31</f>
        <v>0.00176595577930959</v>
      </c>
      <c r="BR31" s="9" t="n">
        <f aca="false">AVERAGE(E31:AR31)</f>
        <v>0.660919540229885</v>
      </c>
      <c r="BS31" s="5"/>
      <c r="BT31" s="5"/>
    </row>
    <row r="32" customFormat="false" ht="12.75" hidden="false" customHeight="false" outlineLevel="0" collapsed="false">
      <c r="A32" s="5" t="s">
        <v>84</v>
      </c>
      <c r="B32" s="1" t="s">
        <v>26</v>
      </c>
      <c r="C32" s="1" t="s">
        <v>10</v>
      </c>
      <c r="D32" s="1" t="s">
        <v>344</v>
      </c>
      <c r="E32" s="9" t="n">
        <v>1.30412974418993</v>
      </c>
      <c r="F32" s="9" t="n">
        <v>1.08677478682495</v>
      </c>
      <c r="G32" s="9" t="n">
        <v>1.57164353786992</v>
      </c>
      <c r="H32" s="9" t="n">
        <v>1.38772780471493</v>
      </c>
      <c r="I32" s="9" t="n">
        <v>1.48804547734493</v>
      </c>
      <c r="J32" s="9" t="n">
        <v>1.53820431365992</v>
      </c>
      <c r="K32" s="9" t="n">
        <v>1.43788664102993</v>
      </c>
      <c r="L32" s="9" t="n">
        <v>0.718943320514964</v>
      </c>
      <c r="M32" s="9" t="n">
        <v>1.13693362313994</v>
      </c>
      <c r="N32" s="9" t="n">
        <v>0.652064872094967</v>
      </c>
      <c r="O32" s="9" t="n">
        <v>1.48804547734493</v>
      </c>
      <c r="P32" s="9" t="n">
        <v>1.38772780471493</v>
      </c>
      <c r="Q32" s="9" t="n">
        <v>1.40444741681993</v>
      </c>
      <c r="R32" s="9" t="n">
        <v>1.43788664102993</v>
      </c>
      <c r="S32" s="9" t="n">
        <v>0.20063534525999</v>
      </c>
      <c r="T32" s="9" t="n">
        <v>1.01989633840495</v>
      </c>
      <c r="U32" s="9" t="n">
        <v>1.43788664102993</v>
      </c>
      <c r="V32" s="9" t="n">
        <v>0.117037284734994</v>
      </c>
      <c r="W32" s="9" t="n">
        <v>1.55492392576492</v>
      </c>
      <c r="X32" s="9" t="n">
        <v>1.40444741681993</v>
      </c>
      <c r="Y32" s="9" t="n">
        <v>1.25397090787494</v>
      </c>
      <c r="Z32" s="9" t="n">
        <v>1.57164353786992</v>
      </c>
      <c r="AA32" s="9" t="n">
        <v>1.45460625313493</v>
      </c>
      <c r="AB32" s="9" t="n">
        <v>1.27069051997994</v>
      </c>
      <c r="AC32" s="9" t="n">
        <v>1.52148470155492</v>
      </c>
      <c r="AD32" s="9" t="n">
        <v>1.47132586523993</v>
      </c>
      <c r="AE32" s="9" t="n">
        <v>1.42116702892493</v>
      </c>
      <c r="AF32" s="9" t="n">
        <v>1.23725129576994</v>
      </c>
      <c r="AG32" s="9" t="n">
        <v>0.852700217354957</v>
      </c>
      <c r="AH32" s="9" t="n">
        <v>1.48804547734493</v>
      </c>
      <c r="AI32" s="9" t="n">
        <v>0</v>
      </c>
      <c r="AJ32" s="9" t="n">
        <v>0.902859053669955</v>
      </c>
      <c r="AK32" s="9" t="n">
        <v>0.919578665774954</v>
      </c>
      <c r="AL32" s="9" t="n">
        <v>1.38772780471493</v>
      </c>
      <c r="AM32" s="9" t="n">
        <v>1.33756896839993</v>
      </c>
      <c r="AN32" s="9" t="n">
        <v>0.434709914729978</v>
      </c>
      <c r="AO32" s="9" t="n">
        <v>1.40444741681993</v>
      </c>
      <c r="AP32" s="9" t="n">
        <v>1.28741013208494</v>
      </c>
      <c r="AQ32" s="9" t="n">
        <v>1.05333556261495</v>
      </c>
      <c r="AR32" s="9" t="n">
        <v>0.785821768934961</v>
      </c>
      <c r="AT32" s="9" t="n">
        <f aca="false">AVERAGE(E32:N32)</f>
        <v>1.23223541213844</v>
      </c>
      <c r="AU32" s="7" t="n">
        <f aca="false">COUNT(E32:N32)</f>
        <v>10</v>
      </c>
      <c r="AV32" s="4" t="n">
        <f aca="false">AU32/10</f>
        <v>1</v>
      </c>
      <c r="AW32" s="9" t="n">
        <f aca="false">(AV32*AT32)</f>
        <v>1.23223541213844</v>
      </c>
      <c r="AX32" s="9" t="n">
        <f aca="false">(POWER(AT32-AW150,2))*AV32</f>
        <v>0.090481043956093</v>
      </c>
      <c r="AZ32" s="9" t="n">
        <f aca="false">AVERAGE(O32:X32)</f>
        <v>1.14529342919244</v>
      </c>
      <c r="BA32" s="7" t="n">
        <f aca="false">COUNT(O32:X32)</f>
        <v>10</v>
      </c>
      <c r="BB32" s="4" t="n">
        <f aca="false">BA32/10</f>
        <v>1</v>
      </c>
      <c r="BC32" s="9" t="n">
        <f aca="false">(BB32*AZ32)</f>
        <v>1.14529342919244</v>
      </c>
      <c r="BD32" s="9" t="n">
        <f aca="false">(POWER(AZ32-BC150,2))*BB32</f>
        <v>0.0866726337390466</v>
      </c>
      <c r="BF32" s="9" t="n">
        <f aca="false">AVERAGE(Y32:AH32)</f>
        <v>1.35428858050493</v>
      </c>
      <c r="BG32" s="7" t="n">
        <f aca="false">COUNT(Y32:AH32)</f>
        <v>10</v>
      </c>
      <c r="BH32" s="4" t="n">
        <f aca="false">BG32/10</f>
        <v>1</v>
      </c>
      <c r="BI32" s="9" t="n">
        <f aca="false">(BH32*BF32)</f>
        <v>1.35428858050493</v>
      </c>
      <c r="BJ32" s="9" t="n">
        <f aca="false">(POWER(BF32-BI150,2))*BH32</f>
        <v>0.278085812645613</v>
      </c>
      <c r="BL32" s="9" t="n">
        <f aca="false">AVERAGE(AI32:AR32)</f>
        <v>0.951345928774453</v>
      </c>
      <c r="BM32" s="7" t="n">
        <f aca="false">COUNT(AI32:AR32)</f>
        <v>10</v>
      </c>
      <c r="BN32" s="4" t="n">
        <f aca="false">BM32/10</f>
        <v>1</v>
      </c>
      <c r="BO32" s="9" t="n">
        <f aca="false">(BN32*BL32)</f>
        <v>0.951345928774453</v>
      </c>
      <c r="BP32" s="9" t="n">
        <f aca="false">(POWER(BL32-BO150,2))*BN32</f>
        <v>0.127356927058989</v>
      </c>
      <c r="BR32" s="9" t="n">
        <f aca="false">AVERAGE(E32:AR32)</f>
        <v>1.17079083765257</v>
      </c>
      <c r="BS32" s="5"/>
      <c r="BT32" s="5"/>
    </row>
    <row r="33" customFormat="false" ht="12.75" hidden="false" customHeight="false" outlineLevel="0" collapsed="false">
      <c r="A33" s="5" t="s">
        <v>86</v>
      </c>
      <c r="B33" s="1" t="s">
        <v>26</v>
      </c>
      <c r="C33" s="1" t="s">
        <v>49</v>
      </c>
      <c r="D33" s="1" t="s">
        <v>344</v>
      </c>
      <c r="E33" s="9"/>
      <c r="F33" s="9"/>
      <c r="G33" s="9"/>
      <c r="H33" s="9"/>
      <c r="I33" s="9"/>
      <c r="J33" s="9"/>
      <c r="K33" s="9"/>
      <c r="L33" s="9"/>
      <c r="M33" s="9"/>
      <c r="N33" s="9"/>
      <c r="O33" s="9"/>
      <c r="P33" s="9"/>
      <c r="Q33" s="9"/>
      <c r="R33" s="9"/>
      <c r="S33" s="9"/>
      <c r="T33" s="9"/>
      <c r="U33" s="9"/>
      <c r="V33" s="9"/>
      <c r="W33" s="9"/>
      <c r="X33" s="9"/>
      <c r="Y33" s="9"/>
      <c r="Z33" s="9"/>
      <c r="AA33" s="9"/>
      <c r="AB33" s="9" t="n">
        <v>1.09201575366989</v>
      </c>
      <c r="AC33" s="9" t="n">
        <v>0.787683494450412</v>
      </c>
      <c r="AD33" s="9" t="n">
        <v>0.948800572860723</v>
      </c>
      <c r="AE33" s="9"/>
      <c r="AF33" s="9" t="n">
        <v>0.519155030433226</v>
      </c>
      <c r="AG33" s="9" t="n">
        <v>0.805585392051557</v>
      </c>
      <c r="AH33" s="9" t="n">
        <v>0.37593984962406</v>
      </c>
      <c r="AI33" s="9" t="n">
        <v>1.07411385606874</v>
      </c>
      <c r="AJ33" s="9" t="n">
        <v>0.841389187253849</v>
      </c>
      <c r="AK33" s="9" t="n">
        <v>0.698174006444683</v>
      </c>
      <c r="AL33" s="9" t="n">
        <v>0.662370211242392</v>
      </c>
      <c r="AM33" s="9" t="n">
        <v>0.447547440028643</v>
      </c>
      <c r="AN33" s="9" t="n">
        <v>0.644468313641246</v>
      </c>
      <c r="AO33" s="9" t="n">
        <v>0.841389187253849</v>
      </c>
      <c r="AP33" s="9" t="n">
        <v>0.698174006444683</v>
      </c>
      <c r="AQ33" s="9" t="n">
        <v>0.75187969924812</v>
      </c>
      <c r="AR33" s="9" t="n">
        <v>0.322234156820623</v>
      </c>
      <c r="AT33" s="9"/>
      <c r="AU33" s="7"/>
      <c r="AV33" s="4"/>
      <c r="AW33" s="9"/>
      <c r="AZ33" s="9"/>
      <c r="BA33" s="7"/>
      <c r="BB33" s="4"/>
      <c r="BC33" s="9"/>
      <c r="BF33" s="9" t="n">
        <f aca="false">AVERAGE(Y33:AH33)</f>
        <v>0.754863348848311</v>
      </c>
      <c r="BG33" s="7" t="n">
        <f aca="false">COUNT(Y33:AH33)</f>
        <v>6</v>
      </c>
      <c r="BH33" s="4" t="n">
        <f aca="false">BG33/10</f>
        <v>0.6</v>
      </c>
      <c r="BI33" s="9" t="n">
        <f aca="false">(BH33*BF33)</f>
        <v>0.452918009308987</v>
      </c>
      <c r="BJ33" s="9" t="n">
        <f aca="false">(POWER(BF33-BI150,2))*BH33</f>
        <v>0.00311790476694654</v>
      </c>
      <c r="BL33" s="9" t="n">
        <f aca="false">AVERAGE(AI33:AR33)</f>
        <v>0.698174006444683</v>
      </c>
      <c r="BM33" s="7" t="n">
        <f aca="false">COUNT(AI33:AR33)</f>
        <v>10</v>
      </c>
      <c r="BN33" s="4" t="n">
        <f aca="false">BM33/10</f>
        <v>1</v>
      </c>
      <c r="BO33" s="9" t="n">
        <f aca="false">(BN33*BL33)</f>
        <v>0.698174006444683</v>
      </c>
      <c r="BP33" s="9" t="n">
        <f aca="false">(POWER(BL33-BO150,2))*BN33</f>
        <v>0.0107535034803732</v>
      </c>
      <c r="BR33" s="9" t="n">
        <f aca="false">AVERAGE(E33:AR33)</f>
        <v>0.719432509846044</v>
      </c>
      <c r="BS33" s="5"/>
      <c r="BT33" s="5"/>
    </row>
    <row r="34" customFormat="false" ht="12.75" hidden="false" customHeight="false" outlineLevel="0" collapsed="false">
      <c r="A34" s="5" t="s">
        <v>88</v>
      </c>
      <c r="B34" s="1" t="s">
        <v>14</v>
      </c>
      <c r="C34" s="1" t="s">
        <v>89</v>
      </c>
      <c r="D34" s="1" t="s">
        <v>344</v>
      </c>
      <c r="E34" s="9" t="n">
        <v>0.277104260478005</v>
      </c>
      <c r="F34" s="9" t="n">
        <v>1.12573605819189</v>
      </c>
      <c r="G34" s="9" t="n">
        <v>0.0346380325597506</v>
      </c>
      <c r="H34" s="9" t="n">
        <v>1.69726359542778</v>
      </c>
      <c r="I34" s="9" t="n">
        <v>1.73190162798753</v>
      </c>
      <c r="J34" s="9" t="n">
        <v>1.5413924489089</v>
      </c>
      <c r="K34" s="9" t="n">
        <v>1.42015933494977</v>
      </c>
      <c r="L34" s="9" t="n">
        <v>1.73190162798753</v>
      </c>
      <c r="M34" s="9" t="n">
        <v>1.2642881884309</v>
      </c>
      <c r="N34" s="9" t="n">
        <v>1.73190162798753</v>
      </c>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T34" s="9" t="n">
        <f aca="false">AVERAGE(E34:N34)</f>
        <v>1.25562868029096</v>
      </c>
      <c r="AU34" s="7" t="n">
        <f aca="false">COUNT(E34:N34)</f>
        <v>10</v>
      </c>
      <c r="AV34" s="4" t="n">
        <f aca="false">AU34/10</f>
        <v>1</v>
      </c>
      <c r="AW34" s="9" t="n">
        <f aca="false">(AV34*AT34)</f>
        <v>1.25562868029096</v>
      </c>
      <c r="AX34" s="9" t="n">
        <f aca="false">(POWER(AT34-AW150,2))*AV34</f>
        <v>0.105101710487206</v>
      </c>
      <c r="AZ34" s="9"/>
      <c r="BA34" s="7"/>
      <c r="BB34" s="4"/>
      <c r="BC34" s="9"/>
      <c r="BF34" s="9"/>
      <c r="BG34" s="7"/>
      <c r="BH34" s="4"/>
      <c r="BI34" s="9"/>
      <c r="BJ34" s="1"/>
      <c r="BL34" s="9"/>
      <c r="BM34" s="7"/>
      <c r="BN34" s="4"/>
      <c r="BO34" s="9"/>
      <c r="BP34" s="1"/>
      <c r="BR34" s="9" t="n">
        <f aca="false">AVERAGE(E34:AR34)</f>
        <v>1.25562868029096</v>
      </c>
      <c r="BS34" s="5"/>
      <c r="BT34" s="5"/>
    </row>
    <row r="35" customFormat="false" ht="12.75" hidden="false" customHeight="false" outlineLevel="0" collapsed="false">
      <c r="A35" s="5" t="s">
        <v>91</v>
      </c>
      <c r="B35" s="1" t="s">
        <v>14</v>
      </c>
      <c r="C35" s="1" t="s">
        <v>37</v>
      </c>
      <c r="D35" s="1" t="s">
        <v>344</v>
      </c>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t="n">
        <v>0.927588270496709</v>
      </c>
      <c r="AN35" s="9" t="n">
        <v>0.598444045481748</v>
      </c>
      <c r="AO35" s="9" t="n">
        <v>0.927588270496709</v>
      </c>
      <c r="AP35" s="9" t="n">
        <v>0.912627169359665</v>
      </c>
      <c r="AQ35" s="9"/>
      <c r="AR35" s="9"/>
      <c r="AT35" s="9"/>
      <c r="AU35" s="7"/>
      <c r="AV35" s="4"/>
      <c r="AW35" s="9"/>
      <c r="AZ35" s="9"/>
      <c r="BA35" s="7"/>
      <c r="BB35" s="4"/>
      <c r="BC35" s="9"/>
      <c r="BF35" s="9"/>
      <c r="BG35" s="7"/>
      <c r="BH35" s="4"/>
      <c r="BI35" s="9"/>
      <c r="BL35" s="9" t="n">
        <f aca="false">AVERAGE(AI35:AR35)</f>
        <v>0.841561938958707</v>
      </c>
      <c r="BM35" s="7" t="n">
        <f aca="false">COUNT(AI35:AR35)</f>
        <v>4</v>
      </c>
      <c r="BN35" s="4" t="n">
        <f aca="false">BM35/10</f>
        <v>0.4</v>
      </c>
      <c r="BO35" s="9" t="n">
        <f aca="false">(BN35*BL35)</f>
        <v>0.336624775583483</v>
      </c>
      <c r="BP35" s="9" t="n">
        <f aca="false">(POWER(BL35-BO150,2))*BN35</f>
        <v>0.0244208007876512</v>
      </c>
      <c r="BR35" s="9" t="n">
        <f aca="false">AVERAGE(E35:AR35)</f>
        <v>0.841561938958707</v>
      </c>
      <c r="BS35" s="5"/>
      <c r="BT35" s="5"/>
    </row>
    <row r="36" customFormat="false" ht="12.75" hidden="false" customHeight="false" outlineLevel="0" collapsed="false">
      <c r="A36" s="5" t="s">
        <v>93</v>
      </c>
      <c r="B36" s="1" t="s">
        <v>14</v>
      </c>
      <c r="C36" s="1" t="s">
        <v>57</v>
      </c>
      <c r="D36" s="1" t="s">
        <v>344</v>
      </c>
      <c r="E36" s="9"/>
      <c r="F36" s="9"/>
      <c r="G36" s="9"/>
      <c r="H36" s="9"/>
      <c r="I36" s="9"/>
      <c r="J36" s="9"/>
      <c r="K36" s="9"/>
      <c r="L36" s="9"/>
      <c r="M36" s="9"/>
      <c r="N36" s="9"/>
      <c r="O36" s="9"/>
      <c r="P36" s="9"/>
      <c r="Q36" s="9"/>
      <c r="R36" s="9"/>
      <c r="S36" s="9"/>
      <c r="T36" s="9"/>
      <c r="U36" s="9"/>
      <c r="V36" s="9"/>
      <c r="W36" s="9"/>
      <c r="X36" s="9"/>
      <c r="Y36" s="9" t="n">
        <v>0</v>
      </c>
      <c r="Z36" s="9" t="n">
        <v>0.185185185185185</v>
      </c>
      <c r="AA36" s="9" t="n">
        <v>0.240740740740741</v>
      </c>
      <c r="AB36" s="9" t="n">
        <v>0.351851851851852</v>
      </c>
      <c r="AC36" s="9" t="n">
        <v>0</v>
      </c>
      <c r="AD36" s="9" t="n">
        <v>0</v>
      </c>
      <c r="AE36" s="9" t="n">
        <v>0.111111111111111</v>
      </c>
      <c r="AF36" s="9" t="n">
        <v>0</v>
      </c>
      <c r="AG36" s="9" t="n">
        <v>0</v>
      </c>
      <c r="AH36" s="9" t="n">
        <v>0.0925925925925926</v>
      </c>
      <c r="AI36" s="9" t="n">
        <v>1.75925925925926</v>
      </c>
      <c r="AJ36" s="9" t="n">
        <v>0.185185185185185</v>
      </c>
      <c r="AK36" s="9" t="n">
        <v>0</v>
      </c>
      <c r="AL36" s="9" t="n">
        <v>0</v>
      </c>
      <c r="AM36" s="9" t="n">
        <v>0</v>
      </c>
      <c r="AN36" s="9" t="n">
        <v>0</v>
      </c>
      <c r="AO36" s="9" t="n">
        <v>0</v>
      </c>
      <c r="AP36" s="9" t="n">
        <v>0</v>
      </c>
      <c r="AQ36" s="9" t="n">
        <v>0.166666666666667</v>
      </c>
      <c r="AR36" s="35"/>
      <c r="AT36" s="9"/>
      <c r="AU36" s="7"/>
      <c r="AV36" s="4"/>
      <c r="AW36" s="9"/>
      <c r="AZ36" s="9"/>
      <c r="BA36" s="7"/>
      <c r="BB36" s="4"/>
      <c r="BC36" s="9"/>
      <c r="BF36" s="9" t="n">
        <f aca="false">AVERAGE(Y36:AH36)</f>
        <v>0.0981481481481481</v>
      </c>
      <c r="BG36" s="7" t="n">
        <f aca="false">COUNT(Y36:AH36)</f>
        <v>10</v>
      </c>
      <c r="BH36" s="4" t="n">
        <f aca="false">BG36/10</f>
        <v>1</v>
      </c>
      <c r="BI36" s="9" t="n">
        <f aca="false">(BH36*BF36)</f>
        <v>0.0981481481481481</v>
      </c>
      <c r="BJ36" s="9" t="n">
        <f aca="false">(POWER(BF36-BI150,2))*BH36</f>
        <v>0.531152368464518</v>
      </c>
      <c r="BL36" s="9" t="n">
        <f aca="false">AVERAGE(AI36:AR36)</f>
        <v>0.234567901234568</v>
      </c>
      <c r="BM36" s="7" t="n">
        <f aca="false">COUNT(AI36:AR36)</f>
        <v>9</v>
      </c>
      <c r="BN36" s="4" t="n">
        <f aca="false">BM36/10</f>
        <v>0.9</v>
      </c>
      <c r="BO36" s="9" t="n">
        <f aca="false">(BN36*BL36)</f>
        <v>0.211111111111111</v>
      </c>
      <c r="BP36" s="9" t="n">
        <f aca="false">(POWER(BL36-BO150,2))*BN36</f>
        <v>0.11657974672344</v>
      </c>
      <c r="BR36" s="9" t="n">
        <f aca="false">AVERAGE(E36:AR36)</f>
        <v>0.162768031189084</v>
      </c>
      <c r="BS36" s="5"/>
      <c r="BT36" s="5"/>
    </row>
    <row r="37" customFormat="false" ht="12.75" hidden="false" customHeight="false" outlineLevel="0" collapsed="false">
      <c r="A37" s="5" t="s">
        <v>95</v>
      </c>
      <c r="B37" s="1" t="s">
        <v>14</v>
      </c>
      <c r="C37" s="5" t="s">
        <v>42</v>
      </c>
      <c r="D37" s="1" t="s">
        <v>344</v>
      </c>
      <c r="E37" s="9"/>
      <c r="F37" s="9"/>
      <c r="G37" s="9"/>
      <c r="H37" s="9"/>
      <c r="I37" s="9"/>
      <c r="J37" s="9"/>
      <c r="K37" s="9"/>
      <c r="L37" s="9"/>
      <c r="M37" s="9"/>
      <c r="N37" s="9"/>
      <c r="O37" s="9"/>
      <c r="P37" s="9"/>
      <c r="Q37" s="9"/>
      <c r="R37" s="9"/>
      <c r="S37" s="9"/>
      <c r="T37" s="9" t="n">
        <v>1.07559460687775</v>
      </c>
      <c r="U37" s="9" t="n">
        <v>0.863505529465233</v>
      </c>
      <c r="V37" s="9" t="n">
        <v>1.07559460687775</v>
      </c>
      <c r="W37" s="9" t="n">
        <v>0.969550068171489</v>
      </c>
      <c r="X37" s="9" t="n">
        <v>0.863505529465233</v>
      </c>
      <c r="Y37" s="9"/>
      <c r="Z37" s="9"/>
      <c r="AA37" s="9"/>
      <c r="AB37" s="9"/>
      <c r="AC37" s="9" t="n">
        <v>1.13619148613846</v>
      </c>
      <c r="AD37" s="9" t="n">
        <v>1.13619148613846</v>
      </c>
      <c r="AE37" s="9" t="n">
        <v>1.21193758521436</v>
      </c>
      <c r="AF37" s="9" t="n">
        <v>0.151492198151795</v>
      </c>
      <c r="AG37" s="9" t="n">
        <v>1.51492198151795</v>
      </c>
      <c r="AH37" s="9" t="n">
        <v>1.06044538706257</v>
      </c>
      <c r="AI37" s="9" t="n">
        <v>0.151492198151795</v>
      </c>
      <c r="AJ37" s="9" t="n">
        <v>1.06044538706257</v>
      </c>
      <c r="AK37" s="9" t="n">
        <v>0.378730495379488</v>
      </c>
      <c r="AL37" s="9" t="n">
        <v>0.151492198151795</v>
      </c>
      <c r="AM37" s="9" t="n">
        <v>0</v>
      </c>
      <c r="AN37" s="9" t="n">
        <v>0.545371913346463</v>
      </c>
      <c r="AO37" s="9" t="n">
        <v>0.818057870019694</v>
      </c>
      <c r="AP37" s="9" t="n">
        <v>1.09074382669293</v>
      </c>
      <c r="AQ37" s="9" t="n">
        <v>0.181790637782154</v>
      </c>
      <c r="AR37" s="9" t="n">
        <v>0.93925162854113</v>
      </c>
      <c r="AT37" s="9"/>
      <c r="AU37" s="7"/>
      <c r="AV37" s="4"/>
      <c r="AW37" s="9"/>
      <c r="AZ37" s="9" t="n">
        <f aca="false">AVERAGE(O37:X37)</f>
        <v>0.969550068171489</v>
      </c>
      <c r="BA37" s="7" t="n">
        <f aca="false">COUNT(O37:X37)</f>
        <v>5</v>
      </c>
      <c r="BB37" s="4" t="n">
        <f aca="false">BA37/10</f>
        <v>0.5</v>
      </c>
      <c r="BC37" s="9" t="n">
        <f aca="false">(BB37*AZ37)</f>
        <v>0.484775034085745</v>
      </c>
      <c r="BD37" s="9" t="n">
        <f aca="false">(POWER(AZ37-BC150,2))*BB37</f>
        <v>0.00703995567578886</v>
      </c>
      <c r="BF37" s="9" t="n">
        <f aca="false">AVERAGE(Y37:AH37)</f>
        <v>1.0351966873706</v>
      </c>
      <c r="BG37" s="7" t="n">
        <f aca="false">COUNT(Y37:AH37)</f>
        <v>6</v>
      </c>
      <c r="BH37" s="4" t="n">
        <f aca="false">BG37/10</f>
        <v>0.6</v>
      </c>
      <c r="BI37" s="9" t="n">
        <f aca="false">(BH37*BF37)</f>
        <v>0.62111801242236</v>
      </c>
      <c r="BJ37" s="9" t="n">
        <f aca="false">(POWER(BF37-BI150,2))*BH37</f>
        <v>0.0260199703854556</v>
      </c>
      <c r="BL37" s="9" t="n">
        <f aca="false">AVERAGE(AI37:AR37)</f>
        <v>0.531737615512801</v>
      </c>
      <c r="BM37" s="7" t="n">
        <f aca="false">COUNT(AI37:AR37)</f>
        <v>10</v>
      </c>
      <c r="BN37" s="4" t="n">
        <f aca="false">BM37/10</f>
        <v>1</v>
      </c>
      <c r="BO37" s="9" t="n">
        <f aca="false">(BN37*BL37)</f>
        <v>0.531737615512801</v>
      </c>
      <c r="BP37" s="9" t="n">
        <f aca="false">(POWER(BL37-BO150,2))*BN37</f>
        <v>0.00393596758903675</v>
      </c>
      <c r="BR37" s="9" t="n">
        <f aca="false">AVERAGE(E37:AR37)</f>
        <v>0.77982412477186</v>
      </c>
      <c r="BS37" s="5"/>
      <c r="BT37" s="5"/>
    </row>
    <row r="38" customFormat="false" ht="12.75" hidden="false" customHeight="false" outlineLevel="0" collapsed="false">
      <c r="A38" s="5" t="s">
        <v>97</v>
      </c>
      <c r="B38" s="1" t="s">
        <v>14</v>
      </c>
      <c r="C38" s="1" t="s">
        <v>76</v>
      </c>
      <c r="D38" s="1" t="s">
        <v>344</v>
      </c>
      <c r="E38" s="9"/>
      <c r="F38" s="9"/>
      <c r="G38" s="9"/>
      <c r="H38" s="9"/>
      <c r="I38" s="9"/>
      <c r="J38" s="9"/>
      <c r="K38" s="9"/>
      <c r="L38" s="9"/>
      <c r="M38" s="9"/>
      <c r="N38" s="9"/>
      <c r="O38" s="9"/>
      <c r="P38" s="9"/>
      <c r="Q38" s="9"/>
      <c r="R38" s="9" t="n">
        <v>1.16317713526088</v>
      </c>
      <c r="S38" s="9" t="n">
        <v>0.864074443336657</v>
      </c>
      <c r="T38" s="9" t="n">
        <v>0.63143901628448</v>
      </c>
      <c r="U38" s="9" t="n">
        <v>1.21302758391492</v>
      </c>
      <c r="V38" s="9" t="n">
        <v>1.22964440013293</v>
      </c>
      <c r="W38" s="9" t="n">
        <v>0.997008973080758</v>
      </c>
      <c r="X38" s="9" t="n">
        <v>1.08009305417082</v>
      </c>
      <c r="Y38" s="9" t="n">
        <v>0.897308075772682</v>
      </c>
      <c r="Z38" s="9" t="n">
        <v>1.09670987038883</v>
      </c>
      <c r="AA38" s="9" t="n">
        <v>1.32934529744101</v>
      </c>
      <c r="AB38" s="9" t="n">
        <v>0.797607178464606</v>
      </c>
      <c r="AC38" s="9" t="n">
        <v>0.913924891990695</v>
      </c>
      <c r="AD38" s="9" t="n">
        <v>0.913924891990695</v>
      </c>
      <c r="AE38" s="9" t="n">
        <v>1.09670987038883</v>
      </c>
      <c r="AF38" s="9" t="n">
        <v>0.216018610834164</v>
      </c>
      <c r="AG38" s="9" t="n">
        <v>0.564971751412429</v>
      </c>
      <c r="AH38" s="9" t="n">
        <v>0.448654037886341</v>
      </c>
      <c r="AI38" s="9" t="n">
        <v>0.69790628115653</v>
      </c>
      <c r="AJ38" s="9" t="n">
        <v>1.11332668660685</v>
      </c>
      <c r="AK38" s="9" t="n">
        <v>1.01362578929877</v>
      </c>
      <c r="AL38" s="9" t="n">
        <v>1.09670987038883</v>
      </c>
      <c r="AM38" s="9" t="n">
        <v>1.09670987038883</v>
      </c>
      <c r="AN38" s="9" t="n">
        <v>0.664672648720505</v>
      </c>
      <c r="AO38" s="9" t="n">
        <v>0.69790628115653</v>
      </c>
      <c r="AP38" s="9" t="n">
        <v>0.830840810900631</v>
      </c>
      <c r="AQ38" s="9" t="n">
        <v>0.864074443336657</v>
      </c>
      <c r="AR38" s="35"/>
      <c r="AT38" s="9"/>
      <c r="AU38" s="7"/>
      <c r="AV38" s="4"/>
      <c r="AW38" s="9"/>
      <c r="AZ38" s="9" t="n">
        <f aca="false">AVERAGE(O38:X38)</f>
        <v>1.02549494374021</v>
      </c>
      <c r="BA38" s="7" t="n">
        <f aca="false">COUNT(O38:X38)</f>
        <v>7</v>
      </c>
      <c r="BB38" s="4" t="n">
        <f aca="false">BA38/10</f>
        <v>0.7</v>
      </c>
      <c r="BC38" s="9" t="n">
        <f aca="false">(BB38*AZ38)</f>
        <v>0.717846460618146</v>
      </c>
      <c r="BD38" s="9" t="n">
        <f aca="false">(POWER(AZ38-BC150,2))*BB38</f>
        <v>0.0213405110156544</v>
      </c>
      <c r="BF38" s="9" t="n">
        <f aca="false">AVERAGE(Y38:AH38)</f>
        <v>0.827517447657029</v>
      </c>
      <c r="BG38" s="7" t="n">
        <f aca="false">COUNT(Y38:AH38)</f>
        <v>10</v>
      </c>
      <c r="BH38" s="4" t="n">
        <f aca="false">BG38/10</f>
        <v>1</v>
      </c>
      <c r="BI38" s="9" t="n">
        <f aca="false">(BH38*BF38)</f>
        <v>0.827517447657029</v>
      </c>
      <c r="BJ38" s="9" t="n">
        <f aca="false">(POWER(BF38-BI150,2))*BH38</f>
        <v>3.21818410871698E-007</v>
      </c>
      <c r="BL38" s="9" t="n">
        <f aca="false">AVERAGE(AI38:AR38)</f>
        <v>0.897308075772682</v>
      </c>
      <c r="BM38" s="7" t="n">
        <f aca="false">COUNT(AI38:AR38)</f>
        <v>9</v>
      </c>
      <c r="BN38" s="4" t="n">
        <f aca="false">BM38/10</f>
        <v>0.9</v>
      </c>
      <c r="BO38" s="9" t="n">
        <f aca="false">(BN38*BL38)</f>
        <v>0.807577268195414</v>
      </c>
      <c r="BP38" s="9" t="n">
        <f aca="false">(POWER(BL38-BO150,2))*BN38</f>
        <v>0.0825371359675271</v>
      </c>
      <c r="BR38" s="9" t="n">
        <f aca="false">AVERAGE(E38:AR38)</f>
        <v>0.904977375565611</v>
      </c>
      <c r="BS38" s="5"/>
      <c r="BT38" s="5"/>
    </row>
    <row r="39" customFormat="false" ht="12.75" hidden="false" customHeight="false" outlineLevel="0" collapsed="false">
      <c r="A39" s="5" t="s">
        <v>99</v>
      </c>
      <c r="B39" s="1" t="s">
        <v>14</v>
      </c>
      <c r="C39" s="1" t="s">
        <v>89</v>
      </c>
      <c r="D39" s="1" t="s">
        <v>344</v>
      </c>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t="n">
        <v>0.435624394966118</v>
      </c>
      <c r="AJ39" s="9" t="n">
        <v>0.484027105517909</v>
      </c>
      <c r="AK39" s="9" t="n">
        <v>0</v>
      </c>
      <c r="AL39" s="9" t="n">
        <v>1.25847047434656</v>
      </c>
      <c r="AM39" s="9" t="n">
        <v>1.23426911907067</v>
      </c>
      <c r="AN39" s="9" t="n">
        <v>0.169409486931268</v>
      </c>
      <c r="AO39" s="9" t="n">
        <v>0.580832526621491</v>
      </c>
      <c r="AP39" s="9" t="n">
        <v>0.484027105517909</v>
      </c>
      <c r="AQ39" s="9" t="n">
        <v>0.508228460793805</v>
      </c>
      <c r="AR39" s="9" t="n">
        <v>0.653436592449177</v>
      </c>
      <c r="AT39" s="9"/>
      <c r="AU39" s="7"/>
      <c r="AV39" s="4"/>
      <c r="AW39" s="9"/>
      <c r="AZ39" s="9"/>
      <c r="BA39" s="7"/>
      <c r="BB39" s="4"/>
      <c r="BC39" s="9"/>
      <c r="BF39" s="9"/>
      <c r="BG39" s="7"/>
      <c r="BH39" s="4"/>
      <c r="BI39" s="9"/>
      <c r="BL39" s="9" t="n">
        <f aca="false">AVERAGE(AI39:AR39)</f>
        <v>0.580832526621491</v>
      </c>
      <c r="BM39" s="7" t="n">
        <f aca="false">COUNT(AI39:AR39)</f>
        <v>10</v>
      </c>
      <c r="BN39" s="4" t="n">
        <f aca="false">BM39/10</f>
        <v>1</v>
      </c>
      <c r="BO39" s="9" t="n">
        <f aca="false">(BN39*BL39)</f>
        <v>0.580832526621491</v>
      </c>
      <c r="BP39" s="9" t="n">
        <f aca="false">(POWER(BL39-BO150,2))*BN39</f>
        <v>0.000186114508879676</v>
      </c>
      <c r="BR39" s="9" t="n">
        <f aca="false">AVERAGE(E39:AR39)</f>
        <v>0.580832526621491</v>
      </c>
      <c r="BS39" s="5"/>
      <c r="BT39" s="5"/>
    </row>
    <row r="40" customFormat="false" ht="12.75" hidden="false" customHeight="false" outlineLevel="0" collapsed="false">
      <c r="A40" s="5" t="s">
        <v>101</v>
      </c>
      <c r="B40" s="1" t="s">
        <v>14</v>
      </c>
      <c r="C40" s="1" t="s">
        <v>15</v>
      </c>
      <c r="D40" s="1" t="s">
        <v>344</v>
      </c>
      <c r="E40" s="9"/>
      <c r="F40" s="9" t="n">
        <v>1.07584722969338</v>
      </c>
      <c r="G40" s="9" t="n">
        <v>0.99515868746638</v>
      </c>
      <c r="H40" s="9" t="n">
        <v>0.564819795589026</v>
      </c>
      <c r="I40" s="9" t="n">
        <v>0.779989241527703</v>
      </c>
      <c r="J40" s="9" t="n">
        <v>0.658956428187198</v>
      </c>
      <c r="K40" s="9" t="n">
        <v>0.901022054868209</v>
      </c>
      <c r="L40" s="9" t="n">
        <v>0.901022054868209</v>
      </c>
      <c r="M40" s="9" t="n">
        <v>0.901022054868209</v>
      </c>
      <c r="N40" s="9" t="n">
        <v>0.779989241527703</v>
      </c>
      <c r="O40" s="9" t="n">
        <v>1.1417428725121</v>
      </c>
      <c r="P40" s="9" t="n">
        <v>0.866057019903174</v>
      </c>
      <c r="Q40" s="9" t="n">
        <v>0.886229155459925</v>
      </c>
      <c r="R40" s="9" t="n">
        <v>1.0126412049489</v>
      </c>
      <c r="S40" s="9" t="n">
        <v>0.668370091447015</v>
      </c>
      <c r="T40" s="9" t="n">
        <v>0.558095750403443</v>
      </c>
      <c r="U40" s="9" t="n">
        <v>1.03550295857988</v>
      </c>
      <c r="V40" s="9" t="n">
        <v>0.901022054868209</v>
      </c>
      <c r="W40" s="9" t="n">
        <v>0.901022054868209</v>
      </c>
      <c r="X40" s="9" t="n">
        <v>0.699300699300699</v>
      </c>
      <c r="Y40" s="9" t="n">
        <v>0.901022054868209</v>
      </c>
      <c r="Z40" s="9" t="n">
        <v>0.84722969338354</v>
      </c>
      <c r="AA40" s="9" t="n">
        <v>0.84722969338354</v>
      </c>
      <c r="AB40" s="9" t="n">
        <v>0.981710597095213</v>
      </c>
      <c r="AC40" s="9"/>
      <c r="AD40" s="9"/>
      <c r="AE40" s="9"/>
      <c r="AF40" s="9"/>
      <c r="AG40" s="9"/>
      <c r="AH40" s="9"/>
      <c r="AI40" s="9"/>
      <c r="AJ40" s="9"/>
      <c r="AK40" s="9"/>
      <c r="AL40" s="9"/>
      <c r="AM40" s="9"/>
      <c r="AN40" s="9"/>
      <c r="AO40" s="9"/>
      <c r="AP40" s="9"/>
      <c r="AQ40" s="9"/>
      <c r="AR40" s="9"/>
      <c r="AT40" s="9" t="n">
        <f aca="false">AVERAGE(E40:N40)</f>
        <v>0.839758532066224</v>
      </c>
      <c r="AU40" s="7" t="n">
        <f aca="false">COUNT(E40:N40)</f>
        <v>9</v>
      </c>
      <c r="AV40" s="4" t="n">
        <f aca="false">AU40/10</f>
        <v>0.9</v>
      </c>
      <c r="AW40" s="9" t="n">
        <f aca="false">(AV40*AT40)</f>
        <v>0.755782678859602</v>
      </c>
      <c r="AX40" s="9" t="n">
        <f aca="false">(POWER(AT40-AW150,2))*AV40</f>
        <v>0.00756407450150371</v>
      </c>
      <c r="AZ40" s="9" t="n">
        <f aca="false">AVERAGE(O40:X40)</f>
        <v>0.866998386229156</v>
      </c>
      <c r="BA40" s="7" t="n">
        <f aca="false">COUNT(O40:X40)</f>
        <v>10</v>
      </c>
      <c r="BB40" s="4" t="n">
        <f aca="false">BA40/10</f>
        <v>1</v>
      </c>
      <c r="BC40" s="9" t="n">
        <f aca="false">(BB40*AZ40)</f>
        <v>0.866998386229156</v>
      </c>
      <c r="BD40" s="9" t="n">
        <f aca="false">(POWER(AZ40-BC150,2))*BB40</f>
        <v>0.000259439324629139</v>
      </c>
      <c r="BF40" s="9" t="n">
        <f aca="false">AVERAGE(Y40:AH40)</f>
        <v>0.894298009682625</v>
      </c>
      <c r="BG40" s="7" t="n">
        <f aca="false">COUNT(Y40:AH40)</f>
        <v>4</v>
      </c>
      <c r="BH40" s="4" t="n">
        <f aca="false">BG40/10</f>
        <v>0.4</v>
      </c>
      <c r="BI40" s="9" t="n">
        <f aca="false">(BH40*BF40)</f>
        <v>0.35771920387305</v>
      </c>
      <c r="BJ40" s="9" t="n">
        <f aca="false">(POWER(BF40-BI150,2))*BH40</f>
        <v>0.00181429329115042</v>
      </c>
      <c r="BL40" s="9"/>
      <c r="BM40" s="7"/>
      <c r="BN40" s="4"/>
      <c r="BO40" s="9"/>
      <c r="BP40" s="1"/>
      <c r="BR40" s="9" t="n">
        <f aca="false">AVERAGE(E40:AR40)</f>
        <v>0.861087073461656</v>
      </c>
      <c r="BS40" s="5"/>
      <c r="BT40" s="5"/>
    </row>
    <row r="41" customFormat="false" ht="12.75" hidden="false" customHeight="false" outlineLevel="0" collapsed="false">
      <c r="A41" s="5" t="s">
        <v>103</v>
      </c>
      <c r="B41" s="1" t="s">
        <v>14</v>
      </c>
      <c r="C41" s="1" t="s">
        <v>10</v>
      </c>
      <c r="D41" s="1" t="s">
        <v>344</v>
      </c>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t="n">
        <v>0</v>
      </c>
      <c r="AL41" s="9" t="n">
        <v>0.421940928270042</v>
      </c>
      <c r="AM41" s="9" t="n">
        <v>1.17791842475387</v>
      </c>
      <c r="AN41" s="9" t="n">
        <v>0</v>
      </c>
      <c r="AO41" s="9" t="n">
        <v>1.40646976090014</v>
      </c>
      <c r="AP41" s="9" t="n">
        <v>0.984528832630098</v>
      </c>
      <c r="AQ41" s="9" t="n">
        <v>0.545007032348804</v>
      </c>
      <c r="AR41" s="9" t="n">
        <v>0</v>
      </c>
      <c r="AT41" s="9"/>
      <c r="AU41" s="7"/>
      <c r="AV41" s="4"/>
      <c r="AW41" s="9"/>
      <c r="AZ41" s="9"/>
      <c r="BA41" s="7"/>
      <c r="BB41" s="4"/>
      <c r="BC41" s="9"/>
      <c r="BF41" s="9"/>
      <c r="BG41" s="7"/>
      <c r="BH41" s="4"/>
      <c r="BI41" s="9"/>
      <c r="BL41" s="9" t="n">
        <f aca="false">AVERAGE(AI41:AR41)</f>
        <v>0.566983122362869</v>
      </c>
      <c r="BM41" s="7" t="n">
        <f aca="false">COUNT(AI41:AR41)</f>
        <v>8</v>
      </c>
      <c r="BN41" s="4" t="n">
        <f aca="false">BM41/10</f>
        <v>0.8</v>
      </c>
      <c r="BO41" s="9" t="n">
        <f aca="false">(BN41*BL41)</f>
        <v>0.453586497890295</v>
      </c>
      <c r="BP41" s="9" t="n">
        <f aca="false">(POWER(BL41-BO150,2))*BN41</f>
        <v>0.000604638524001052</v>
      </c>
      <c r="BR41" s="9" t="n">
        <f aca="false">AVERAGE(E41:AR41)</f>
        <v>0.566983122362869</v>
      </c>
      <c r="BS41" s="5"/>
      <c r="BT41" s="5"/>
    </row>
    <row r="42" customFormat="false" ht="12.75" hidden="false" customHeight="false" outlineLevel="0" collapsed="false">
      <c r="A42" s="5" t="s">
        <v>104</v>
      </c>
      <c r="B42" s="1" t="s">
        <v>14</v>
      </c>
      <c r="C42" s="1" t="s">
        <v>10</v>
      </c>
      <c r="D42" s="1" t="s">
        <v>344</v>
      </c>
      <c r="E42" s="9" t="n">
        <v>0.260869565217391</v>
      </c>
      <c r="F42" s="9" t="n">
        <v>0.0869565217391304</v>
      </c>
      <c r="G42" s="9" t="n">
        <v>0</v>
      </c>
      <c r="H42" s="9" t="n">
        <v>2.89855072463768</v>
      </c>
      <c r="I42" s="9" t="n">
        <v>0</v>
      </c>
      <c r="J42" s="9" t="n">
        <v>0</v>
      </c>
      <c r="K42" s="9" t="n">
        <v>0</v>
      </c>
      <c r="L42" s="9" t="n">
        <v>0.695652173913044</v>
      </c>
      <c r="M42" s="9" t="n">
        <v>1.50724637681159</v>
      </c>
      <c r="N42" s="9" t="n">
        <v>0.144927536231884</v>
      </c>
      <c r="O42" s="9" t="n">
        <v>0.405797101449275</v>
      </c>
      <c r="P42" s="9" t="n">
        <v>0</v>
      </c>
      <c r="Q42" s="9" t="n">
        <v>1.1304347826087</v>
      </c>
      <c r="R42" s="9" t="n">
        <v>0</v>
      </c>
      <c r="S42" s="9" t="n">
        <v>1.04347826086957</v>
      </c>
      <c r="T42" s="9" t="n">
        <v>0</v>
      </c>
      <c r="U42" s="9" t="n">
        <v>2.89855072463768</v>
      </c>
      <c r="V42" s="9" t="n">
        <v>0.289855072463768</v>
      </c>
      <c r="W42" s="9" t="n">
        <v>1.88405797101449</v>
      </c>
      <c r="X42" s="9" t="n">
        <v>1.88405797101449</v>
      </c>
      <c r="Y42" s="9" t="n">
        <v>0.289855072463768</v>
      </c>
      <c r="Z42" s="9" t="n">
        <v>0.63768115942029</v>
      </c>
      <c r="AA42" s="9" t="n">
        <v>2.89855072463768</v>
      </c>
      <c r="AB42" s="9" t="n">
        <v>1.27536231884058</v>
      </c>
      <c r="AC42" s="9" t="n">
        <v>0.463768115942029</v>
      </c>
      <c r="AD42" s="9" t="n">
        <v>0.260869565217391</v>
      </c>
      <c r="AE42" s="9" t="n">
        <v>0</v>
      </c>
      <c r="AF42" s="9"/>
      <c r="AG42" s="9" t="n">
        <v>0.260869565217391</v>
      </c>
      <c r="AH42" s="9"/>
      <c r="AI42" s="9" t="n">
        <v>1.30434782608696</v>
      </c>
      <c r="AJ42" s="9" t="n">
        <v>0</v>
      </c>
      <c r="AK42" s="9" t="n">
        <v>0</v>
      </c>
      <c r="AL42" s="9" t="n">
        <v>0.202898550724638</v>
      </c>
      <c r="AM42" s="9" t="n">
        <v>0.376811594202899</v>
      </c>
      <c r="AN42" s="9" t="n">
        <v>0</v>
      </c>
      <c r="AO42" s="9" t="n">
        <v>0.0289855072463768</v>
      </c>
      <c r="AP42" s="9"/>
      <c r="AQ42" s="9" t="n">
        <v>0.202898550724638</v>
      </c>
      <c r="AR42" s="9" t="n">
        <v>0.115942028985507</v>
      </c>
      <c r="AT42" s="9" t="n">
        <f aca="false">AVERAGE(E42:N42)</f>
        <v>0.559420289855072</v>
      </c>
      <c r="AU42" s="7" t="n">
        <f aca="false">COUNT(E42:N42)</f>
        <v>10</v>
      </c>
      <c r="AV42" s="4" t="n">
        <f aca="false">AU42/10</f>
        <v>1</v>
      </c>
      <c r="AW42" s="9" t="n">
        <f aca="false">(AV42*AT42)</f>
        <v>0.559420289855072</v>
      </c>
      <c r="AX42" s="9" t="n">
        <f aca="false">(POWER(AT42-AW150,2))*AV42</f>
        <v>0.138394751614848</v>
      </c>
      <c r="AZ42" s="9" t="n">
        <f aca="false">AVERAGE(O42:X42)</f>
        <v>0.953623188405797</v>
      </c>
      <c r="BA42" s="7" t="n">
        <f aca="false">COUNT(O42:X42)</f>
        <v>10</v>
      </c>
      <c r="BB42" s="4" t="n">
        <f aca="false">BA42/10</f>
        <v>1</v>
      </c>
      <c r="BC42" s="9" t="n">
        <f aca="false">(BB42*AZ42)</f>
        <v>0.953623188405797</v>
      </c>
      <c r="BD42" s="9" t="n">
        <f aca="false">(POWER(AZ42-BC150,2))*BB42</f>
        <v>0.0105538478974717</v>
      </c>
      <c r="BF42" s="9" t="n">
        <f aca="false">AVERAGE(Y42:AH42)</f>
        <v>0.760869565217391</v>
      </c>
      <c r="BG42" s="7" t="n">
        <f aca="false">COUNT(Y42:AH42)</f>
        <v>8</v>
      </c>
      <c r="BH42" s="4" t="n">
        <f aca="false">BG42/10</f>
        <v>0.8</v>
      </c>
      <c r="BI42" s="9" t="n">
        <f aca="false">(BH42*BF42)</f>
        <v>0.608695652173913</v>
      </c>
      <c r="BJ42" s="9" t="n">
        <f aca="false">(POWER(BF42-BI150,2))*BH42</f>
        <v>0.00349331571424141</v>
      </c>
      <c r="BL42" s="9" t="n">
        <f aca="false">AVERAGE(AI42:AR42)</f>
        <v>0.247987117552335</v>
      </c>
      <c r="BM42" s="7" t="n">
        <f aca="false">COUNT(AI42:AR42)</f>
        <v>9</v>
      </c>
      <c r="BN42" s="4" t="n">
        <f aca="false">BM42/10</f>
        <v>0.9</v>
      </c>
      <c r="BO42" s="9" t="n">
        <f aca="false">(BN42*BL42)</f>
        <v>0.223188405797101</v>
      </c>
      <c r="BP42" s="9" t="n">
        <f aca="false">(POWER(BL42-BO150,2))*BN42</f>
        <v>0.10804840864667</v>
      </c>
      <c r="BR42" s="9" t="n">
        <f aca="false">AVERAGE(E42:AR42)</f>
        <v>0.63376419898159</v>
      </c>
      <c r="BS42" s="5"/>
      <c r="BT42" s="5"/>
    </row>
    <row r="43" customFormat="false" ht="12.75" hidden="false" customHeight="false" outlineLevel="0" collapsed="false">
      <c r="A43" s="5" t="s">
        <v>106</v>
      </c>
      <c r="B43" s="1" t="s">
        <v>14</v>
      </c>
      <c r="C43" s="1" t="s">
        <v>37</v>
      </c>
      <c r="D43" s="1" t="s">
        <v>344</v>
      </c>
      <c r="E43" s="9" t="n">
        <v>0.825536598789213</v>
      </c>
      <c r="F43" s="9" t="n">
        <v>1.35754907356448</v>
      </c>
      <c r="G43" s="9" t="n">
        <v>0.146762062006971</v>
      </c>
      <c r="H43" s="9" t="n">
        <v>1.11906072280316</v>
      </c>
      <c r="I43" s="9" t="n">
        <v>1.30251330031187</v>
      </c>
      <c r="J43" s="9" t="n">
        <v>0.458631443771785</v>
      </c>
      <c r="K43" s="9" t="n">
        <v>1.72445422858191</v>
      </c>
      <c r="L43" s="9" t="n">
        <v>1.48596587782058</v>
      </c>
      <c r="M43" s="9" t="n">
        <v>0.293524124013942</v>
      </c>
      <c r="N43" s="9" t="n">
        <v>1.37589433131536</v>
      </c>
      <c r="O43" s="9" t="n">
        <v>0.990643918547056</v>
      </c>
      <c r="P43" s="9" t="n">
        <v>0.183452577508714</v>
      </c>
      <c r="Q43" s="9" t="n">
        <v>0.440286186020914</v>
      </c>
      <c r="R43" s="9" t="n">
        <v>1.11906072280316</v>
      </c>
      <c r="S43" s="9" t="n">
        <v>0.348559897266557</v>
      </c>
      <c r="T43" s="9" t="n">
        <v>0.201797835259585</v>
      </c>
      <c r="U43" s="9" t="n">
        <v>0.385250412768299</v>
      </c>
      <c r="V43" s="9" t="n">
        <v>0.458631443771785</v>
      </c>
      <c r="W43" s="9" t="n">
        <v>0.366905155017428</v>
      </c>
      <c r="X43" s="9" t="n">
        <v>0</v>
      </c>
      <c r="Y43" s="9" t="n">
        <v>0.311869381764814</v>
      </c>
      <c r="Z43" s="9" t="n">
        <v>0.458631443771785</v>
      </c>
      <c r="AA43" s="9" t="n">
        <v>0.220143093010457</v>
      </c>
      <c r="AB43" s="9" t="n">
        <v>0.935608145294442</v>
      </c>
      <c r="AC43" s="9" t="n">
        <v>0.898917629792699</v>
      </c>
      <c r="AD43" s="9" t="n">
        <v>0.715465052283985</v>
      </c>
      <c r="AE43" s="9" t="n">
        <v>0.165107319757843</v>
      </c>
      <c r="AF43" s="9" t="n">
        <v>0</v>
      </c>
      <c r="AG43" s="9" t="n">
        <v>0.843881856540084</v>
      </c>
      <c r="AH43" s="9" t="n">
        <v>0.421940928270042</v>
      </c>
      <c r="AI43" s="9" t="n">
        <v>0.880572372041827</v>
      </c>
      <c r="AJ43" s="9" t="n">
        <v>0.366905155017428</v>
      </c>
      <c r="AK43" s="9" t="n">
        <v>0</v>
      </c>
      <c r="AL43" s="9" t="n">
        <v>0.0366905155017428</v>
      </c>
      <c r="AM43" s="9" t="n">
        <v>0.0183452577508714</v>
      </c>
      <c r="AN43" s="9" t="n">
        <v>0.0366905155017428</v>
      </c>
      <c r="AO43" s="9" t="n">
        <v>0.0366905155017428</v>
      </c>
      <c r="AP43" s="9" t="n">
        <v>0.091726288754357</v>
      </c>
      <c r="AQ43" s="9" t="n">
        <v>0.0550357732526142</v>
      </c>
      <c r="AR43" s="9" t="n">
        <v>0.201797835259585</v>
      </c>
      <c r="AT43" s="9" t="n">
        <f aca="false">AVERAGE(E43:N43)</f>
        <v>1.00898917629793</v>
      </c>
      <c r="AU43" s="7" t="n">
        <f aca="false">COUNT(E43:N43)</f>
        <v>10</v>
      </c>
      <c r="AV43" s="4" t="n">
        <f aca="false">AU43/10</f>
        <v>1</v>
      </c>
      <c r="AW43" s="9" t="n">
        <f aca="false">(AV43*AT43)</f>
        <v>1.00898917629793</v>
      </c>
      <c r="AX43" s="9" t="n">
        <f aca="false">(POWER(AT43-AW150,2))*AV43</f>
        <v>0.00601469048562547</v>
      </c>
      <c r="AZ43" s="9" t="n">
        <f aca="false">AVERAGE(O43:X43)</f>
        <v>0.449458814896349</v>
      </c>
      <c r="BA43" s="7" t="n">
        <f aca="false">COUNT(O43:X43)</f>
        <v>10</v>
      </c>
      <c r="BB43" s="4" t="n">
        <f aca="false">BA43/10</f>
        <v>1</v>
      </c>
      <c r="BC43" s="9" t="n">
        <f aca="false">(BB43*AZ43)</f>
        <v>0.449458814896349</v>
      </c>
      <c r="BD43" s="9" t="n">
        <f aca="false">(POWER(AZ43-BC150,2))*BB43</f>
        <v>0.161148012735466</v>
      </c>
      <c r="BF43" s="9" t="n">
        <f aca="false">AVERAGE(Y43:AH43)</f>
        <v>0.497156485048615</v>
      </c>
      <c r="BG43" s="7" t="n">
        <f aca="false">COUNT(Y43:AH43)</f>
        <v>10</v>
      </c>
      <c r="BH43" s="4" t="n">
        <f aca="false">BG43/10</f>
        <v>1</v>
      </c>
      <c r="BI43" s="9" t="n">
        <f aca="false">(BH43*BF43)</f>
        <v>0.497156485048615</v>
      </c>
      <c r="BJ43" s="9" t="n">
        <f aca="false">(POWER(BF43-BI150,2))*BH43</f>
        <v>0.108763866221188</v>
      </c>
      <c r="BL43" s="9" t="n">
        <f aca="false">AVERAGE(AI43:AR43)</f>
        <v>0.172445422858191</v>
      </c>
      <c r="BM43" s="7" t="n">
        <f aca="false">COUNT(AI43:AR43)</f>
        <v>10</v>
      </c>
      <c r="BN43" s="4" t="n">
        <f aca="false">BM43/10</f>
        <v>1</v>
      </c>
      <c r="BO43" s="9" t="n">
        <f aca="false">(BN43*BL43)</f>
        <v>0.172445422858191</v>
      </c>
      <c r="BP43" s="9" t="n">
        <f aca="false">(POWER(BL43-BO150,2))*BN43</f>
        <v>0.178108884448294</v>
      </c>
      <c r="BR43" s="9" t="n">
        <f aca="false">AVERAGE(E43:AR43)</f>
        <v>0.532012474775271</v>
      </c>
      <c r="BS43" s="5"/>
      <c r="BT43" s="5"/>
    </row>
    <row r="44" customFormat="false" ht="12.75" hidden="false" customHeight="false" outlineLevel="0" collapsed="false">
      <c r="A44" s="5" t="s">
        <v>108</v>
      </c>
      <c r="B44" s="1" t="s">
        <v>14</v>
      </c>
      <c r="C44" s="5" t="s">
        <v>109</v>
      </c>
      <c r="D44" s="1" t="s">
        <v>344</v>
      </c>
      <c r="E44" s="9" t="n">
        <v>0.975232198142415</v>
      </c>
      <c r="F44" s="9" t="n">
        <v>0.835913312693499</v>
      </c>
      <c r="G44" s="9" t="n">
        <v>1.11455108359133</v>
      </c>
      <c r="H44" s="9" t="n">
        <v>0.588235294117647</v>
      </c>
      <c r="I44" s="9" t="n">
        <v>0.897832817337461</v>
      </c>
      <c r="J44" s="9" t="n">
        <v>0.851393188854489</v>
      </c>
      <c r="K44" s="9" t="n">
        <v>0.959752321981424</v>
      </c>
      <c r="L44" s="9" t="n">
        <v>0.959752321981424</v>
      </c>
      <c r="M44" s="9" t="n">
        <v>0.913312693498452</v>
      </c>
      <c r="N44" s="9" t="n">
        <v>0.990712074303406</v>
      </c>
      <c r="O44" s="9" t="n">
        <v>1.06811145510836</v>
      </c>
      <c r="P44" s="9" t="n">
        <v>0.975232198142415</v>
      </c>
      <c r="Q44" s="9" t="n">
        <v>0.975232198142415</v>
      </c>
      <c r="R44" s="9" t="n">
        <v>0.944272445820434</v>
      </c>
      <c r="S44" s="9" t="n">
        <v>1.13003095975232</v>
      </c>
      <c r="T44" s="9" t="n">
        <v>1.08359133126935</v>
      </c>
      <c r="U44" s="9" t="n">
        <v>0.990712074303406</v>
      </c>
      <c r="V44" s="9" t="n">
        <v>0.959752321981424</v>
      </c>
      <c r="W44" s="9" t="n">
        <v>0.897832817337461</v>
      </c>
      <c r="X44" s="9" t="n">
        <v>0.897832817337461</v>
      </c>
      <c r="Y44" s="9" t="n">
        <v>1.05263157894737</v>
      </c>
      <c r="Z44" s="9" t="n">
        <v>0.975232198142415</v>
      </c>
      <c r="AA44" s="9" t="n">
        <v>0.696594427244582</v>
      </c>
      <c r="AB44" s="9" t="n">
        <v>0.928792569659443</v>
      </c>
      <c r="AC44" s="9" t="n">
        <v>0.86687306501548</v>
      </c>
      <c r="AD44" s="9" t="n">
        <v>0.944272445820434</v>
      </c>
      <c r="AE44" s="9" t="n">
        <v>0.712074303405573</v>
      </c>
      <c r="AF44" s="9" t="n">
        <v>0.897832817337461</v>
      </c>
      <c r="AG44" s="9" t="n">
        <v>0.804953560371517</v>
      </c>
      <c r="AH44" s="9" t="n">
        <v>1.05263157894737</v>
      </c>
      <c r="AI44" s="9" t="n">
        <v>0.882352941176471</v>
      </c>
      <c r="AJ44" s="9" t="n">
        <v>0.789473684210526</v>
      </c>
      <c r="AK44" s="9" t="n">
        <v>1.02167182662539</v>
      </c>
      <c r="AL44" s="9" t="n">
        <v>0.743034055727554</v>
      </c>
      <c r="AM44" s="9" t="n">
        <v>0.86687306501548</v>
      </c>
      <c r="AN44" s="9" t="n">
        <v>0.990712074303406</v>
      </c>
      <c r="AO44" s="9" t="n">
        <v>0.820433436532508</v>
      </c>
      <c r="AP44" s="9" t="n">
        <v>1.02167182662539</v>
      </c>
      <c r="AQ44" s="9" t="n">
        <v>0.86687306501548</v>
      </c>
      <c r="AR44" s="9" t="n">
        <v>0.665634674922601</v>
      </c>
      <c r="AT44" s="9" t="n">
        <f aca="false">AVERAGE(E44:N44)</f>
        <v>0.908668730650155</v>
      </c>
      <c r="AU44" s="7" t="n">
        <f aca="false">COUNT(E44:N44)</f>
        <v>10</v>
      </c>
      <c r="AV44" s="4" t="n">
        <f aca="false">AU44/10</f>
        <v>1</v>
      </c>
      <c r="AW44" s="9" t="n">
        <f aca="false">(AV44*AT44)</f>
        <v>0.908668730650155</v>
      </c>
      <c r="AX44" s="9" t="n">
        <f aca="false">(POWER(AT44-AW150,2))*AV44</f>
        <v>0.000518291212206315</v>
      </c>
      <c r="AZ44" s="9" t="n">
        <f aca="false">AVERAGE(O44:X44)</f>
        <v>0.992260061919505</v>
      </c>
      <c r="BA44" s="7" t="n">
        <f aca="false">COUNT(O44:X44)</f>
        <v>10</v>
      </c>
      <c r="BB44" s="4" t="n">
        <f aca="false">BA44/10</f>
        <v>1</v>
      </c>
      <c r="BC44" s="9" t="n">
        <f aca="false">(BB44*AZ44)</f>
        <v>0.992260061919505</v>
      </c>
      <c r="BD44" s="9" t="n">
        <f aca="false">(POWER(AZ44-BC150,2))*BB44</f>
        <v>0.0199851364821348</v>
      </c>
      <c r="BF44" s="9" t="n">
        <f aca="false">AVERAGE(Y44:AH44)</f>
        <v>0.893188854489164</v>
      </c>
      <c r="BG44" s="7" t="n">
        <f aca="false">COUNT(Y44:AH44)</f>
        <v>10</v>
      </c>
      <c r="BH44" s="4" t="n">
        <f aca="false">BG44/10</f>
        <v>1</v>
      </c>
      <c r="BI44" s="9" t="n">
        <f aca="false">(BH44*BF44)</f>
        <v>0.893188854489164</v>
      </c>
      <c r="BJ44" s="9" t="n">
        <f aca="false">(POWER(BF44-BI150,2))*BH44</f>
        <v>0.00438756501252136</v>
      </c>
      <c r="BL44" s="9" t="n">
        <f aca="false">AVERAGE(AI44:AR44)</f>
        <v>0.86687306501548</v>
      </c>
      <c r="BM44" s="7" t="n">
        <f aca="false">COUNT(AI44:AR44)</f>
        <v>10</v>
      </c>
      <c r="BN44" s="4" t="n">
        <f aca="false">BM44/10</f>
        <v>1</v>
      </c>
      <c r="BO44" s="9" t="n">
        <f aca="false">(BN44*BL44)</f>
        <v>0.86687306501548</v>
      </c>
      <c r="BP44" s="9" t="n">
        <f aca="false">(POWER(BL44-BO150,2))*BN44</f>
        <v>0.0742007571593675</v>
      </c>
      <c r="BR44" s="9" t="n">
        <f aca="false">AVERAGE(E44:AR44)</f>
        <v>0.915247678018576</v>
      </c>
      <c r="BS44" s="5"/>
      <c r="BT44" s="5"/>
    </row>
    <row r="45" customFormat="false" ht="12.75" hidden="false" customHeight="false" outlineLevel="0" collapsed="false">
      <c r="A45" s="5" t="s">
        <v>111</v>
      </c>
      <c r="B45" s="1" t="s">
        <v>14</v>
      </c>
      <c r="C45" s="5" t="s">
        <v>65</v>
      </c>
      <c r="D45" s="1" t="s">
        <v>344</v>
      </c>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35"/>
      <c r="AH45" s="35"/>
      <c r="AI45" s="9" t="n">
        <v>0.387409200968523</v>
      </c>
      <c r="AJ45" s="9" t="n">
        <v>0.532687651331719</v>
      </c>
      <c r="AK45" s="9" t="n">
        <v>0.532687651331719</v>
      </c>
      <c r="AL45" s="9" t="n">
        <v>0.338983050847458</v>
      </c>
      <c r="AM45" s="9"/>
      <c r="AN45" s="9" t="n">
        <v>0.581113801452785</v>
      </c>
      <c r="AO45" s="9"/>
      <c r="AP45" s="9"/>
      <c r="AQ45" s="9"/>
      <c r="AR45" s="9"/>
      <c r="AT45" s="9"/>
      <c r="AU45" s="7"/>
      <c r="AV45" s="4"/>
      <c r="AW45" s="9"/>
      <c r="AZ45" s="9"/>
      <c r="BA45" s="7"/>
      <c r="BB45" s="4"/>
      <c r="BC45" s="9"/>
      <c r="BF45" s="9"/>
      <c r="BG45" s="7"/>
      <c r="BH45" s="4"/>
      <c r="BI45" s="9"/>
      <c r="BL45" s="9" t="n">
        <f aca="false">AVERAGE(AI45:AR45)</f>
        <v>0.474576271186441</v>
      </c>
      <c r="BM45" s="7" t="n">
        <f aca="false">COUNT(AI45:AR45)</f>
        <v>5</v>
      </c>
      <c r="BN45" s="4" t="n">
        <f aca="false">BM45/10</f>
        <v>0.5</v>
      </c>
      <c r="BO45" s="9" t="n">
        <f aca="false">(BN45*BL45)</f>
        <v>0.23728813559322</v>
      </c>
      <c r="BP45" s="9" t="n">
        <f aca="false">(POWER(BL45-BO150,2))*BN45</f>
        <v>0.00718784128771185</v>
      </c>
      <c r="BR45" s="9" t="n">
        <f aca="false">AVERAGE(E45:AR45)</f>
        <v>0.474576271186441</v>
      </c>
      <c r="BS45" s="5"/>
      <c r="BT45" s="5"/>
    </row>
    <row r="46" customFormat="false" ht="12.75" hidden="false" customHeight="false" outlineLevel="0" collapsed="false">
      <c r="A46" s="5" t="s">
        <v>113</v>
      </c>
      <c r="B46" s="1" t="s">
        <v>26</v>
      </c>
      <c r="C46" s="1" t="s">
        <v>29</v>
      </c>
      <c r="D46" s="1" t="s">
        <v>344</v>
      </c>
      <c r="E46" s="9"/>
      <c r="F46" s="9"/>
      <c r="G46" s="9"/>
      <c r="H46" s="9"/>
      <c r="I46" s="9"/>
      <c r="J46" s="9"/>
      <c r="K46" s="9"/>
      <c r="L46" s="9"/>
      <c r="M46" s="9"/>
      <c r="N46" s="9"/>
      <c r="O46" s="9"/>
      <c r="P46" s="9"/>
      <c r="Q46" s="9"/>
      <c r="R46" s="9"/>
      <c r="S46" s="9"/>
      <c r="T46" s="9"/>
      <c r="U46" s="9"/>
      <c r="V46" s="9"/>
      <c r="W46" s="9" t="n">
        <v>0.842065868263473</v>
      </c>
      <c r="X46" s="9" t="n">
        <v>0.598802395209581</v>
      </c>
      <c r="Y46" s="9" t="n">
        <v>1.16017964071856</v>
      </c>
      <c r="Z46" s="9" t="n">
        <v>0.842065868263473</v>
      </c>
      <c r="AA46" s="9" t="n">
        <v>0.580089820359282</v>
      </c>
      <c r="AB46" s="9" t="n">
        <v>1.32859281437126</v>
      </c>
      <c r="AC46" s="9" t="n">
        <v>0.467814371257485</v>
      </c>
      <c r="AD46" s="9"/>
      <c r="AE46" s="9"/>
      <c r="AF46" s="9" t="n">
        <v>0.467814371257485</v>
      </c>
      <c r="AG46" s="9" t="n">
        <v>0.729790419161677</v>
      </c>
      <c r="AH46" s="9" t="n">
        <v>0</v>
      </c>
      <c r="AI46" s="9" t="n">
        <v>0</v>
      </c>
      <c r="AJ46" s="9" t="n">
        <v>0.467814371257485</v>
      </c>
      <c r="AK46" s="9" t="n">
        <v>0.467814371257485</v>
      </c>
      <c r="AL46" s="9" t="n">
        <v>0.467814371257485</v>
      </c>
      <c r="AM46" s="9" t="n">
        <v>1.21631736526946</v>
      </c>
      <c r="AN46" s="9" t="n">
        <v>1.14146706586826</v>
      </c>
      <c r="AO46" s="9" t="n">
        <v>1.01047904191617</v>
      </c>
      <c r="AP46" s="9" t="n">
        <v>1.12275449101796</v>
      </c>
      <c r="AQ46" s="9" t="n">
        <v>0.467814371257485</v>
      </c>
      <c r="AR46" s="9" t="n">
        <v>0.729790419161677</v>
      </c>
      <c r="AT46" s="9"/>
      <c r="AU46" s="7"/>
      <c r="AV46" s="4"/>
      <c r="AW46" s="9"/>
      <c r="AZ46" s="9" t="n">
        <f aca="false">AVERAGE(O46:X46)</f>
        <v>0.720434131736527</v>
      </c>
      <c r="BA46" s="7" t="n">
        <f aca="false">COUNT(O46:X46)</f>
        <v>2</v>
      </c>
      <c r="BB46" s="4" t="n">
        <f aca="false">BA46/10</f>
        <v>0.2</v>
      </c>
      <c r="BC46" s="9" t="n">
        <f aca="false">(BB46*AZ46)</f>
        <v>0.144086826347305</v>
      </c>
      <c r="BD46" s="9" t="n">
        <f aca="false">(POWER(AZ46-BC150,2))*BB46</f>
        <v>0.00340381277191258</v>
      </c>
      <c r="BF46" s="9" t="n">
        <f aca="false">AVERAGE(Y46:AH46)</f>
        <v>0.697043413173653</v>
      </c>
      <c r="BG46" s="7" t="n">
        <f aca="false">COUNT(Y46:AH46)</f>
        <v>8</v>
      </c>
      <c r="BH46" s="4" t="n">
        <f aca="false">BG46/10</f>
        <v>0.8</v>
      </c>
      <c r="BI46" s="9" t="n">
        <f aca="false">(BH46*BF46)</f>
        <v>0.557634730538922</v>
      </c>
      <c r="BJ46" s="9" t="n">
        <f aca="false">(POWER(BF46-BI150,2))*BH46</f>
        <v>0.0135006097243046</v>
      </c>
      <c r="BL46" s="9" t="n">
        <f aca="false">AVERAGE(AI46:AR46)</f>
        <v>0.709206586826347</v>
      </c>
      <c r="BM46" s="7" t="n">
        <f aca="false">COUNT(AI46:AR46)</f>
        <v>10</v>
      </c>
      <c r="BN46" s="4" t="n">
        <f aca="false">BM46/10</f>
        <v>1</v>
      </c>
      <c r="BO46" s="9" t="n">
        <f aca="false">(BN46*BL46)</f>
        <v>0.709206586826347</v>
      </c>
      <c r="BP46" s="9" t="n">
        <f aca="false">(POWER(BL46-BO150,2))*BN46</f>
        <v>0.0131633586376118</v>
      </c>
      <c r="BR46" s="9" t="n">
        <f aca="false">AVERAGE(E46:AR46)</f>
        <v>0.705464071856288</v>
      </c>
      <c r="BS46" s="5"/>
      <c r="BT46" s="5"/>
    </row>
    <row r="47" customFormat="false" ht="12.75" hidden="false" customHeight="false" outlineLevel="0" collapsed="false">
      <c r="A47" s="5" t="s">
        <v>115</v>
      </c>
      <c r="B47" s="1" t="s">
        <v>14</v>
      </c>
      <c r="C47" s="1" t="s">
        <v>10</v>
      </c>
      <c r="D47" s="1" t="s">
        <v>344</v>
      </c>
      <c r="E47" s="9"/>
      <c r="F47" s="9"/>
      <c r="G47" s="9"/>
      <c r="H47" s="9"/>
      <c r="I47" s="9"/>
      <c r="J47" s="9"/>
      <c r="K47" s="9"/>
      <c r="L47" s="9"/>
      <c r="M47" s="9"/>
      <c r="N47" s="9"/>
      <c r="O47" s="9"/>
      <c r="P47" s="9"/>
      <c r="Q47" s="9"/>
      <c r="R47" s="9"/>
      <c r="S47" s="9"/>
      <c r="T47" s="9" t="n">
        <v>0.675195451314854</v>
      </c>
      <c r="U47" s="9" t="n">
        <v>1.35039090262971</v>
      </c>
      <c r="V47" s="9"/>
      <c r="W47" s="9"/>
      <c r="X47" s="9"/>
      <c r="Y47" s="9"/>
      <c r="Z47" s="9"/>
      <c r="AA47" s="9" t="n">
        <v>1.11940298507463</v>
      </c>
      <c r="AB47" s="9" t="n">
        <v>1.77683013503909</v>
      </c>
      <c r="AC47" s="9" t="n">
        <v>1.1727078891258</v>
      </c>
      <c r="AD47" s="9" t="n">
        <v>0</v>
      </c>
      <c r="AE47" s="9" t="n">
        <v>0.888415067519545</v>
      </c>
      <c r="AF47" s="9" t="n">
        <v>1.13717128642502</v>
      </c>
      <c r="AG47" s="9" t="n">
        <v>1.24378109452736</v>
      </c>
      <c r="AH47" s="9" t="n">
        <v>1.43923240938166</v>
      </c>
      <c r="AI47" s="9" t="n">
        <v>0</v>
      </c>
      <c r="AJ47" s="9" t="n">
        <v>0</v>
      </c>
      <c r="AK47" s="9" t="n">
        <v>0</v>
      </c>
      <c r="AL47" s="9" t="n">
        <v>0.550817341862118</v>
      </c>
      <c r="AM47" s="9" t="n">
        <v>0.941719971570718</v>
      </c>
      <c r="AN47" s="9" t="n">
        <v>0</v>
      </c>
      <c r="AO47" s="9" t="n">
        <v>1.58137882018479</v>
      </c>
      <c r="AP47" s="9" t="n">
        <v>1.13717128642502</v>
      </c>
      <c r="AQ47" s="9" t="n">
        <v>0</v>
      </c>
      <c r="AR47" s="9" t="n">
        <v>0</v>
      </c>
      <c r="AT47" s="9"/>
      <c r="AU47" s="7"/>
      <c r="AV47" s="4"/>
      <c r="AW47" s="9"/>
      <c r="AZ47" s="9" t="n">
        <f aca="false">AVERAGE(O47:X47)</f>
        <v>1.01279317697228</v>
      </c>
      <c r="BA47" s="7" t="n">
        <f aca="false">COUNT(O47:X47)</f>
        <v>2</v>
      </c>
      <c r="BB47" s="4" t="n">
        <f aca="false">BA47/10</f>
        <v>0.2</v>
      </c>
      <c r="BC47" s="9" t="n">
        <f aca="false">(BB47*AZ47)</f>
        <v>0.202558635394456</v>
      </c>
      <c r="BD47" s="9" t="n">
        <f aca="false">(POWER(AZ47-BC150,2))*BB47</f>
        <v>0.00524244576042696</v>
      </c>
      <c r="BF47" s="9" t="n">
        <f aca="false">AVERAGE(Y47:AH47)</f>
        <v>1.09719260838664</v>
      </c>
      <c r="BG47" s="7" t="n">
        <f aca="false">COUNT(Y47:AH47)</f>
        <v>8</v>
      </c>
      <c r="BH47" s="4" t="n">
        <f aca="false">BG47/10</f>
        <v>0.8</v>
      </c>
      <c r="BI47" s="9" t="n">
        <f aca="false">(BH47*BF47)</f>
        <v>0.877754086709311</v>
      </c>
      <c r="BJ47" s="9" t="n">
        <f aca="false">(POWER(BF47-BI150,2))*BH47</f>
        <v>0.0584247859189627</v>
      </c>
      <c r="BL47" s="9" t="n">
        <f aca="false">AVERAGE(AI47:AR47)</f>
        <v>0.421108742004264</v>
      </c>
      <c r="BM47" s="7" t="n">
        <f aca="false">COUNT(AI47:AR47)</f>
        <v>10</v>
      </c>
      <c r="BN47" s="4" t="n">
        <f aca="false">BM47/10</f>
        <v>1</v>
      </c>
      <c r="BO47" s="9" t="n">
        <f aca="false">(BN47*BL47)</f>
        <v>0.421108742004264</v>
      </c>
      <c r="BP47" s="9" t="n">
        <f aca="false">(POWER(BL47-BO150,2))*BN47</f>
        <v>0.0300558267394578</v>
      </c>
      <c r="BR47" s="9" t="n">
        <f aca="false">AVERAGE(E47:AR47)</f>
        <v>0.750710732054016</v>
      </c>
      <c r="BS47" s="5"/>
      <c r="BT47" s="5"/>
    </row>
    <row r="48" customFormat="false" ht="12.75" hidden="false" customHeight="false" outlineLevel="0" collapsed="false">
      <c r="A48" s="5" t="s">
        <v>117</v>
      </c>
      <c r="B48" s="1" t="s">
        <v>26</v>
      </c>
      <c r="C48" s="1" t="s">
        <v>10</v>
      </c>
      <c r="D48" s="1" t="s">
        <v>344</v>
      </c>
      <c r="E48" s="9" t="n">
        <v>1.13222806308128</v>
      </c>
      <c r="F48" s="9" t="n">
        <v>1.03787572449117</v>
      </c>
      <c r="G48" s="9" t="n">
        <v>1.13222806308128</v>
      </c>
      <c r="H48" s="9" t="n">
        <v>1.10527025205553</v>
      </c>
      <c r="I48" s="9" t="n">
        <v>1.09179134654266</v>
      </c>
      <c r="J48" s="9" t="n">
        <v>1.09179134654266</v>
      </c>
      <c r="K48" s="9"/>
      <c r="L48" s="9" t="n">
        <v>1.15559360004865</v>
      </c>
      <c r="M48" s="9" t="n">
        <v>0.509614493061199</v>
      </c>
      <c r="N48" s="9" t="n">
        <v>1.21073815796222</v>
      </c>
      <c r="O48" s="9" t="n">
        <v>1.13222806308128</v>
      </c>
      <c r="P48" s="9" t="n">
        <v>0.269578110257447</v>
      </c>
      <c r="Q48" s="9" t="n">
        <v>1.24005930718426</v>
      </c>
      <c r="R48" s="9" t="n">
        <v>1.1772575335147</v>
      </c>
      <c r="S48" s="9" t="n">
        <v>0.768297614233724</v>
      </c>
      <c r="T48" s="9" t="n">
        <v>1.11874915756841</v>
      </c>
      <c r="U48" s="9" t="n">
        <v>1.17266477961989</v>
      </c>
      <c r="V48" s="9" t="n">
        <v>1.12802132109187</v>
      </c>
      <c r="W48" s="9" t="n">
        <v>1.24005930718426</v>
      </c>
      <c r="X48" s="9" t="n">
        <v>1.24005930718426</v>
      </c>
      <c r="Y48" s="9" t="n">
        <v>1.01091791346543</v>
      </c>
      <c r="Z48" s="9" t="n">
        <v>1.18614368513277</v>
      </c>
      <c r="AA48" s="9" t="n">
        <v>1.24005930718426</v>
      </c>
      <c r="AB48" s="9" t="n">
        <v>1.10527025205553</v>
      </c>
      <c r="AC48" s="9" t="n">
        <v>1.14570696859415</v>
      </c>
      <c r="AD48" s="9" t="n">
        <v>0</v>
      </c>
      <c r="AE48" s="9" t="n">
        <v>0.997439007952554</v>
      </c>
      <c r="AF48" s="9" t="n">
        <v>1.13222806308128</v>
      </c>
      <c r="AG48" s="9" t="n">
        <v>0.97048119692681</v>
      </c>
      <c r="AH48" s="9" t="n">
        <v>1.24005930718426</v>
      </c>
      <c r="AI48" s="9" t="n">
        <v>0.566114031540639</v>
      </c>
      <c r="AJ48" s="9" t="n">
        <v>0.633508559105001</v>
      </c>
      <c r="AK48" s="9" t="n">
        <v>0</v>
      </c>
      <c r="AL48" s="9" t="n">
        <v>1.01091791346543</v>
      </c>
      <c r="AM48" s="9" t="n">
        <v>1.13222806308128</v>
      </c>
      <c r="AN48" s="9" t="n">
        <v>0</v>
      </c>
      <c r="AO48" s="9" t="n">
        <v>1.14570696859415</v>
      </c>
      <c r="AP48" s="9" t="n">
        <v>1.10527025205553</v>
      </c>
      <c r="AQ48" s="9" t="n">
        <v>1.06483353551692</v>
      </c>
      <c r="AR48" s="9" t="n">
        <v>0</v>
      </c>
      <c r="AT48" s="9" t="n">
        <f aca="false">AVERAGE(E48:N48)</f>
        <v>1.05190344965185</v>
      </c>
      <c r="AU48" s="7" t="n">
        <f aca="false">COUNT(E48:N48)</f>
        <v>9</v>
      </c>
      <c r="AV48" s="4" t="n">
        <f aca="false">AU48/10</f>
        <v>0.9</v>
      </c>
      <c r="AW48" s="9" t="n">
        <f aca="false">(AV48*AT48)</f>
        <v>0.946713104686665</v>
      </c>
      <c r="AX48" s="9" t="n">
        <f aca="false">(POWER(AT48-AW150,2))*AV48</f>
        <v>0.0130614388594611</v>
      </c>
      <c r="AZ48" s="9" t="n">
        <f aca="false">AVERAGE(O48:X48)</f>
        <v>1.04869745009201</v>
      </c>
      <c r="BA48" s="7" t="n">
        <f aca="false">COUNT(O48:X48)</f>
        <v>10</v>
      </c>
      <c r="BB48" s="4" t="n">
        <f aca="false">BA48/10</f>
        <v>1</v>
      </c>
      <c r="BC48" s="9" t="n">
        <f aca="false">(BB48*AZ48)</f>
        <v>1.04869745009201</v>
      </c>
      <c r="BD48" s="9" t="n">
        <f aca="false">(POWER(AZ48-BC150,2))*BB48</f>
        <v>0.0391272864963901</v>
      </c>
      <c r="BF48" s="9" t="n">
        <f aca="false">AVERAGE(Y48:AH48)</f>
        <v>1.0028305701577</v>
      </c>
      <c r="BG48" s="7" t="n">
        <f aca="false">COUNT(Y48:AH48)</f>
        <v>10</v>
      </c>
      <c r="BH48" s="4" t="n">
        <f aca="false">BG48/10</f>
        <v>1</v>
      </c>
      <c r="BI48" s="9" t="n">
        <f aca="false">(BH48*BF48)</f>
        <v>1.0028305701577</v>
      </c>
      <c r="BJ48" s="9" t="n">
        <f aca="false">(POWER(BF48-BI150,2))*BH48</f>
        <v>0.0309339196461234</v>
      </c>
      <c r="BL48" s="9" t="n">
        <f aca="false">AVERAGE(AI48:AR48)</f>
        <v>0.665857932335894</v>
      </c>
      <c r="BM48" s="7" t="n">
        <f aca="false">COUNT(AI48:AR48)</f>
        <v>10</v>
      </c>
      <c r="BN48" s="4" t="n">
        <f aca="false">BM48/10</f>
        <v>1</v>
      </c>
      <c r="BO48" s="9" t="n">
        <f aca="false">(BN48*BL48)</f>
        <v>0.665857932335894</v>
      </c>
      <c r="BP48" s="9" t="n">
        <f aca="false">(POWER(BL48-BO150,2))*BN48</f>
        <v>0.00509553648145605</v>
      </c>
      <c r="BR48" s="9" t="n">
        <f aca="false">AVERAGE(E48:AR48)</f>
        <v>0.939512578787762</v>
      </c>
      <c r="BS48" s="5"/>
      <c r="BT48" s="5"/>
    </row>
    <row r="49" customFormat="false" ht="12.75" hidden="false" customHeight="false" outlineLevel="0" collapsed="false">
      <c r="A49" s="5" t="s">
        <v>119</v>
      </c>
      <c r="B49" s="1" t="s">
        <v>14</v>
      </c>
      <c r="C49" s="1" t="s">
        <v>10</v>
      </c>
      <c r="D49" s="1" t="s">
        <v>344</v>
      </c>
      <c r="E49" s="9" t="n">
        <v>1.00254885301614</v>
      </c>
      <c r="F49" s="9" t="n">
        <v>0.492778249787596</v>
      </c>
      <c r="G49" s="9" t="n">
        <v>0.917587085811385</v>
      </c>
      <c r="H49" s="9" t="n">
        <v>1.25743415463042</v>
      </c>
      <c r="I49" s="9" t="n">
        <v>0.492778249787596</v>
      </c>
      <c r="J49" s="9" t="n">
        <v>0.390824129141886</v>
      </c>
      <c r="K49" s="9" t="n">
        <v>0.135938827527613</v>
      </c>
      <c r="L49" s="9" t="n">
        <v>0.883602378929482</v>
      </c>
      <c r="M49" s="9" t="n">
        <v>1.15548003398471</v>
      </c>
      <c r="N49" s="9" t="n">
        <v>0.203908241291419</v>
      </c>
      <c r="O49" s="9" t="n">
        <v>0.492778249787596</v>
      </c>
      <c r="P49" s="9" t="n">
        <v>0.713678844519966</v>
      </c>
      <c r="Q49" s="9" t="n">
        <v>1.15548003398471</v>
      </c>
      <c r="R49" s="9" t="n">
        <v>0.424808836023789</v>
      </c>
      <c r="S49" s="9" t="n">
        <v>0.917587085811385</v>
      </c>
      <c r="T49" s="9" t="n">
        <v>0.560747663551402</v>
      </c>
      <c r="U49" s="9" t="n">
        <v>1.37638062871708</v>
      </c>
      <c r="V49" s="9" t="n">
        <v>0.254885301614274</v>
      </c>
      <c r="W49" s="9" t="n">
        <v>1.42735768903993</v>
      </c>
      <c r="X49" s="9" t="n">
        <v>1.47833474936279</v>
      </c>
      <c r="Y49" s="9" t="n">
        <v>0.492778249787596</v>
      </c>
      <c r="Z49" s="9" t="n">
        <v>1.053525913339</v>
      </c>
      <c r="AA49" s="9" t="n">
        <v>1.41036533559898</v>
      </c>
      <c r="AB49" s="9" t="n">
        <v>1.00254885301614</v>
      </c>
      <c r="AC49" s="9" t="n">
        <v>0.900594732370433</v>
      </c>
      <c r="AD49" s="9" t="n">
        <v>0.64570943075616</v>
      </c>
      <c r="AE49" s="9" t="n">
        <v>0</v>
      </c>
      <c r="AF49" s="9" t="n">
        <v>1.15548003398471</v>
      </c>
      <c r="AG49" s="9" t="n">
        <v>0.934579439252336</v>
      </c>
      <c r="AH49" s="9" t="n">
        <v>1.1214953271028</v>
      </c>
      <c r="AI49" s="9" t="n">
        <v>0.815632965165675</v>
      </c>
      <c r="AJ49" s="9" t="n">
        <v>0.118946474086661</v>
      </c>
      <c r="AK49" s="9" t="n">
        <v>0</v>
      </c>
      <c r="AL49" s="9" t="n">
        <v>0.390824129141886</v>
      </c>
      <c r="AM49" s="9" t="n">
        <v>0.662701784197111</v>
      </c>
      <c r="AN49" s="9" t="n">
        <v>0</v>
      </c>
      <c r="AO49" s="9" t="n">
        <v>0.424808836023789</v>
      </c>
      <c r="AP49" s="9" t="n">
        <v>0.96856414613424</v>
      </c>
      <c r="AQ49" s="9" t="n">
        <v>0.713678844519966</v>
      </c>
      <c r="AR49" s="9" t="n">
        <v>0</v>
      </c>
      <c r="AT49" s="9" t="n">
        <f aca="false">AVERAGE(E49:N49)</f>
        <v>0.693288020390824</v>
      </c>
      <c r="AU49" s="7" t="n">
        <f aca="false">COUNT(E49:N49)</f>
        <v>10</v>
      </c>
      <c r="AV49" s="4" t="n">
        <f aca="false">AU49/10</f>
        <v>1</v>
      </c>
      <c r="AW49" s="9" t="n">
        <f aca="false">(AV49*AT49)</f>
        <v>0.693288020390824</v>
      </c>
      <c r="AX49" s="9" t="n">
        <f aca="false">(POWER(AT49-AW150,2))*AV49</f>
        <v>0.0567138603795463</v>
      </c>
      <c r="AZ49" s="9" t="n">
        <f aca="false">AVERAGE(O49:X49)</f>
        <v>0.880203908241292</v>
      </c>
      <c r="BA49" s="7" t="n">
        <f aca="false">COUNT(O49:X49)</f>
        <v>10</v>
      </c>
      <c r="BB49" s="4" t="n">
        <f aca="false">BA49/10</f>
        <v>1</v>
      </c>
      <c r="BC49" s="9" t="n">
        <f aca="false">(BB49*AZ49)</f>
        <v>0.880203908241292</v>
      </c>
      <c r="BD49" s="9" t="n">
        <f aca="false">(POWER(AZ49-BC150,2))*BB49</f>
        <v>0.00085923099981143</v>
      </c>
      <c r="BF49" s="9" t="n">
        <f aca="false">AVERAGE(Y49:AH49)</f>
        <v>0.871707731520816</v>
      </c>
      <c r="BG49" s="7" t="n">
        <f aca="false">COUNT(Y49:AH49)</f>
        <v>10</v>
      </c>
      <c r="BH49" s="4" t="n">
        <f aca="false">BG49/10</f>
        <v>1</v>
      </c>
      <c r="BI49" s="9" t="n">
        <f aca="false">(BH49*BF49)</f>
        <v>0.871707731520816</v>
      </c>
      <c r="BJ49" s="9" t="n">
        <f aca="false">(POWER(BF49-BI150,2))*BH49</f>
        <v>0.00200324045499928</v>
      </c>
      <c r="BL49" s="9" t="n">
        <f aca="false">AVERAGE(AI49:AR49)</f>
        <v>0.409515717926933</v>
      </c>
      <c r="BM49" s="7" t="n">
        <f aca="false">COUNT(AI49:AR49)</f>
        <v>10</v>
      </c>
      <c r="BN49" s="4" t="n">
        <f aca="false">BM49/10</f>
        <v>1</v>
      </c>
      <c r="BO49" s="9" t="n">
        <f aca="false">(BN49*BL49)</f>
        <v>0.409515717926933</v>
      </c>
      <c r="BP49" s="9" t="n">
        <f aca="false">(POWER(BL49-BO150,2))*BN49</f>
        <v>0.0342099011682177</v>
      </c>
      <c r="BR49" s="9" t="n">
        <f aca="false">AVERAGE(E49:AR49)</f>
        <v>0.713678844519966</v>
      </c>
      <c r="BS49" s="5"/>
      <c r="BT49" s="5"/>
    </row>
    <row r="50" customFormat="false" ht="12.75" hidden="false" customHeight="false" outlineLevel="0" collapsed="false">
      <c r="A50" s="5" t="s">
        <v>121</v>
      </c>
      <c r="B50" s="1" t="s">
        <v>14</v>
      </c>
      <c r="C50" s="1" t="s">
        <v>18</v>
      </c>
      <c r="D50" s="1" t="s">
        <v>344</v>
      </c>
      <c r="E50" s="9"/>
      <c r="F50" s="9"/>
      <c r="G50" s="9"/>
      <c r="H50" s="9"/>
      <c r="I50" s="9"/>
      <c r="J50" s="9" t="n">
        <v>2.13414634146341</v>
      </c>
      <c r="K50" s="9" t="n">
        <v>0.360310421286031</v>
      </c>
      <c r="L50" s="9" t="n">
        <v>0.360310421286031</v>
      </c>
      <c r="M50" s="9" t="n">
        <v>0</v>
      </c>
      <c r="N50" s="9" t="n">
        <v>0.249445676274945</v>
      </c>
      <c r="O50" s="9"/>
      <c r="P50" s="9"/>
      <c r="Q50" s="9" t="n">
        <v>1.07261640798226</v>
      </c>
      <c r="R50" s="9" t="n">
        <v>0.523835920177384</v>
      </c>
      <c r="S50" s="9" t="n">
        <v>0</v>
      </c>
      <c r="T50" s="9"/>
      <c r="U50" s="9" t="n">
        <v>0.277161862527716</v>
      </c>
      <c r="V50" s="9" t="n">
        <v>0.194013303769401</v>
      </c>
      <c r="W50" s="9" t="n">
        <v>0.16629711751663</v>
      </c>
      <c r="X50" s="9" t="n">
        <v>0.221729490022173</v>
      </c>
      <c r="Y50" s="9" t="n">
        <v>0.221729490022173</v>
      </c>
      <c r="Z50" s="9" t="n">
        <v>0</v>
      </c>
      <c r="AA50" s="9" t="n">
        <v>0</v>
      </c>
      <c r="AB50" s="9" t="n">
        <v>0</v>
      </c>
      <c r="AC50" s="9" t="n">
        <v>0</v>
      </c>
      <c r="AD50" s="9" t="n">
        <v>1.30266075388027</v>
      </c>
      <c r="AE50" s="9" t="n">
        <v>0.609756097560976</v>
      </c>
      <c r="AF50" s="9" t="n">
        <v>0</v>
      </c>
      <c r="AG50" s="9" t="n">
        <v>1.88470066518847</v>
      </c>
      <c r="AH50" s="9" t="n">
        <v>1.57982261640798</v>
      </c>
      <c r="AI50" s="9" t="n">
        <v>0.637472283813747</v>
      </c>
      <c r="AJ50" s="9"/>
      <c r="AK50" s="9"/>
      <c r="AL50" s="9" t="n">
        <v>0</v>
      </c>
      <c r="AM50" s="9" t="n">
        <v>0</v>
      </c>
      <c r="AN50" s="9" t="n">
        <v>0</v>
      </c>
      <c r="AO50" s="9" t="n">
        <v>0.332594235033259</v>
      </c>
      <c r="AP50" s="9" t="n">
        <v>0.0554323725055432</v>
      </c>
      <c r="AQ50" s="9" t="n">
        <v>0.332594235033259</v>
      </c>
      <c r="AR50" s="9"/>
      <c r="AT50" s="9" t="n">
        <f aca="false">AVERAGE(E50:N50)</f>
        <v>0.620842572062084</v>
      </c>
      <c r="AU50" s="7" t="n">
        <f aca="false">COUNT(E50:N50)</f>
        <v>5</v>
      </c>
      <c r="AV50" s="4" t="n">
        <f aca="false">AU50/10</f>
        <v>0.5</v>
      </c>
      <c r="AW50" s="9" t="n">
        <f aca="false">(AV50*AT50)</f>
        <v>0.310421286031042</v>
      </c>
      <c r="AX50" s="9" t="n">
        <f aca="false">(POWER(AT50-AW150,2))*AV50</f>
        <v>0.0482337476001655</v>
      </c>
      <c r="AZ50" s="9" t="n">
        <f aca="false">AVERAGE(O50:X50)</f>
        <v>0.350807728856509</v>
      </c>
      <c r="BA50" s="7" t="n">
        <f aca="false">COUNT(O50:X50)</f>
        <v>7</v>
      </c>
      <c r="BB50" s="4" t="n">
        <f aca="false">BA50/10</f>
        <v>0.7</v>
      </c>
      <c r="BC50" s="9" t="n">
        <f aca="false">(BB50*AZ50)</f>
        <v>0.245565410199557</v>
      </c>
      <c r="BD50" s="9" t="n">
        <f aca="false">(POWER(AZ50-BC150,2))*BB50</f>
        <v>0.175058480829884</v>
      </c>
      <c r="BF50" s="9" t="n">
        <f aca="false">AVERAGE(Y50:AH50)</f>
        <v>0.559866962305987</v>
      </c>
      <c r="BG50" s="7" t="n">
        <f aca="false">COUNT(Y50:AH50)</f>
        <v>10</v>
      </c>
      <c r="BH50" s="4" t="n">
        <f aca="false">BG50/10</f>
        <v>1</v>
      </c>
      <c r="BI50" s="9" t="n">
        <f aca="false">(BH50*BF50)</f>
        <v>0.559866962305987</v>
      </c>
      <c r="BJ50" s="9" t="n">
        <f aca="false">(POWER(BF50-BI150,2))*BH50</f>
        <v>0.0713334330191644</v>
      </c>
      <c r="BL50" s="9" t="n">
        <f aca="false">AVERAGE(AI50:AR50)</f>
        <v>0.194013303769401</v>
      </c>
      <c r="BM50" s="7" t="n">
        <f aca="false">COUNT(AI50:AR50)</f>
        <v>7</v>
      </c>
      <c r="BN50" s="4" t="n">
        <f aca="false">BM50/10</f>
        <v>0.7</v>
      </c>
      <c r="BO50" s="9" t="n">
        <f aca="false">(BN50*BL50)</f>
        <v>0.135809312638581</v>
      </c>
      <c r="BP50" s="9" t="n">
        <f aca="false">(POWER(BL50-BO150,2))*BN50</f>
        <v>0.112258646274806</v>
      </c>
      <c r="BR50" s="9" t="n">
        <f aca="false">AVERAGE(E50:AR50)</f>
        <v>0.431607921094885</v>
      </c>
      <c r="BS50" s="5"/>
      <c r="BT50" s="5"/>
    </row>
    <row r="51" customFormat="false" ht="12.75" hidden="false" customHeight="false" outlineLevel="0" collapsed="false">
      <c r="A51" s="5" t="s">
        <v>123</v>
      </c>
      <c r="B51" s="1" t="s">
        <v>14</v>
      </c>
      <c r="C51" s="1" t="s">
        <v>18</v>
      </c>
      <c r="D51" s="1" t="s">
        <v>344</v>
      </c>
      <c r="E51" s="9"/>
      <c r="F51" s="9"/>
      <c r="G51" s="9"/>
      <c r="H51" s="9"/>
      <c r="I51" s="9"/>
      <c r="J51" s="9"/>
      <c r="K51" s="9"/>
      <c r="L51" s="9"/>
      <c r="M51" s="9"/>
      <c r="N51" s="9"/>
      <c r="O51" s="9"/>
      <c r="P51" s="9" t="n">
        <v>0.798131204983454</v>
      </c>
      <c r="Q51" s="9" t="n">
        <v>0.914930893517617</v>
      </c>
      <c r="R51" s="9" t="n">
        <v>0.48666536889235</v>
      </c>
      <c r="S51" s="9"/>
      <c r="T51" s="9"/>
      <c r="U51" s="9"/>
      <c r="V51" s="9"/>
      <c r="W51" s="9"/>
      <c r="X51" s="9"/>
      <c r="Y51" s="9"/>
      <c r="Z51" s="9"/>
      <c r="AA51" s="9"/>
      <c r="AB51" s="9"/>
      <c r="AC51" s="9"/>
      <c r="AD51" s="9"/>
      <c r="AE51" s="9"/>
      <c r="AF51" s="9"/>
      <c r="AG51" s="9"/>
      <c r="AH51" s="9"/>
      <c r="AI51" s="9"/>
      <c r="AJ51" s="9"/>
      <c r="AK51" s="9"/>
      <c r="AL51" s="35"/>
      <c r="AM51" s="35"/>
      <c r="AN51" s="9"/>
      <c r="AO51" s="9"/>
      <c r="AP51" s="9"/>
      <c r="AQ51" s="9"/>
      <c r="AR51" s="9"/>
      <c r="AT51" s="9"/>
      <c r="AU51" s="7"/>
      <c r="AV51" s="4"/>
      <c r="AW51" s="9"/>
      <c r="AX51" s="1"/>
      <c r="AZ51" s="9" t="n">
        <f aca="false">AVERAGE(O51:X51)</f>
        <v>0.73324248913114</v>
      </c>
      <c r="BA51" s="7" t="n">
        <f aca="false">COUNT(O51:X51)</f>
        <v>3</v>
      </c>
      <c r="BB51" s="4" t="n">
        <f aca="false">BA51/10</f>
        <v>0.3</v>
      </c>
      <c r="BC51" s="9" t="n">
        <f aca="false">(BB51*AZ51)</f>
        <v>0.219972746739342</v>
      </c>
      <c r="BD51" s="9" t="n">
        <f aca="false">(POWER(AZ51-BC150,2))*BB51</f>
        <v>0.00415237040402811</v>
      </c>
      <c r="BF51" s="9"/>
      <c r="BG51" s="7"/>
      <c r="BH51" s="4"/>
      <c r="BI51" s="9"/>
      <c r="BJ51" s="1"/>
      <c r="BL51" s="9"/>
      <c r="BM51" s="7"/>
      <c r="BN51" s="4"/>
      <c r="BO51" s="9"/>
      <c r="BP51" s="1"/>
      <c r="BR51" s="9" t="n">
        <f aca="false">AVERAGE(E51:AR51)</f>
        <v>0.73324248913114</v>
      </c>
      <c r="BS51" s="5"/>
      <c r="BT51" s="5"/>
    </row>
    <row r="52" customFormat="false" ht="12.75" hidden="false" customHeight="false" outlineLevel="0" collapsed="false">
      <c r="A52" s="5" t="s">
        <v>125</v>
      </c>
      <c r="B52" s="1" t="s">
        <v>14</v>
      </c>
      <c r="C52" s="1" t="s">
        <v>89</v>
      </c>
      <c r="D52" s="1" t="s">
        <v>344</v>
      </c>
      <c r="E52" s="9" t="n">
        <v>0.751188103633298</v>
      </c>
      <c r="F52" s="9" t="n">
        <v>1.01180438448567</v>
      </c>
      <c r="G52" s="9" t="n">
        <v>0.367928867085697</v>
      </c>
      <c r="H52" s="9" t="n">
        <v>1.04246512340947</v>
      </c>
      <c r="I52" s="9" t="n">
        <v>1.08845623179519</v>
      </c>
      <c r="J52" s="9" t="n">
        <v>0.889161428790434</v>
      </c>
      <c r="K52" s="9" t="n">
        <v>1.19576881802851</v>
      </c>
      <c r="L52" s="9" t="n">
        <v>1.18043844856661</v>
      </c>
      <c r="M52" s="9" t="n">
        <v>0.904491798252338</v>
      </c>
      <c r="N52" s="9" t="n">
        <v>1.02713475394757</v>
      </c>
      <c r="O52" s="9" t="n">
        <v>0.981143645561858</v>
      </c>
      <c r="P52" s="9" t="n">
        <v>0.337268128161889</v>
      </c>
      <c r="Q52" s="9" t="n">
        <v>0.597884409014257</v>
      </c>
      <c r="R52" s="9" t="n">
        <v>0.965813276099954</v>
      </c>
      <c r="S52" s="9" t="n">
        <v>0.766518473095202</v>
      </c>
      <c r="T52" s="9" t="n">
        <v>0.613214778476161</v>
      </c>
      <c r="U52" s="9" t="n">
        <v>0.689866625785681</v>
      </c>
      <c r="V52" s="9" t="n">
        <v>0.444580714395217</v>
      </c>
      <c r="W52" s="9" t="n">
        <v>0.582554039552353</v>
      </c>
      <c r="X52" s="9" t="n">
        <v>0.490571822780929</v>
      </c>
      <c r="Y52" s="9" t="n">
        <v>0.275946650314273</v>
      </c>
      <c r="Z52" s="9" t="n">
        <v>0.367928867085697</v>
      </c>
      <c r="AA52" s="9" t="n">
        <v>0.735857734171393</v>
      </c>
      <c r="AB52" s="9" t="n">
        <v>0.475241453319025</v>
      </c>
      <c r="AC52" s="9" t="n">
        <v>0.812509581480914</v>
      </c>
      <c r="AD52" s="9" t="n">
        <v>0.628545147938065</v>
      </c>
      <c r="AE52" s="9" t="n">
        <v>0.735857734171393</v>
      </c>
      <c r="AF52" s="9" t="n">
        <v>0.383259236547601</v>
      </c>
      <c r="AG52" s="9" t="n">
        <v>0.597884409014257</v>
      </c>
      <c r="AH52" s="9" t="n">
        <v>0.735857734171393</v>
      </c>
      <c r="AI52" s="9" t="n">
        <v>0.981143645561858</v>
      </c>
      <c r="AJ52" s="9" t="n">
        <v>0.781848842557106</v>
      </c>
      <c r="AK52" s="9" t="n">
        <v>0.0459911083857121</v>
      </c>
      <c r="AL52" s="9" t="n">
        <v>0.490571822780929</v>
      </c>
      <c r="AM52" s="9" t="n">
        <v>0.444580714395217</v>
      </c>
      <c r="AN52" s="9" t="n">
        <v>0.168634064080944</v>
      </c>
      <c r="AO52" s="9" t="n">
        <v>0</v>
      </c>
      <c r="AP52" s="9" t="n">
        <v>0.337268128161889</v>
      </c>
      <c r="AQ52" s="9" t="n">
        <v>0.383259236547601</v>
      </c>
      <c r="AR52" s="9" t="n">
        <v>0.383259236547601</v>
      </c>
      <c r="AT52" s="9" t="n">
        <f aca="false">AVERAGE(E52:N52)</f>
        <v>0.945883795799479</v>
      </c>
      <c r="AU52" s="7" t="n">
        <f aca="false">COUNT(E52:N52)</f>
        <v>10</v>
      </c>
      <c r="AV52" s="4" t="n">
        <f aca="false">AU52/10</f>
        <v>1</v>
      </c>
      <c r="AW52" s="9" t="n">
        <f aca="false">(AV52*AT52)</f>
        <v>0.945883795799479</v>
      </c>
      <c r="AX52" s="9" t="n">
        <f aca="false">(POWER(AT52-AW150,2))*AV52</f>
        <v>0.000208775194145742</v>
      </c>
      <c r="AZ52" s="9" t="n">
        <f aca="false">AVERAGE(O52:X52)</f>
        <v>0.64694159129235</v>
      </c>
      <c r="BA52" s="7" t="n">
        <f aca="false">COUNT(O52:X52)</f>
        <v>10</v>
      </c>
      <c r="BB52" s="4" t="n">
        <f aca="false">BA52/10</f>
        <v>1</v>
      </c>
      <c r="BC52" s="9" t="n">
        <f aca="false">(BB52*AZ52)</f>
        <v>0.64694159129235</v>
      </c>
      <c r="BD52" s="9" t="n">
        <f aca="false">(POWER(AZ52-BC150,2))*BB52</f>
        <v>0.0415954697810342</v>
      </c>
      <c r="BF52" s="9" t="n">
        <f aca="false">AVERAGE(Y52:AH52)</f>
        <v>0.574888854821401</v>
      </c>
      <c r="BG52" s="7" t="n">
        <f aca="false">COUNT(Y52:AH52)</f>
        <v>10</v>
      </c>
      <c r="BH52" s="4" t="n">
        <f aca="false">BG52/10</f>
        <v>1</v>
      </c>
      <c r="BI52" s="9" t="n">
        <f aca="false">(BH52*BF52)</f>
        <v>0.574888854821401</v>
      </c>
      <c r="BJ52" s="9" t="n">
        <f aca="false">(POWER(BF52-BI150,2))*BH52</f>
        <v>0.0635349001797956</v>
      </c>
      <c r="BL52" s="9" t="n">
        <f aca="false">AVERAGE(AI52:AR52)</f>
        <v>0.401655679901886</v>
      </c>
      <c r="BM52" s="7" t="n">
        <f aca="false">COUNT(AI52:AR52)</f>
        <v>10</v>
      </c>
      <c r="BN52" s="4" t="n">
        <f aca="false">BM52/10</f>
        <v>1</v>
      </c>
      <c r="BO52" s="9" t="n">
        <f aca="false">(BN52*BL52)</f>
        <v>0.401655679901886</v>
      </c>
      <c r="BP52" s="9" t="n">
        <f aca="false">(POWER(BL52-BO150,2))*BN52</f>
        <v>0.0371792538650573</v>
      </c>
      <c r="BR52" s="9" t="n">
        <f aca="false">AVERAGE(E52:AR52)</f>
        <v>0.642342480453779</v>
      </c>
      <c r="BS52" s="5"/>
      <c r="BT52" s="5"/>
    </row>
    <row r="53" customFormat="false" ht="12.75" hidden="false" customHeight="false" outlineLevel="0" collapsed="false">
      <c r="A53" s="5" t="s">
        <v>127</v>
      </c>
      <c r="B53" s="1" t="s">
        <v>14</v>
      </c>
      <c r="C53" s="1" t="s">
        <v>10</v>
      </c>
      <c r="D53" s="1" t="s">
        <v>344</v>
      </c>
      <c r="E53" s="9" t="n">
        <v>0.698835274542429</v>
      </c>
      <c r="F53" s="9" t="n">
        <v>0.615640599001664</v>
      </c>
      <c r="G53" s="9" t="n">
        <v>1.38103161397671</v>
      </c>
      <c r="H53" s="9" t="n">
        <v>0.898502495840266</v>
      </c>
      <c r="I53" s="9" t="n">
        <v>1.29783693843594</v>
      </c>
      <c r="J53" s="9" t="n">
        <v>1.31447587354409</v>
      </c>
      <c r="K53" s="9" t="n">
        <v>0.898502495840266</v>
      </c>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35"/>
      <c r="AM53" s="35"/>
      <c r="AN53" s="9"/>
      <c r="AO53" s="35"/>
      <c r="AP53" s="35"/>
      <c r="AQ53" s="35"/>
      <c r="AR53" s="35"/>
      <c r="AT53" s="9" t="n">
        <f aca="false">AVERAGE(E53:N53)</f>
        <v>1.01497504159734</v>
      </c>
      <c r="AU53" s="7" t="n">
        <f aca="false">COUNT(E53:N53)</f>
        <v>7</v>
      </c>
      <c r="AV53" s="4" t="n">
        <f aca="false">AU53/10</f>
        <v>0.7</v>
      </c>
      <c r="AW53" s="9" t="n">
        <f aca="false">(AV53*AT53)</f>
        <v>0.710482529118136</v>
      </c>
      <c r="AX53" s="9" t="n">
        <f aca="false">(POWER(AT53-AW150,2))*AV53</f>
        <v>0.00488528731536574</v>
      </c>
      <c r="AZ53" s="9"/>
      <c r="BA53" s="7"/>
      <c r="BB53" s="4"/>
      <c r="BC53" s="9"/>
      <c r="BD53" s="1"/>
      <c r="BF53" s="9"/>
      <c r="BG53" s="7"/>
      <c r="BH53" s="4"/>
      <c r="BI53" s="9"/>
      <c r="BJ53" s="1"/>
      <c r="BL53" s="9"/>
      <c r="BM53" s="7"/>
      <c r="BN53" s="4"/>
      <c r="BO53" s="9"/>
      <c r="BP53" s="1"/>
      <c r="BR53" s="9" t="n">
        <f aca="false">AVERAGE(E53:AR53)</f>
        <v>1.01497504159734</v>
      </c>
      <c r="BS53" s="5"/>
      <c r="BT53" s="5"/>
    </row>
    <row r="54" customFormat="false" ht="12.75" hidden="false" customHeight="false" outlineLevel="0" collapsed="false">
      <c r="A54" s="5" t="s">
        <v>129</v>
      </c>
      <c r="B54" s="5" t="s">
        <v>9</v>
      </c>
      <c r="C54" s="1" t="s">
        <v>49</v>
      </c>
      <c r="D54" s="1" t="s">
        <v>344</v>
      </c>
      <c r="E54" s="9"/>
      <c r="F54" s="9"/>
      <c r="G54" s="9"/>
      <c r="H54" s="9"/>
      <c r="I54" s="9"/>
      <c r="J54" s="9"/>
      <c r="K54" s="9"/>
      <c r="L54" s="9"/>
      <c r="M54" s="9"/>
      <c r="N54" s="9"/>
      <c r="O54" s="9"/>
      <c r="P54" s="9"/>
      <c r="Q54" s="9"/>
      <c r="R54" s="9"/>
      <c r="S54" s="9"/>
      <c r="T54" s="9"/>
      <c r="U54" s="9"/>
      <c r="V54" s="9"/>
      <c r="W54" s="9" t="n">
        <v>1.31603684903177</v>
      </c>
      <c r="X54" s="9" t="n">
        <v>0.9964278999812</v>
      </c>
      <c r="Y54" s="9" t="n">
        <v>0.846023688663283</v>
      </c>
      <c r="Z54" s="9" t="n">
        <v>1.35363790186125</v>
      </c>
      <c r="AA54" s="9" t="n">
        <v>1.1844331641286</v>
      </c>
      <c r="AB54" s="9" t="n">
        <v>1.10923105846964</v>
      </c>
      <c r="AC54" s="9" t="n">
        <v>0.883624741492762</v>
      </c>
      <c r="AD54" s="9" t="n">
        <v>0.582816318856928</v>
      </c>
      <c r="AE54" s="9" t="n">
        <v>0.564015792442188</v>
      </c>
      <c r="AF54" s="9" t="n">
        <v>0.564015792442188</v>
      </c>
      <c r="AG54" s="9" t="n">
        <v>0.940026320736981</v>
      </c>
      <c r="AH54" s="9" t="n">
        <v>0.752021056589585</v>
      </c>
      <c r="AI54" s="9" t="n">
        <v>0.564015792442188</v>
      </c>
      <c r="AJ54" s="9" t="n">
        <v>0.808422635833803</v>
      </c>
      <c r="AK54" s="9" t="n">
        <v>0.658018424515886</v>
      </c>
      <c r="AL54" s="9" t="n">
        <v>0.695619477345366</v>
      </c>
      <c r="AM54" s="9" t="n">
        <v>1.01522842639594</v>
      </c>
      <c r="AN54" s="9" t="n">
        <v>0.864824215078022</v>
      </c>
      <c r="AO54" s="9" t="n">
        <v>0.827223162248543</v>
      </c>
      <c r="AP54" s="9" t="n">
        <v>0.864824215078022</v>
      </c>
      <c r="AQ54" s="9" t="n">
        <v>0.940026320736981</v>
      </c>
      <c r="AR54" s="35"/>
      <c r="AT54" s="9"/>
      <c r="AU54" s="7"/>
      <c r="AV54" s="4"/>
      <c r="AW54" s="9"/>
      <c r="AZ54" s="9" t="n">
        <f aca="false">AVERAGE(O54:X54)</f>
        <v>1.15623237450649</v>
      </c>
      <c r="BA54" s="7" t="n">
        <f aca="false">COUNT(O54:X54)</f>
        <v>2</v>
      </c>
      <c r="BB54" s="4" t="n">
        <f aca="false">BA54/10</f>
        <v>0.2</v>
      </c>
      <c r="BC54" s="9" t="n">
        <f aca="false">(BB54*AZ54)</f>
        <v>0.231246474901297</v>
      </c>
      <c r="BD54" s="9" t="n">
        <f aca="false">(POWER(AZ54-BC150,2))*BB54</f>
        <v>0.0186466385184721</v>
      </c>
      <c r="BF54" s="9" t="n">
        <f aca="false">AVERAGE(Y54:AH54)</f>
        <v>0.87798458356834</v>
      </c>
      <c r="BG54" s="7" t="n">
        <f aca="false">COUNT(Y54:AH54)</f>
        <v>10</v>
      </c>
      <c r="BH54" s="4" t="n">
        <f aca="false">BG54/10</f>
        <v>1</v>
      </c>
      <c r="BI54" s="9" t="n">
        <f aca="false">(BH54*BF54)</f>
        <v>0.87798458356834</v>
      </c>
      <c r="BJ54" s="9" t="n">
        <f aca="false">(POWER(BF54-BI150,2))*BH54</f>
        <v>0.00260451267008871</v>
      </c>
      <c r="BL54" s="9" t="n">
        <f aca="false">AVERAGE(AI54:AR54)</f>
        <v>0.804244741074972</v>
      </c>
      <c r="BM54" s="7" t="n">
        <f aca="false">COUNT(AI54:AR54)</f>
        <v>9</v>
      </c>
      <c r="BN54" s="4" t="n">
        <f aca="false">BM54/10</f>
        <v>0.9</v>
      </c>
      <c r="BO54" s="9" t="n">
        <f aca="false">(BN54*BL54)</f>
        <v>0.723820266967475</v>
      </c>
      <c r="BP54" s="9" t="n">
        <f aca="false">(POWER(BL54-BO150,2))*BN54</f>
        <v>0.0396030454228234</v>
      </c>
      <c r="BR54" s="9" t="n">
        <f aca="false">AVERAGE(E54:AR54)</f>
        <v>0.872881583541482</v>
      </c>
      <c r="BS54" s="5"/>
      <c r="BT54" s="5"/>
    </row>
    <row r="55" customFormat="false" ht="12.75" hidden="false" customHeight="false" outlineLevel="0" collapsed="false">
      <c r="A55" s="5" t="s">
        <v>131</v>
      </c>
      <c r="B55" s="5" t="s">
        <v>9</v>
      </c>
      <c r="C55" s="1" t="s">
        <v>49</v>
      </c>
      <c r="D55" s="1" t="s">
        <v>344</v>
      </c>
      <c r="E55" s="9"/>
      <c r="F55" s="9"/>
      <c r="G55" s="9"/>
      <c r="H55" s="9"/>
      <c r="I55" s="9"/>
      <c r="J55" s="9"/>
      <c r="K55" s="9"/>
      <c r="L55" s="9"/>
      <c r="M55" s="9"/>
      <c r="N55" s="9"/>
      <c r="O55" s="9"/>
      <c r="P55" s="9"/>
      <c r="Q55" s="9"/>
      <c r="R55" s="9"/>
      <c r="S55" s="9"/>
      <c r="T55" s="9"/>
      <c r="U55" s="9"/>
      <c r="V55" s="9" t="n">
        <v>0.777977259126272</v>
      </c>
      <c r="W55" s="9" t="n">
        <v>1.15699182126471</v>
      </c>
      <c r="X55" s="9" t="n">
        <v>0.75802912427688</v>
      </c>
      <c r="Y55" s="9" t="n">
        <v>0.37901456213844</v>
      </c>
      <c r="Z55" s="9" t="n">
        <v>1.33652503490924</v>
      </c>
      <c r="AA55" s="9" t="n">
        <v>1.27668063036106</v>
      </c>
      <c r="AB55" s="9" t="n">
        <v>0.997406742469579</v>
      </c>
      <c r="AC55" s="9" t="n">
        <v>0.75802912427688</v>
      </c>
      <c r="AD55" s="9" t="n">
        <v>0.718132854578097</v>
      </c>
      <c r="AE55" s="9" t="n">
        <v>0.618392180331139</v>
      </c>
      <c r="AF55" s="9" t="n">
        <v>0.698184719728705</v>
      </c>
      <c r="AG55" s="9" t="n">
        <v>1.01735487731897</v>
      </c>
      <c r="AH55" s="9" t="n">
        <v>0.598444045481748</v>
      </c>
      <c r="AI55" s="9" t="n">
        <v>0.797925393975663</v>
      </c>
      <c r="AJ55" s="9" t="n">
        <v>0.75802912427688</v>
      </c>
      <c r="AK55" s="9" t="n">
        <v>0.658288450029922</v>
      </c>
      <c r="AL55" s="9" t="n">
        <v>0.598444045481748</v>
      </c>
      <c r="AM55" s="9" t="n">
        <v>0.837821663674446</v>
      </c>
      <c r="AN55" s="9" t="n">
        <v>0.817873528825055</v>
      </c>
      <c r="AO55" s="9" t="n">
        <v>1.01735487731897</v>
      </c>
      <c r="AP55" s="9" t="n">
        <v>0.75802912427688</v>
      </c>
      <c r="AQ55" s="9" t="n">
        <v>0.977458607620187</v>
      </c>
      <c r="AR55" s="35"/>
      <c r="AT55" s="9"/>
      <c r="AU55" s="7"/>
      <c r="AV55" s="4"/>
      <c r="AW55" s="9"/>
      <c r="AZ55" s="9" t="n">
        <f aca="false">AVERAGE(O55:X55)</f>
        <v>0.897666068222621</v>
      </c>
      <c r="BA55" s="7" t="n">
        <f aca="false">COUNT(O55:X55)</f>
        <v>3</v>
      </c>
      <c r="BB55" s="4" t="n">
        <f aca="false">BA55/10</f>
        <v>0.3</v>
      </c>
      <c r="BC55" s="9" t="n">
        <f aca="false">(BB55*AZ55)</f>
        <v>0.269299820466786</v>
      </c>
      <c r="BD55" s="9" t="n">
        <f aca="false">(POWER(AZ55-BC150,2))*BB55</f>
        <v>0.000656364639113465</v>
      </c>
      <c r="BF55" s="9" t="n">
        <f aca="false">AVERAGE(Y55:AH55)</f>
        <v>0.839816477159386</v>
      </c>
      <c r="BG55" s="7" t="n">
        <f aca="false">COUNT(Y55:AH55)</f>
        <v>10</v>
      </c>
      <c r="BH55" s="4" t="n">
        <f aca="false">BG55/10</f>
        <v>1</v>
      </c>
      <c r="BI55" s="9" t="n">
        <f aca="false">(BH55*BF55)</f>
        <v>0.839816477159386</v>
      </c>
      <c r="BJ55" s="9" t="n">
        <f aca="false">(POWER(BF55-BI150,2))*BH55</f>
        <v>0.000165542188123251</v>
      </c>
      <c r="BL55" s="9" t="n">
        <f aca="false">AVERAGE(AI55:AR55)</f>
        <v>0.802358312831084</v>
      </c>
      <c r="BM55" s="7" t="n">
        <f aca="false">COUNT(AI55:AR55)</f>
        <v>9</v>
      </c>
      <c r="BN55" s="4" t="n">
        <f aca="false">BM55/10</f>
        <v>0.9</v>
      </c>
      <c r="BO55" s="9" t="n">
        <f aca="false">(BN55*BL55)</f>
        <v>0.722122481547975</v>
      </c>
      <c r="BP55" s="9" t="n">
        <f aca="false">(POWER(BL55-BO150,2))*BN55</f>
        <v>0.0388939598375335</v>
      </c>
      <c r="BR55" s="9" t="n">
        <f aca="false">AVERAGE(E55:AR55)</f>
        <v>0.832381263260976</v>
      </c>
      <c r="BS55" s="5"/>
      <c r="BT55" s="5"/>
    </row>
    <row r="56" customFormat="false" ht="12.75" hidden="false" customHeight="false" outlineLevel="0" collapsed="false">
      <c r="A56" s="5" t="s">
        <v>133</v>
      </c>
      <c r="B56" s="1" t="s">
        <v>26</v>
      </c>
      <c r="C56" s="1" t="s">
        <v>49</v>
      </c>
      <c r="D56" s="1" t="s">
        <v>344</v>
      </c>
      <c r="E56" s="9"/>
      <c r="F56" s="9"/>
      <c r="G56" s="9"/>
      <c r="H56" s="9"/>
      <c r="I56" s="9"/>
      <c r="J56" s="9"/>
      <c r="K56" s="9"/>
      <c r="L56" s="9"/>
      <c r="M56" s="9"/>
      <c r="N56" s="9"/>
      <c r="O56" s="9"/>
      <c r="P56" s="9"/>
      <c r="Q56" s="9"/>
      <c r="R56" s="9"/>
      <c r="S56" s="9"/>
      <c r="T56" s="9"/>
      <c r="U56" s="9"/>
      <c r="V56" s="9"/>
      <c r="W56" s="9"/>
      <c r="X56" s="9" t="n">
        <v>0.695581014729951</v>
      </c>
      <c r="Y56" s="9" t="n">
        <v>0.59328968903437</v>
      </c>
      <c r="Z56" s="9" t="n">
        <v>1.06382978723404</v>
      </c>
      <c r="AA56" s="9" t="n">
        <v>0.920621931260229</v>
      </c>
      <c r="AB56" s="9" t="n">
        <v>0.695581014729951</v>
      </c>
      <c r="AC56" s="9" t="n">
        <v>0.552373158756138</v>
      </c>
      <c r="AD56" s="9" t="n">
        <v>0.490998363338789</v>
      </c>
      <c r="AE56" s="9" t="n">
        <v>0.368248772504092</v>
      </c>
      <c r="AF56" s="9" t="n">
        <v>0.245499181669394</v>
      </c>
      <c r="AG56" s="9" t="n">
        <v>0.675122749590835</v>
      </c>
      <c r="AH56" s="9" t="n">
        <v>0.409165302782324</v>
      </c>
      <c r="AI56" s="9" t="n">
        <v>0.409165302782324</v>
      </c>
      <c r="AJ56" s="9" t="n">
        <v>1.04337152209493</v>
      </c>
      <c r="AK56" s="9" t="n">
        <v>0.961538461538462</v>
      </c>
      <c r="AL56" s="9" t="n">
        <v>0.490998363338789</v>
      </c>
      <c r="AM56" s="9" t="n">
        <v>1.04337152209493</v>
      </c>
      <c r="AN56" s="9" t="n">
        <v>1.02291325695581</v>
      </c>
      <c r="AO56" s="9" t="n">
        <v>0.920621931260229</v>
      </c>
      <c r="AP56" s="9" t="n">
        <v>0.941080196399345</v>
      </c>
      <c r="AQ56" s="9" t="n">
        <v>1.10474631751228</v>
      </c>
      <c r="AR56" s="35"/>
      <c r="AT56" s="9"/>
      <c r="AU56" s="7"/>
      <c r="AV56" s="4"/>
      <c r="AW56" s="9"/>
      <c r="AZ56" s="9" t="n">
        <f aca="false">AVERAGE(O56:X56)</f>
        <v>0.695581014729951</v>
      </c>
      <c r="BA56" s="7" t="n">
        <f aca="false">COUNT(O56:X56)</f>
        <v>1</v>
      </c>
      <c r="BB56" s="4" t="n">
        <f aca="false">BA56/10</f>
        <v>0.1</v>
      </c>
      <c r="BC56" s="9" t="n">
        <f aca="false">(BB56*AZ56)</f>
        <v>0.0695581014729951</v>
      </c>
      <c r="BD56" s="9" t="n">
        <f aca="false">(POWER(AZ56-BC150,2))*BB56</f>
        <v>0.00241212741249522</v>
      </c>
      <c r="BF56" s="9" t="n">
        <f aca="false">AVERAGE(Y56:AH56)</f>
        <v>0.601472995090016</v>
      </c>
      <c r="BG56" s="7" t="n">
        <f aca="false">COUNT(Y56:AH56)</f>
        <v>10</v>
      </c>
      <c r="BH56" s="4" t="n">
        <f aca="false">BG56/10</f>
        <v>1</v>
      </c>
      <c r="BI56" s="9" t="n">
        <f aca="false">(BH56*BF56)</f>
        <v>0.601472995090016</v>
      </c>
      <c r="BJ56" s="9" t="n">
        <f aca="false">(POWER(BF56-BI150,2))*BH56</f>
        <v>0.0508399506537463</v>
      </c>
      <c r="BL56" s="9" t="n">
        <f aca="false">AVERAGE(AI56:AR56)</f>
        <v>0.88197854155301</v>
      </c>
      <c r="BM56" s="7" t="n">
        <f aca="false">COUNT(AI56:AR56)</f>
        <v>9</v>
      </c>
      <c r="BN56" s="4" t="n">
        <f aca="false">BM56/10</f>
        <v>0.9</v>
      </c>
      <c r="BO56" s="9" t="n">
        <f aca="false">(BN56*BL56)</f>
        <v>0.793780687397709</v>
      </c>
      <c r="BP56" s="9" t="n">
        <f aca="false">(POWER(BL56-BO150,2))*BN56</f>
        <v>0.0743925065286942</v>
      </c>
      <c r="BR56" s="9" t="n">
        <f aca="false">AVERAGE(E56:AR56)</f>
        <v>0.73240589198036</v>
      </c>
      <c r="BS56" s="5"/>
      <c r="BT56" s="5"/>
    </row>
    <row r="57" customFormat="false" ht="12.75" hidden="false" customHeight="false" outlineLevel="0" collapsed="false">
      <c r="A57" s="5" t="s">
        <v>135</v>
      </c>
      <c r="B57" s="1" t="s">
        <v>14</v>
      </c>
      <c r="C57" s="5" t="s">
        <v>34</v>
      </c>
      <c r="D57" s="1" t="s">
        <v>344</v>
      </c>
      <c r="E57" s="9"/>
      <c r="F57" s="9"/>
      <c r="G57" s="9"/>
      <c r="H57" s="9"/>
      <c r="I57" s="9"/>
      <c r="J57" s="9"/>
      <c r="K57" s="9"/>
      <c r="L57" s="9"/>
      <c r="M57" s="9"/>
      <c r="N57" s="9"/>
      <c r="O57" s="9"/>
      <c r="P57" s="9"/>
      <c r="Q57" s="9"/>
      <c r="R57" s="9"/>
      <c r="S57" s="9"/>
      <c r="T57" s="9"/>
      <c r="U57" s="9"/>
      <c r="V57" s="9"/>
      <c r="W57" s="9"/>
      <c r="X57" s="9"/>
      <c r="Y57" s="9"/>
      <c r="Z57" s="9"/>
      <c r="AA57" s="9"/>
      <c r="AB57" s="9"/>
      <c r="AC57" s="35"/>
      <c r="AD57" s="35"/>
      <c r="AE57" s="9"/>
      <c r="AF57" s="9"/>
      <c r="AG57" s="9"/>
      <c r="AH57" s="35"/>
      <c r="AI57" s="35"/>
      <c r="AJ57" s="9" t="n">
        <v>0.677073537709235</v>
      </c>
      <c r="AK57" s="9" t="n">
        <v>0.206883580966711</v>
      </c>
      <c r="AL57" s="9" t="n">
        <v>1.01561030656385</v>
      </c>
      <c r="AM57" s="9" t="n">
        <v>0.771111529057739</v>
      </c>
      <c r="AN57" s="9" t="n">
        <v>0.376151965394019</v>
      </c>
      <c r="AO57" s="9" t="n">
        <v>0.413767161933421</v>
      </c>
      <c r="AP57" s="9" t="n">
        <v>1.29772428060937</v>
      </c>
      <c r="AQ57" s="9" t="n">
        <v>0.639458341169833</v>
      </c>
      <c r="AR57" s="9" t="n">
        <v>1.44818506676697</v>
      </c>
      <c r="AT57" s="9"/>
      <c r="AU57" s="7"/>
      <c r="AV57" s="4"/>
      <c r="AW57" s="9"/>
      <c r="AZ57" s="9"/>
      <c r="BA57" s="7"/>
      <c r="BB57" s="4"/>
      <c r="BC57" s="9"/>
      <c r="BF57" s="9"/>
      <c r="BG57" s="7"/>
      <c r="BH57" s="4"/>
      <c r="BI57" s="9"/>
      <c r="BL57" s="9" t="n">
        <f aca="false">AVERAGE(AI57:AR57)</f>
        <v>0.76066286335235</v>
      </c>
      <c r="BM57" s="7" t="n">
        <f aca="false">COUNT(AI57:AR57)</f>
        <v>9</v>
      </c>
      <c r="BN57" s="4" t="n">
        <f aca="false">BM57/10</f>
        <v>0.9</v>
      </c>
      <c r="BO57" s="9" t="n">
        <f aca="false">(BN57*BL57)</f>
        <v>0.684596577017115</v>
      </c>
      <c r="BP57" s="9" t="n">
        <f aca="false">(POWER(BL57-BO150,2))*BN57</f>
        <v>0.0248565935203274</v>
      </c>
      <c r="BR57" s="9" t="n">
        <f aca="false">AVERAGE(E57:AR57)</f>
        <v>0.76066286335235</v>
      </c>
      <c r="BS57" s="5"/>
      <c r="BT57" s="5"/>
    </row>
    <row r="58" customFormat="false" ht="12.75" hidden="false" customHeight="false" outlineLevel="0" collapsed="false">
      <c r="A58" s="5" t="s">
        <v>137</v>
      </c>
      <c r="B58" s="1" t="s">
        <v>14</v>
      </c>
      <c r="C58" s="5" t="s">
        <v>42</v>
      </c>
      <c r="D58" s="1" t="s">
        <v>344</v>
      </c>
      <c r="E58" s="9"/>
      <c r="F58" s="9"/>
      <c r="G58" s="9"/>
      <c r="H58" s="9"/>
      <c r="I58" s="9"/>
      <c r="J58" s="9"/>
      <c r="K58" s="9"/>
      <c r="L58" s="9"/>
      <c r="M58" s="9"/>
      <c r="N58" s="9"/>
      <c r="O58" s="9"/>
      <c r="P58" s="9"/>
      <c r="Q58" s="9"/>
      <c r="R58" s="9"/>
      <c r="S58" s="9"/>
      <c r="T58" s="9" t="n">
        <v>0.802568218298555</v>
      </c>
      <c r="U58" s="9" t="n">
        <v>0.481540930979133</v>
      </c>
      <c r="V58" s="9" t="n">
        <v>1.04333868378812</v>
      </c>
      <c r="W58" s="9" t="n">
        <v>0.802568218298555</v>
      </c>
      <c r="X58" s="9" t="n">
        <v>0.642054574638844</v>
      </c>
      <c r="Y58" s="9"/>
      <c r="Z58" s="9"/>
      <c r="AA58" s="9"/>
      <c r="AB58" s="9"/>
      <c r="AC58" s="9" t="n">
        <v>1.12359550561798</v>
      </c>
      <c r="AD58" s="9" t="n">
        <v>1.12359550561798</v>
      </c>
      <c r="AE58" s="9" t="n">
        <v>1.20385232744783</v>
      </c>
      <c r="AF58" s="9" t="n">
        <v>0.321027287319422</v>
      </c>
      <c r="AG58" s="9" t="n">
        <v>1.60513643659711</v>
      </c>
      <c r="AH58" s="9" t="n">
        <v>0.963081861958267</v>
      </c>
      <c r="AI58" s="9" t="n">
        <v>0</v>
      </c>
      <c r="AJ58" s="9" t="n">
        <v>1.15569823434992</v>
      </c>
      <c r="AK58" s="9" t="n">
        <v>0</v>
      </c>
      <c r="AL58" s="9" t="n">
        <v>0</v>
      </c>
      <c r="AM58" s="9" t="n">
        <v>0</v>
      </c>
      <c r="AN58" s="9" t="n">
        <v>0.321027287319422</v>
      </c>
      <c r="AO58" s="9" t="n">
        <v>0.770465489566613</v>
      </c>
      <c r="AP58" s="9" t="n">
        <v>0.963081861958267</v>
      </c>
      <c r="AQ58" s="9" t="n">
        <v>0.561797752808989</v>
      </c>
      <c r="AR58" s="9" t="n">
        <v>0.963081861958267</v>
      </c>
      <c r="AT58" s="9"/>
      <c r="AU58" s="7"/>
      <c r="AV58" s="4"/>
      <c r="AW58" s="9"/>
      <c r="AZ58" s="9" t="n">
        <f aca="false">AVERAGE(O58:X58)</f>
        <v>0.754414125200642</v>
      </c>
      <c r="BA58" s="7" t="n">
        <f aca="false">COUNT(O58:X58)</f>
        <v>5</v>
      </c>
      <c r="BB58" s="4" t="n">
        <f aca="false">BA58/10</f>
        <v>0.5</v>
      </c>
      <c r="BC58" s="9" t="n">
        <f aca="false">(BB58*AZ58)</f>
        <v>0.377207062600321</v>
      </c>
      <c r="BD58" s="9" t="n">
        <f aca="false">(POWER(AZ58-BC150,2))*BB58</f>
        <v>0.00465391934076469</v>
      </c>
      <c r="BF58" s="9" t="n">
        <f aca="false">AVERAGE(Y58:AH58)</f>
        <v>1.05671482075976</v>
      </c>
      <c r="BG58" s="7" t="n">
        <f aca="false">COUNT(Y58:AH58)</f>
        <v>6</v>
      </c>
      <c r="BH58" s="4" t="n">
        <f aca="false">BG58/10</f>
        <v>0.6</v>
      </c>
      <c r="BI58" s="9" t="n">
        <f aca="false">(BH58*BF58)</f>
        <v>0.634028892455859</v>
      </c>
      <c r="BJ58" s="9" t="n">
        <f aca="false">(POWER(BF58-BI150,2))*BH58</f>
        <v>0.0316750803598598</v>
      </c>
      <c r="BL58" s="9" t="n">
        <f aca="false">AVERAGE(AI58:AR58)</f>
        <v>0.473515248796148</v>
      </c>
      <c r="BM58" s="7" t="n">
        <f aca="false">COUNT(AI58:AR58)</f>
        <v>10</v>
      </c>
      <c r="BN58" s="4" t="n">
        <f aca="false">BM58/10</f>
        <v>1</v>
      </c>
      <c r="BO58" s="9" t="n">
        <f aca="false">(BN58*BL58)</f>
        <v>0.473515248796148</v>
      </c>
      <c r="BP58" s="9" t="n">
        <f aca="false">(POWER(BL58-BO150,2))*BN58</f>
        <v>0.0146312386156576</v>
      </c>
      <c r="BR58" s="9" t="n">
        <f aca="false">AVERAGE(E58:AR58)</f>
        <v>0.707024382786823</v>
      </c>
      <c r="BS58" s="5"/>
      <c r="BT58" s="5"/>
    </row>
    <row r="59" customFormat="false" ht="12.75" hidden="false" customHeight="false" outlineLevel="0" collapsed="false">
      <c r="A59" s="5" t="s">
        <v>139</v>
      </c>
      <c r="B59" s="1" t="s">
        <v>14</v>
      </c>
      <c r="C59" s="1" t="s">
        <v>76</v>
      </c>
      <c r="D59" s="1" t="s">
        <v>344</v>
      </c>
      <c r="E59" s="9" t="n">
        <v>0.628803245436106</v>
      </c>
      <c r="F59" s="9" t="n">
        <v>0.851926977687627</v>
      </c>
      <c r="G59" s="9" t="n">
        <v>1.3184584178499</v>
      </c>
      <c r="H59" s="9" t="n">
        <v>0.223123732251521</v>
      </c>
      <c r="I59" s="9" t="n">
        <v>1.74442190669371</v>
      </c>
      <c r="J59" s="9" t="n">
        <v>0.0811359026369168</v>
      </c>
      <c r="K59" s="9" t="n">
        <v>0.101419878296146</v>
      </c>
      <c r="L59" s="9" t="n">
        <v>1.62271805273834</v>
      </c>
      <c r="M59" s="9" t="n">
        <v>0.649087221095335</v>
      </c>
      <c r="N59" s="9" t="n">
        <v>1.74442190669371</v>
      </c>
      <c r="O59" s="9" t="n">
        <v>0.344827586206897</v>
      </c>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T59" s="9" t="n">
        <f aca="false">AVERAGE(E59:N59)</f>
        <v>0.896551724137931</v>
      </c>
      <c r="AU59" s="7" t="n">
        <f aca="false">COUNT(E59:N59)</f>
        <v>10</v>
      </c>
      <c r="AV59" s="4" t="n">
        <f aca="false">AU59/10</f>
        <v>1</v>
      </c>
      <c r="AW59" s="9" t="n">
        <f aca="false">(AV59*AT59)</f>
        <v>0.896551724137931</v>
      </c>
      <c r="AX59" s="9" t="n">
        <f aca="false">(POWER(AT59-AW150,2))*AV59</f>
        <v>0.00121682484234997</v>
      </c>
      <c r="AZ59" s="9" t="n">
        <f aca="false">AVERAGE(O59:X59)</f>
        <v>0.344827586206897</v>
      </c>
      <c r="BA59" s="7" t="n">
        <f aca="false">COUNT(O59:X59)</f>
        <v>1</v>
      </c>
      <c r="BB59" s="4" t="n">
        <f aca="false">BA59/10</f>
        <v>0.1</v>
      </c>
      <c r="BC59" s="9" t="n">
        <f aca="false">(BB59*AZ59)</f>
        <v>0.0344827586206897</v>
      </c>
      <c r="BD59" s="9" t="n">
        <f aca="false">(POWER(AZ59-BC150,2))*BB59</f>
        <v>0.0256100447925535</v>
      </c>
      <c r="BF59" s="9"/>
      <c r="BG59" s="7"/>
      <c r="BH59" s="4"/>
      <c r="BI59" s="9"/>
      <c r="BL59" s="9"/>
      <c r="BM59" s="7"/>
      <c r="BN59" s="4"/>
      <c r="BO59" s="9"/>
      <c r="BR59" s="9" t="n">
        <f aca="false">AVERAGE(E59:AR59)</f>
        <v>0.846394984326019</v>
      </c>
      <c r="BS59" s="5"/>
      <c r="BT59" s="5"/>
    </row>
    <row r="60" customFormat="false" ht="12.75" hidden="false" customHeight="false" outlineLevel="0" collapsed="false">
      <c r="A60" s="5" t="s">
        <v>141</v>
      </c>
      <c r="B60" s="1" t="s">
        <v>14</v>
      </c>
      <c r="C60" s="1" t="s">
        <v>29</v>
      </c>
      <c r="D60" s="1" t="s">
        <v>344</v>
      </c>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t="n">
        <v>0.696613019457122</v>
      </c>
      <c r="AK60" s="9" t="n">
        <v>0.600528465049243</v>
      </c>
      <c r="AL60" s="9" t="n">
        <v>0.648570742253183</v>
      </c>
      <c r="AM60" s="9" t="n">
        <v>0.240211386019697</v>
      </c>
      <c r="AN60" s="9" t="n">
        <v>0.576507326447274</v>
      </c>
      <c r="AO60" s="9" t="n">
        <v>0.480422772039395</v>
      </c>
      <c r="AP60" s="9" t="n">
        <v>0.744655296661062</v>
      </c>
      <c r="AQ60" s="9" t="n">
        <v>0.144126831611818</v>
      </c>
      <c r="AR60" s="9"/>
      <c r="AT60" s="9"/>
      <c r="AU60" s="7"/>
      <c r="AV60" s="4"/>
      <c r="AW60" s="9"/>
      <c r="AZ60" s="9"/>
      <c r="BA60" s="7"/>
      <c r="BB60" s="4"/>
      <c r="BC60" s="9"/>
      <c r="BF60" s="9"/>
      <c r="BG60" s="7"/>
      <c r="BH60" s="4"/>
      <c r="BI60" s="9"/>
      <c r="BL60" s="9" t="n">
        <f aca="false">AVERAGE(AI60:AR60)</f>
        <v>0.516454479942349</v>
      </c>
      <c r="BM60" s="7" t="n">
        <f aca="false">COUNT(AI60:AR60)</f>
        <v>8</v>
      </c>
      <c r="BN60" s="4" t="n">
        <f aca="false">BM60/10</f>
        <v>0.8</v>
      </c>
      <c r="BO60" s="9" t="n">
        <f aca="false">(BN60*BL60)</f>
        <v>0.413163583953879</v>
      </c>
      <c r="BP60" s="9" t="n">
        <f aca="false">(POWER(BL60-BO150,2))*BN60</f>
        <v>0.00486974947728195</v>
      </c>
      <c r="BR60" s="9" t="n">
        <f aca="false">AVERAGE(E60:AR60)</f>
        <v>0.516454479942349</v>
      </c>
      <c r="BS60" s="5"/>
      <c r="BT60" s="5"/>
    </row>
    <row r="61" customFormat="false" ht="12.75" hidden="false" customHeight="false" outlineLevel="0" collapsed="false">
      <c r="A61" s="5" t="s">
        <v>143</v>
      </c>
      <c r="B61" s="1" t="s">
        <v>14</v>
      </c>
      <c r="C61" s="1" t="s">
        <v>52</v>
      </c>
      <c r="D61" s="1" t="s">
        <v>344</v>
      </c>
      <c r="E61" s="9" t="n">
        <v>0.73886426008022</v>
      </c>
      <c r="F61" s="9" t="n">
        <v>0.337766518893815</v>
      </c>
      <c r="G61" s="9" t="n">
        <v>0.675533037787629</v>
      </c>
      <c r="H61" s="9" t="n">
        <v>0</v>
      </c>
      <c r="I61" s="9" t="n">
        <v>0</v>
      </c>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35"/>
      <c r="AL61" s="35"/>
      <c r="AM61" s="35"/>
      <c r="AN61" s="35"/>
      <c r="AO61" s="35"/>
      <c r="AP61" s="35"/>
      <c r="AQ61" s="9"/>
      <c r="AR61" s="9"/>
      <c r="AT61" s="9" t="n">
        <f aca="false">AVERAGE(E61:N61)</f>
        <v>0.350432763352333</v>
      </c>
      <c r="AU61" s="7" t="n">
        <f aca="false">COUNT(E61:N61)</f>
        <v>5</v>
      </c>
      <c r="AV61" s="4" t="n">
        <f aca="false">AU61/10</f>
        <v>0.5</v>
      </c>
      <c r="AW61" s="9" t="n">
        <f aca="false">(AV61*AT61)</f>
        <v>0.175216381676166</v>
      </c>
      <c r="AX61" s="9" t="n">
        <f aca="false">(POWER(AT61-AW150,2))*AV61</f>
        <v>0.168781648823298</v>
      </c>
      <c r="AZ61" s="9"/>
      <c r="BA61" s="7"/>
      <c r="BB61" s="4"/>
      <c r="BC61" s="9"/>
      <c r="BF61" s="9"/>
      <c r="BG61" s="7"/>
      <c r="BH61" s="4"/>
      <c r="BI61" s="9"/>
      <c r="BL61" s="9"/>
      <c r="BM61" s="7"/>
      <c r="BN61" s="4"/>
      <c r="BO61" s="9"/>
      <c r="BR61" s="9" t="n">
        <f aca="false">AVERAGE(E61:AR61)</f>
        <v>0.350432763352333</v>
      </c>
      <c r="BS61" s="5"/>
      <c r="BT61" s="5"/>
    </row>
    <row r="62" customFormat="false" ht="12.75" hidden="false" customHeight="false" outlineLevel="0" collapsed="false">
      <c r="A62" s="5" t="s">
        <v>145</v>
      </c>
      <c r="B62" s="1" t="s">
        <v>14</v>
      </c>
      <c r="C62" s="1" t="s">
        <v>89</v>
      </c>
      <c r="D62" s="1" t="s">
        <v>344</v>
      </c>
      <c r="E62" s="9"/>
      <c r="F62" s="9"/>
      <c r="G62" s="9"/>
      <c r="H62" s="9"/>
      <c r="I62" s="9"/>
      <c r="J62" s="9"/>
      <c r="K62" s="9"/>
      <c r="L62" s="9"/>
      <c r="M62" s="9"/>
      <c r="N62" s="9"/>
      <c r="O62" s="9"/>
      <c r="P62" s="9"/>
      <c r="Q62" s="9"/>
      <c r="R62" s="9"/>
      <c r="S62" s="9"/>
      <c r="T62" s="9"/>
      <c r="U62" s="9"/>
      <c r="V62" s="9"/>
      <c r="W62" s="9" t="n">
        <v>0.593575418994413</v>
      </c>
      <c r="X62" s="9" t="n">
        <v>0.558659217877095</v>
      </c>
      <c r="Y62" s="9" t="n">
        <v>0.174581005586592</v>
      </c>
      <c r="Z62" s="9" t="n">
        <v>0.122206703910615</v>
      </c>
      <c r="AA62" s="9" t="n">
        <v>0.768156424581006</v>
      </c>
      <c r="AB62" s="9" t="n">
        <v>0.314245810055866</v>
      </c>
      <c r="AC62" s="9" t="n">
        <v>1.09986033519553</v>
      </c>
      <c r="AD62" s="9" t="n">
        <v>0.593575418994413</v>
      </c>
      <c r="AE62" s="9" t="n">
        <v>0.977653631284916</v>
      </c>
      <c r="AF62" s="9" t="n">
        <v>0.157122905027933</v>
      </c>
      <c r="AG62" s="9" t="n">
        <v>0.820530726256983</v>
      </c>
      <c r="AH62" s="9" t="n">
        <v>1.08240223463687</v>
      </c>
      <c r="AI62" s="9" t="n">
        <v>1.06494413407821</v>
      </c>
      <c r="AJ62" s="9" t="n">
        <v>0.488826815642458</v>
      </c>
      <c r="AK62" s="9" t="n">
        <v>0</v>
      </c>
      <c r="AL62" s="9" t="n">
        <v>0.698324022346369</v>
      </c>
      <c r="AM62" s="9" t="n">
        <v>0.261871508379888</v>
      </c>
      <c r="AN62" s="9" t="n">
        <v>0.139664804469274</v>
      </c>
      <c r="AO62" s="9" t="n">
        <v>0.104748603351955</v>
      </c>
      <c r="AP62" s="9" t="n">
        <v>0.157122905027933</v>
      </c>
      <c r="AQ62" s="9" t="n">
        <v>0.174581005586592</v>
      </c>
      <c r="AR62" s="9" t="n">
        <v>0.157122905027933</v>
      </c>
      <c r="AT62" s="9"/>
      <c r="AU62" s="7"/>
      <c r="AV62" s="4"/>
      <c r="AW62" s="9"/>
      <c r="AX62" s="1"/>
      <c r="AZ62" s="9" t="n">
        <f aca="false">AVERAGE(O62:X62)</f>
        <v>0.576117318435754</v>
      </c>
      <c r="BA62" s="7" t="n">
        <f aca="false">COUNT(O62:X62)</f>
        <v>2</v>
      </c>
      <c r="BB62" s="4" t="n">
        <f aca="false">BA62/10</f>
        <v>0.2</v>
      </c>
      <c r="BC62" s="9" t="n">
        <f aca="false">(BB62*AZ62)</f>
        <v>0.115223463687151</v>
      </c>
      <c r="BD62" s="9" t="n">
        <f aca="false">(POWER(AZ62-BC150,2))*BB62</f>
        <v>0.0151001444432985</v>
      </c>
      <c r="BF62" s="9" t="n">
        <f aca="false">AVERAGE(Y62:AH62)</f>
        <v>0.611033519553073</v>
      </c>
      <c r="BG62" s="7" t="n">
        <f aca="false">COUNT(Y62:AH62)</f>
        <v>10</v>
      </c>
      <c r="BH62" s="4" t="n">
        <f aca="false">BG62/10</f>
        <v>1</v>
      </c>
      <c r="BI62" s="9" t="n">
        <f aca="false">(BH62*BF62)</f>
        <v>0.611033519553073</v>
      </c>
      <c r="BJ62" s="9" t="n">
        <f aca="false">(POWER(BF62-BI150,2))*BH62</f>
        <v>0.0466199944324566</v>
      </c>
      <c r="BL62" s="9" t="n">
        <f aca="false">AVERAGE(AI62:AR62)</f>
        <v>0.324720670391061</v>
      </c>
      <c r="BM62" s="7" t="n">
        <f aca="false">COUNT(AI62:AR62)</f>
        <v>10</v>
      </c>
      <c r="BN62" s="4" t="n">
        <f aca="false">BM62/10</f>
        <v>1</v>
      </c>
      <c r="BO62" s="9" t="n">
        <f aca="false">(BN62*BL62)</f>
        <v>0.324720670391061</v>
      </c>
      <c r="BP62" s="9" t="n">
        <f aca="false">(POWER(BL62-BO150,2))*BN62</f>
        <v>0.0727673475058248</v>
      </c>
      <c r="BR62" s="9" t="n">
        <f aca="false">AVERAGE(E62:AR62)</f>
        <v>0.477717115286948</v>
      </c>
      <c r="BS62" s="5"/>
      <c r="BT62" s="5"/>
    </row>
    <row r="63" customFormat="false" ht="12.75" hidden="false" customHeight="false" outlineLevel="0" collapsed="false">
      <c r="A63" s="5" t="s">
        <v>147</v>
      </c>
      <c r="B63" s="1" t="s">
        <v>14</v>
      </c>
      <c r="C63" s="5" t="s">
        <v>34</v>
      </c>
      <c r="D63" s="1" t="s">
        <v>344</v>
      </c>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t="n">
        <v>1.01663585951941</v>
      </c>
      <c r="AK63" s="9" t="n">
        <v>0.720887245841035</v>
      </c>
      <c r="AL63" s="9" t="n">
        <v>1.21996303142329</v>
      </c>
      <c r="AM63" s="9" t="n">
        <v>1.40480591497227</v>
      </c>
      <c r="AN63" s="9" t="n">
        <v>0.794824399260628</v>
      </c>
      <c r="AO63" s="9" t="n">
        <v>0.77634011090573</v>
      </c>
      <c r="AP63" s="9" t="n">
        <v>1.23844731977819</v>
      </c>
      <c r="AQ63" s="9" t="n">
        <v>0.683918669131238</v>
      </c>
      <c r="AR63" s="9" t="n">
        <v>1.71903881700555</v>
      </c>
      <c r="AT63" s="9"/>
      <c r="AU63" s="7"/>
      <c r="AV63" s="4"/>
      <c r="AW63" s="9"/>
      <c r="AZ63" s="9"/>
      <c r="BA63" s="7"/>
      <c r="BB63" s="4"/>
      <c r="BC63" s="9"/>
      <c r="BF63" s="9"/>
      <c r="BG63" s="7"/>
      <c r="BH63" s="4"/>
      <c r="BI63" s="9"/>
      <c r="BL63" s="9" t="n">
        <f aca="false">AVERAGE(AI63:AR63)</f>
        <v>1.06387348531526</v>
      </c>
      <c r="BM63" s="7" t="n">
        <f aca="false">COUNT(AI63:AR63)</f>
        <v>9</v>
      </c>
      <c r="BN63" s="4" t="n">
        <f aca="false">BM63/10</f>
        <v>0.9</v>
      </c>
      <c r="BO63" s="9" t="n">
        <f aca="false">(BN63*BL63)</f>
        <v>0.957486136783734</v>
      </c>
      <c r="BP63" s="9" t="n">
        <f aca="false">(POWER(BL63-BO150,2))*BN63</f>
        <v>0.198301523829711</v>
      </c>
      <c r="BR63" s="9" t="n">
        <f aca="false">AVERAGE(E63:AR63)</f>
        <v>1.06387348531526</v>
      </c>
      <c r="BS63" s="5"/>
      <c r="BT63" s="5"/>
    </row>
    <row r="64" customFormat="false" ht="12.75" hidden="false" customHeight="false" outlineLevel="0" collapsed="false">
      <c r="A64" s="5" t="s">
        <v>149</v>
      </c>
      <c r="B64" s="1" t="s">
        <v>14</v>
      </c>
      <c r="C64" s="1" t="s">
        <v>10</v>
      </c>
      <c r="D64" s="1" t="s">
        <v>344</v>
      </c>
      <c r="E64" s="9"/>
      <c r="F64" s="9"/>
      <c r="G64" s="9"/>
      <c r="H64" s="9"/>
      <c r="I64" s="9"/>
      <c r="J64" s="9"/>
      <c r="K64" s="9"/>
      <c r="L64" s="9"/>
      <c r="M64" s="9"/>
      <c r="N64" s="9"/>
      <c r="O64" s="9"/>
      <c r="P64" s="9"/>
      <c r="Q64" s="9"/>
      <c r="R64" s="9"/>
      <c r="S64" s="9"/>
      <c r="T64" s="9"/>
      <c r="U64" s="9"/>
      <c r="V64" s="9"/>
      <c r="W64" s="9"/>
      <c r="X64" s="9"/>
      <c r="Y64" s="9"/>
      <c r="Z64" s="9"/>
      <c r="AA64" s="9"/>
      <c r="AB64" s="9"/>
      <c r="AC64" s="9"/>
      <c r="AD64" s="9" t="n">
        <v>0</v>
      </c>
      <c r="AE64" s="9" t="n">
        <v>0.887573964497041</v>
      </c>
      <c r="AF64" s="9" t="n">
        <v>1.07072414764722</v>
      </c>
      <c r="AG64" s="9" t="n">
        <v>1.11298957452804</v>
      </c>
      <c r="AH64" s="9" t="n">
        <v>1.26796280642435</v>
      </c>
      <c r="AI64" s="9"/>
      <c r="AJ64" s="9"/>
      <c r="AK64" s="35"/>
      <c r="AL64" s="35"/>
      <c r="AM64" s="35"/>
      <c r="AN64" s="9"/>
      <c r="AO64" s="9"/>
      <c r="AP64" s="35"/>
      <c r="AQ64" s="35"/>
      <c r="AR64" s="35"/>
      <c r="AT64" s="9"/>
      <c r="AU64" s="7"/>
      <c r="AV64" s="4"/>
      <c r="AW64" s="9"/>
      <c r="AZ64" s="9"/>
      <c r="BA64" s="7"/>
      <c r="BB64" s="4"/>
      <c r="BC64" s="9"/>
      <c r="BF64" s="9" t="n">
        <f aca="false">AVERAGE(Y64:AH64)</f>
        <v>0.867850098619329</v>
      </c>
      <c r="BG64" s="7" t="n">
        <f aca="false">COUNT(Y64:AH64)</f>
        <v>5</v>
      </c>
      <c r="BH64" s="4" t="n">
        <f aca="false">BG64/10</f>
        <v>0.5</v>
      </c>
      <c r="BI64" s="9" t="n">
        <f aca="false">(BH64*BF64)</f>
        <v>0.433925049309665</v>
      </c>
      <c r="BJ64" s="9" t="n">
        <f aca="false">(POWER(BF64-BI150,2))*BH64</f>
        <v>0.000836402602186262</v>
      </c>
      <c r="BL64" s="9"/>
      <c r="BM64" s="7"/>
      <c r="BN64" s="4"/>
      <c r="BO64" s="9"/>
      <c r="BR64" s="9" t="n">
        <f aca="false">AVERAGE(E64:AR64)</f>
        <v>0.867850098619329</v>
      </c>
      <c r="BS64" s="5"/>
      <c r="BT64" s="5"/>
    </row>
    <row r="65" customFormat="false" ht="12.75" hidden="false" customHeight="false" outlineLevel="0" collapsed="false">
      <c r="A65" s="5" t="s">
        <v>150</v>
      </c>
      <c r="B65" s="1" t="s">
        <v>14</v>
      </c>
      <c r="C65" s="1" t="s">
        <v>151</v>
      </c>
      <c r="D65" s="1" t="s">
        <v>344</v>
      </c>
      <c r="E65" s="9"/>
      <c r="F65" s="9"/>
      <c r="G65" s="9"/>
      <c r="H65" s="9"/>
      <c r="I65" s="9"/>
      <c r="J65" s="9"/>
      <c r="K65" s="9"/>
      <c r="L65" s="9"/>
      <c r="M65" s="9"/>
      <c r="N65" s="9"/>
      <c r="O65" s="9"/>
      <c r="P65" s="9" t="n">
        <v>1.20505728960885</v>
      </c>
      <c r="Q65" s="9" t="n">
        <v>1.34334255235085</v>
      </c>
      <c r="R65" s="9"/>
      <c r="S65" s="9"/>
      <c r="T65" s="9"/>
      <c r="U65" s="9"/>
      <c r="V65" s="9"/>
      <c r="W65" s="9"/>
      <c r="X65" s="9" t="n">
        <v>1.40260766495456</v>
      </c>
      <c r="Y65" s="9" t="n">
        <v>1.08652706440142</v>
      </c>
      <c r="Z65" s="9" t="n">
        <v>1.79770841564599</v>
      </c>
      <c r="AA65" s="9" t="n">
        <v>1.95574871592256</v>
      </c>
      <c r="AB65" s="9"/>
      <c r="AC65" s="9"/>
      <c r="AD65" s="9"/>
      <c r="AE65" s="9"/>
      <c r="AF65" s="9"/>
      <c r="AG65" s="9"/>
      <c r="AH65" s="9"/>
      <c r="AI65" s="9"/>
      <c r="AJ65" s="9"/>
      <c r="AK65" s="9"/>
      <c r="AL65" s="9"/>
      <c r="AM65" s="9"/>
      <c r="AN65" s="9"/>
      <c r="AO65" s="9"/>
      <c r="AP65" s="9"/>
      <c r="AQ65" s="9"/>
      <c r="AR65" s="9"/>
      <c r="AT65" s="9"/>
      <c r="AU65" s="7"/>
      <c r="AV65" s="4"/>
      <c r="AW65" s="9"/>
      <c r="AZ65" s="9" t="n">
        <f aca="false">AVERAGE(O65:X65)</f>
        <v>1.31700250230475</v>
      </c>
      <c r="BA65" s="7" t="n">
        <f aca="false">COUNT(O65:X65)</f>
        <v>3</v>
      </c>
      <c r="BB65" s="4" t="n">
        <f aca="false">BA65/10</f>
        <v>0.3</v>
      </c>
      <c r="BC65" s="9" t="n">
        <f aca="false">(BB65*AZ65)</f>
        <v>0.395100750691426</v>
      </c>
      <c r="BD65" s="9" t="n">
        <f aca="false">(POWER(AZ65-BC150,2))*BB65</f>
        <v>0.0651779054050249</v>
      </c>
      <c r="BF65" s="9" t="n">
        <f aca="false">AVERAGE(Y65:AH65)</f>
        <v>1.61332806532332</v>
      </c>
      <c r="BG65" s="7" t="n">
        <f aca="false">COUNT(Y65:AH65)</f>
        <v>3</v>
      </c>
      <c r="BH65" s="4" t="n">
        <f aca="false">BG65/10</f>
        <v>0.3</v>
      </c>
      <c r="BI65" s="9" t="n">
        <f aca="false">(BH65*BF65)</f>
        <v>0.483998419596997</v>
      </c>
      <c r="BJ65" s="9" t="n">
        <f aca="false">(POWER(BF65-BI150,2))*BH65</f>
        <v>0.185517064293798</v>
      </c>
      <c r="BL65" s="9"/>
      <c r="BM65" s="7"/>
      <c r="BN65" s="4"/>
      <c r="BO65" s="9"/>
      <c r="BR65" s="9" t="n">
        <f aca="false">AVERAGE(E65:AR65)</f>
        <v>1.46516528381404</v>
      </c>
      <c r="BS65" s="5"/>
      <c r="BT65" s="5"/>
    </row>
    <row r="66" customFormat="false" ht="12.75" hidden="false" customHeight="false" outlineLevel="0" collapsed="false">
      <c r="A66" s="5" t="s">
        <v>153</v>
      </c>
      <c r="B66" s="1" t="s">
        <v>14</v>
      </c>
      <c r="C66" s="1" t="s">
        <v>89</v>
      </c>
      <c r="D66" s="1" t="s">
        <v>344</v>
      </c>
      <c r="E66" s="9" t="n">
        <v>1.18473014480035</v>
      </c>
      <c r="F66" s="9" t="n">
        <v>1.24323533713617</v>
      </c>
      <c r="G66" s="9" t="n">
        <v>0.921456779289162</v>
      </c>
      <c r="H66" s="9" t="n">
        <v>1.27248793330408</v>
      </c>
      <c r="I66" s="9" t="n">
        <v>1.25786163522013</v>
      </c>
      <c r="J66" s="9" t="n">
        <v>1.18473014480035</v>
      </c>
      <c r="K66" s="9" t="n">
        <v>1.27248793330408</v>
      </c>
      <c r="L66" s="9" t="n">
        <v>1.1701038467164</v>
      </c>
      <c r="M66" s="9" t="n">
        <v>1.09697235629662</v>
      </c>
      <c r="N66" s="9" t="n">
        <v>1.15547754863244</v>
      </c>
      <c r="O66" s="9" t="n">
        <v>1.1379259909317</v>
      </c>
      <c r="P66" s="9" t="n">
        <v>0.492906245429282</v>
      </c>
      <c r="Q66" s="9" t="n">
        <v>0.969723562966213</v>
      </c>
      <c r="R66" s="9" t="n">
        <v>1.13353810150651</v>
      </c>
      <c r="S66" s="9" t="n">
        <v>1.09843498610502</v>
      </c>
      <c r="T66" s="9" t="n">
        <v>0.760567500365658</v>
      </c>
      <c r="U66" s="9" t="n">
        <v>0.950709375457072</v>
      </c>
      <c r="V66" s="9" t="n">
        <v>0.819072692701477</v>
      </c>
      <c r="W66" s="9" t="n">
        <v>0.965335673541027</v>
      </c>
      <c r="X66" s="9" t="n">
        <v>0.877577885037297</v>
      </c>
      <c r="Y66" s="9" t="n">
        <v>0.307152259763054</v>
      </c>
      <c r="Z66" s="9" t="n">
        <v>0.745941202281703</v>
      </c>
      <c r="AA66" s="9" t="n">
        <v>1.06771976012871</v>
      </c>
      <c r="AB66" s="9" t="n">
        <v>0.482667836770513</v>
      </c>
      <c r="AC66" s="9" t="n">
        <v>1.14085125054849</v>
      </c>
      <c r="AD66" s="9" t="n">
        <v>0.804446394617522</v>
      </c>
      <c r="AE66" s="9" t="n">
        <v>1.08234605821267</v>
      </c>
      <c r="AF66" s="9" t="n">
        <v>0.263273365511189</v>
      </c>
      <c r="AG66" s="9" t="n">
        <v>1.05309346204476</v>
      </c>
      <c r="AH66" s="9" t="n">
        <v>1.08234605821267</v>
      </c>
      <c r="AI66" s="9" t="n">
        <v>1.27248793330408</v>
      </c>
      <c r="AJ66" s="9" t="n">
        <v>1.09697235629662</v>
      </c>
      <c r="AK66" s="9" t="n">
        <v>0</v>
      </c>
      <c r="AL66" s="9" t="n">
        <v>0.892204183121252</v>
      </c>
      <c r="AM66" s="9" t="n">
        <v>0.965335673541027</v>
      </c>
      <c r="AN66" s="9" t="n">
        <v>0.482667836770513</v>
      </c>
      <c r="AO66" s="9" t="n">
        <v>0.321778557847009</v>
      </c>
      <c r="AP66" s="9" t="n">
        <v>0.614304519526108</v>
      </c>
      <c r="AQ66" s="9" t="n">
        <v>0.409536346350739</v>
      </c>
      <c r="AR66" s="9" t="n">
        <v>0.380283750182829</v>
      </c>
      <c r="AT66" s="9" t="n">
        <f aca="false">AVERAGE(E66:N66)</f>
        <v>1.17595436594998</v>
      </c>
      <c r="AU66" s="7" t="n">
        <f aca="false">COUNT(E66:N66)</f>
        <v>10</v>
      </c>
      <c r="AV66" s="4" t="n">
        <f aca="false">AU66/10</f>
        <v>1</v>
      </c>
      <c r="AW66" s="9" t="n">
        <f aca="false">(AV66*AT66)</f>
        <v>1.17595436594998</v>
      </c>
      <c r="AX66" s="9" t="n">
        <f aca="false">(POWER(AT66-AW150,2))*AV66</f>
        <v>0.0597898471472475</v>
      </c>
      <c r="AZ66" s="9" t="n">
        <f aca="false">AVERAGE(O66:X66)</f>
        <v>0.920579201404125</v>
      </c>
      <c r="BA66" s="7" t="n">
        <f aca="false">COUNT(O66:X66)</f>
        <v>10</v>
      </c>
      <c r="BB66" s="4" t="n">
        <f aca="false">BA66/10</f>
        <v>1</v>
      </c>
      <c r="BC66" s="9" t="n">
        <f aca="false">(BB66*AZ66)</f>
        <v>0.920579201404125</v>
      </c>
      <c r="BD66" s="9" t="n">
        <f aca="false">(POWER(AZ66-BC150,2))*BB66</f>
        <v>0.00485640835193362</v>
      </c>
      <c r="BF66" s="9" t="n">
        <f aca="false">AVERAGE(Y66:AH66)</f>
        <v>0.802983764809127</v>
      </c>
      <c r="BG66" s="7" t="n">
        <f aca="false">COUNT(Y66:AH66)</f>
        <v>10</v>
      </c>
      <c r="BH66" s="4" t="n">
        <f aca="false">BG66/10</f>
        <v>1</v>
      </c>
      <c r="BI66" s="9" t="n">
        <f aca="false">(BH66*BF66)</f>
        <v>0.802983764809127</v>
      </c>
      <c r="BJ66" s="9" t="n">
        <f aca="false">(POWER(BF66-BI150,2))*BH66</f>
        <v>0.000574387966420197</v>
      </c>
      <c r="BL66" s="9" t="n">
        <f aca="false">AVERAGE(AI66:AR66)</f>
        <v>0.643557115694018</v>
      </c>
      <c r="BM66" s="7" t="n">
        <f aca="false">COUNT(AI66:AR66)</f>
        <v>10</v>
      </c>
      <c r="BN66" s="4" t="n">
        <f aca="false">BM66/10</f>
        <v>1</v>
      </c>
      <c r="BO66" s="9" t="n">
        <f aca="false">(BN66*BL66)</f>
        <v>0.643557115694018</v>
      </c>
      <c r="BP66" s="9" t="n">
        <f aca="false">(POWER(BL66-BO150,2))*BN66</f>
        <v>0.00240906333085267</v>
      </c>
      <c r="BR66" s="9" t="n">
        <f aca="false">AVERAGE(E66:AR66)</f>
        <v>0.885768611964312</v>
      </c>
      <c r="BS66" s="5"/>
      <c r="BT66" s="5"/>
    </row>
    <row r="67" customFormat="false" ht="12.75" hidden="false" customHeight="false" outlineLevel="0" collapsed="false">
      <c r="A67" s="5" t="s">
        <v>155</v>
      </c>
      <c r="B67" s="1" t="s">
        <v>14</v>
      </c>
      <c r="C67" s="1" t="s">
        <v>89</v>
      </c>
      <c r="D67" s="1" t="s">
        <v>344</v>
      </c>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t="n">
        <v>0.816</v>
      </c>
      <c r="AJ67" s="9" t="n">
        <v>0.208</v>
      </c>
      <c r="AK67" s="9" t="n">
        <v>0</v>
      </c>
      <c r="AL67" s="9" t="n">
        <v>1.2</v>
      </c>
      <c r="AM67" s="9" t="n">
        <v>1.008</v>
      </c>
      <c r="AN67" s="9" t="n">
        <v>0.16</v>
      </c>
      <c r="AO67" s="9" t="n">
        <v>0.368</v>
      </c>
      <c r="AP67" s="9" t="n">
        <v>0.384</v>
      </c>
      <c r="AQ67" s="9" t="n">
        <v>0.416</v>
      </c>
      <c r="AR67" s="35" t="n">
        <v>0.768</v>
      </c>
      <c r="AT67" s="9"/>
      <c r="AU67" s="7"/>
      <c r="AV67" s="4"/>
      <c r="AW67" s="9"/>
      <c r="AZ67" s="9"/>
      <c r="BA67" s="7"/>
      <c r="BB67" s="4"/>
      <c r="BC67" s="9"/>
      <c r="BF67" s="9"/>
      <c r="BG67" s="7"/>
      <c r="BH67" s="4"/>
      <c r="BI67" s="9"/>
      <c r="BL67" s="9" t="n">
        <f aca="false">AVERAGE(AI67:AR67)</f>
        <v>0.5328</v>
      </c>
      <c r="BM67" s="7" t="n">
        <f aca="false">COUNT(AI67:AR67)</f>
        <v>10</v>
      </c>
      <c r="BN67" s="4" t="n">
        <f aca="false">BM67/10</f>
        <v>1</v>
      </c>
      <c r="BO67" s="9" t="n">
        <f aca="false">(BN67*BL67)</f>
        <v>0.5328</v>
      </c>
      <c r="BP67" s="9" t="n">
        <f aca="false">(POWER(BL67-BO150,2))*BN67</f>
        <v>0.00380379400195536</v>
      </c>
      <c r="BR67" s="9" t="n">
        <f aca="false">AVERAGE(E67:AR67)</f>
        <v>0.5328</v>
      </c>
      <c r="BS67" s="5"/>
      <c r="BT67" s="5"/>
    </row>
    <row r="68" customFormat="false" ht="12.75" hidden="false" customHeight="false" outlineLevel="0" collapsed="false">
      <c r="A68" s="5" t="s">
        <v>157</v>
      </c>
      <c r="B68" s="1" t="s">
        <v>26</v>
      </c>
      <c r="C68" s="1" t="s">
        <v>49</v>
      </c>
      <c r="D68" s="1" t="s">
        <v>344</v>
      </c>
      <c r="E68" s="9"/>
      <c r="F68" s="9"/>
      <c r="G68" s="9"/>
      <c r="H68" s="9"/>
      <c r="I68" s="9"/>
      <c r="J68" s="9"/>
      <c r="K68" s="9"/>
      <c r="L68" s="9"/>
      <c r="M68" s="9"/>
      <c r="N68" s="9"/>
      <c r="O68" s="9"/>
      <c r="P68" s="9"/>
      <c r="Q68" s="9"/>
      <c r="R68" s="9"/>
      <c r="S68" s="9"/>
      <c r="T68" s="9"/>
      <c r="U68" s="9"/>
      <c r="V68" s="9"/>
      <c r="W68" s="9"/>
      <c r="X68" s="9"/>
      <c r="Y68" s="9"/>
      <c r="Z68" s="9"/>
      <c r="AA68" s="9"/>
      <c r="AB68" s="9"/>
      <c r="AC68" s="9" t="n">
        <v>0.763730906727332</v>
      </c>
      <c r="AD68" s="9" t="n">
        <v>0.779980500487488</v>
      </c>
      <c r="AE68" s="9"/>
      <c r="AF68" s="9" t="n">
        <v>0.56873578160546</v>
      </c>
      <c r="AG68" s="9" t="n">
        <v>0.991225219369516</v>
      </c>
      <c r="AH68" s="9" t="n">
        <v>0.763730906727332</v>
      </c>
      <c r="AI68" s="9" t="n">
        <v>0.763730906727332</v>
      </c>
      <c r="AJ68" s="9" t="n">
        <v>0.909977250568736</v>
      </c>
      <c r="AK68" s="9" t="n">
        <v>0.844978875528112</v>
      </c>
      <c r="AL68" s="9" t="n">
        <v>0.747481312967176</v>
      </c>
      <c r="AM68" s="9" t="n">
        <v>0.747481312967176</v>
      </c>
      <c r="AN68" s="9" t="n">
        <v>0.877478063048424</v>
      </c>
      <c r="AO68" s="9" t="n">
        <v>0.958726031849204</v>
      </c>
      <c r="AP68" s="9" t="n">
        <v>0.828729281767956</v>
      </c>
      <c r="AQ68" s="9" t="n">
        <v>0.926226844328892</v>
      </c>
      <c r="AR68" s="9" t="n">
        <v>0.129996750081248</v>
      </c>
      <c r="AT68" s="9"/>
      <c r="AU68" s="7"/>
      <c r="AV68" s="4"/>
      <c r="AW68" s="9"/>
      <c r="AZ68" s="9"/>
      <c r="BA68" s="7"/>
      <c r="BB68" s="4"/>
      <c r="BC68" s="9"/>
      <c r="BF68" s="9" t="n">
        <f aca="false">AVERAGE(Y68:AH68)</f>
        <v>0.773480662983425</v>
      </c>
      <c r="BG68" s="7" t="n">
        <f aca="false">COUNT(Y68:AH68)</f>
        <v>5</v>
      </c>
      <c r="BH68" s="4" t="n">
        <f aca="false">BG68/10</f>
        <v>0.5</v>
      </c>
      <c r="BI68" s="9" t="n">
        <f aca="false">(BH68*BF68)</f>
        <v>0.386740331491713</v>
      </c>
      <c r="BJ68" s="9" t="n">
        <f aca="false">(POWER(BF68-BI150,2))*BH68</f>
        <v>0.00142949340832765</v>
      </c>
      <c r="BL68" s="9" t="n">
        <f aca="false">AVERAGE(AI68:AR68)</f>
        <v>0.773480662983425</v>
      </c>
      <c r="BM68" s="7" t="n">
        <f aca="false">COUNT(AI68:AR68)</f>
        <v>10</v>
      </c>
      <c r="BN68" s="4" t="n">
        <f aca="false">BM68/10</f>
        <v>1</v>
      </c>
      <c r="BO68" s="9" t="n">
        <f aca="false">(BN68*BL68)</f>
        <v>0.773480662983425</v>
      </c>
      <c r="BP68" s="9" t="n">
        <f aca="false">(POWER(BL68-BO150,2))*BN68</f>
        <v>0.032043061114922</v>
      </c>
      <c r="BR68" s="9" t="n">
        <f aca="false">AVERAGE(E68:AR68)</f>
        <v>0.773480662983425</v>
      </c>
      <c r="BS68" s="5"/>
      <c r="BT68" s="5"/>
    </row>
    <row r="69" customFormat="false" ht="12.75" hidden="false" customHeight="false" outlineLevel="0" collapsed="false">
      <c r="A69" s="5" t="s">
        <v>159</v>
      </c>
      <c r="B69" s="1" t="s">
        <v>26</v>
      </c>
      <c r="C69" s="1" t="s">
        <v>29</v>
      </c>
      <c r="D69" s="1" t="s">
        <v>344</v>
      </c>
      <c r="E69" s="9"/>
      <c r="F69" s="9"/>
      <c r="G69" s="9"/>
      <c r="H69" s="9"/>
      <c r="I69" s="9"/>
      <c r="J69" s="9"/>
      <c r="K69" s="9"/>
      <c r="L69" s="9"/>
      <c r="M69" s="9"/>
      <c r="N69" s="9"/>
      <c r="O69" s="9"/>
      <c r="P69" s="9"/>
      <c r="Q69" s="9"/>
      <c r="R69" s="9"/>
      <c r="S69" s="9"/>
      <c r="T69" s="9"/>
      <c r="U69" s="9" t="n">
        <v>1.69807413543177</v>
      </c>
      <c r="V69" s="9" t="n">
        <v>1.30461793331953</v>
      </c>
      <c r="W69" s="9" t="n">
        <v>1.09753572168151</v>
      </c>
      <c r="X69" s="9" t="n">
        <v>1.0354110581901</v>
      </c>
      <c r="Y69" s="9" t="n">
        <v>1.51170014495755</v>
      </c>
      <c r="Z69" s="9" t="n">
        <v>1.40815903913854</v>
      </c>
      <c r="AA69" s="9" t="n">
        <v>0.455580865603645</v>
      </c>
      <c r="AB69" s="9" t="n">
        <v>1.61524125077656</v>
      </c>
      <c r="AC69" s="9" t="n">
        <v>0.579830192586457</v>
      </c>
      <c r="AD69" s="9" t="n">
        <v>1.22178504866432</v>
      </c>
      <c r="AE69" s="9" t="n">
        <v>0.931869952371091</v>
      </c>
      <c r="AF69" s="9" t="n">
        <v>0.165665769310416</v>
      </c>
      <c r="AG69" s="9" t="n">
        <v>1.11824394284531</v>
      </c>
      <c r="AH69" s="9" t="n">
        <v>1.30461793331953</v>
      </c>
      <c r="AI69" s="9" t="n">
        <v>0.269206875129426</v>
      </c>
      <c r="AJ69" s="9" t="n">
        <v>0.641954856077863</v>
      </c>
      <c r="AK69" s="9" t="n">
        <v>0.517705529095051</v>
      </c>
      <c r="AL69" s="9" t="n">
        <v>0.10354110581901</v>
      </c>
      <c r="AM69" s="9" t="n">
        <v>0.393456202112239</v>
      </c>
      <c r="AN69" s="9" t="n">
        <v>0.952578173534893</v>
      </c>
      <c r="AO69" s="9" t="n">
        <v>0.807620625388279</v>
      </c>
      <c r="AP69" s="9" t="n">
        <v>1.38745081797474</v>
      </c>
      <c r="AQ69" s="9" t="n">
        <v>0.828328846552081</v>
      </c>
      <c r="AR69" s="9" t="n">
        <v>1.07682750051771</v>
      </c>
      <c r="AT69" s="9"/>
      <c r="AU69" s="7"/>
      <c r="AV69" s="4"/>
      <c r="AW69" s="9"/>
      <c r="AZ69" s="9" t="n">
        <f aca="false">AVERAGE(O69:X69)</f>
        <v>1.28390971215573</v>
      </c>
      <c r="BA69" s="7" t="n">
        <f aca="false">COUNT(O69:X69)</f>
        <v>4</v>
      </c>
      <c r="BB69" s="4" t="n">
        <f aca="false">BA69/10</f>
        <v>0.4</v>
      </c>
      <c r="BC69" s="9" t="n">
        <f aca="false">(BB69*AZ69)</f>
        <v>0.51356388486229</v>
      </c>
      <c r="BD69" s="9" t="n">
        <f aca="false">(POWER(AZ69-BC150,2))*BB69</f>
        <v>0.0750019899118977</v>
      </c>
      <c r="BF69" s="9" t="n">
        <f aca="false">AVERAGE(Y69:AH69)</f>
        <v>1.03126941395734</v>
      </c>
      <c r="BG69" s="7" t="n">
        <f aca="false">COUNT(Y69:AH69)</f>
        <v>10</v>
      </c>
      <c r="BH69" s="4" t="n">
        <f aca="false">BG69/10</f>
        <v>1</v>
      </c>
      <c r="BI69" s="9" t="n">
        <f aca="false">(BH69*BF69)</f>
        <v>1.03126941395734</v>
      </c>
      <c r="BJ69" s="9" t="n">
        <f aca="false">(POWER(BF69-BI150,2))*BH69</f>
        <v>0.0417463586632285</v>
      </c>
      <c r="BL69" s="9" t="n">
        <f aca="false">AVERAGE(AI69:AR69)</f>
        <v>0.697867053220128</v>
      </c>
      <c r="BM69" s="7" t="n">
        <f aca="false">COUNT(AI69:AR69)</f>
        <v>10</v>
      </c>
      <c r="BN69" s="4" t="n">
        <f aca="false">BM69/10</f>
        <v>1</v>
      </c>
      <c r="BO69" s="9" t="n">
        <f aca="false">(BN69*BL69)</f>
        <v>0.697867053220128</v>
      </c>
      <c r="BP69" s="9" t="n">
        <f aca="false">(POWER(BL69-BO150,2))*BN69</f>
        <v>0.0106899361539853</v>
      </c>
      <c r="BR69" s="9" t="n">
        <f aca="false">AVERAGE(E69:AR69)</f>
        <v>0.934458480016567</v>
      </c>
      <c r="BS69" s="5"/>
      <c r="BT69" s="5"/>
    </row>
    <row r="70" customFormat="false" ht="12.75" hidden="false" customHeight="false" outlineLevel="0" collapsed="false">
      <c r="A70" s="5" t="s">
        <v>161</v>
      </c>
      <c r="B70" s="1" t="s">
        <v>14</v>
      </c>
      <c r="C70" s="1" t="s">
        <v>76</v>
      </c>
      <c r="D70" s="1" t="s">
        <v>344</v>
      </c>
      <c r="E70" s="9"/>
      <c r="F70" s="9"/>
      <c r="G70" s="9"/>
      <c r="H70" s="9"/>
      <c r="I70" s="9"/>
      <c r="J70" s="9"/>
      <c r="K70" s="9"/>
      <c r="L70" s="9"/>
      <c r="M70" s="9"/>
      <c r="N70" s="9"/>
      <c r="O70" s="9"/>
      <c r="P70" s="9" t="n">
        <v>0.961685238894825</v>
      </c>
      <c r="Q70" s="9"/>
      <c r="R70" s="9"/>
      <c r="S70" s="9"/>
      <c r="T70" s="9"/>
      <c r="U70" s="9"/>
      <c r="V70" s="9"/>
      <c r="W70" s="9"/>
      <c r="X70" s="9"/>
      <c r="Y70" s="9"/>
      <c r="Z70" s="9"/>
      <c r="AA70" s="9"/>
      <c r="AB70" s="9"/>
      <c r="AC70" s="9"/>
      <c r="AD70" s="9" t="n">
        <v>1.26698214013128</v>
      </c>
      <c r="AE70" s="9" t="n">
        <v>1.37383605556404</v>
      </c>
      <c r="AF70" s="9" t="n">
        <v>0.656388337658373</v>
      </c>
      <c r="AG70" s="9" t="n">
        <v>1.29751183025492</v>
      </c>
      <c r="AH70" s="9" t="n">
        <v>0.686918027782018</v>
      </c>
      <c r="AI70" s="9"/>
      <c r="AJ70" s="9"/>
      <c r="AK70" s="35"/>
      <c r="AL70" s="35"/>
      <c r="AM70" s="35"/>
      <c r="AN70" s="35"/>
      <c r="AO70" s="35"/>
      <c r="AP70" s="35"/>
      <c r="AQ70" s="35"/>
      <c r="AR70" s="35"/>
      <c r="AT70" s="9"/>
      <c r="AU70" s="7"/>
      <c r="AV70" s="4"/>
      <c r="AW70" s="9"/>
      <c r="AZ70" s="9" t="n">
        <f aca="false">AVERAGE(O70:X70)</f>
        <v>0.961685238894825</v>
      </c>
      <c r="BA70" s="7" t="n">
        <f aca="false">COUNT(O70:X70)</f>
        <v>1</v>
      </c>
      <c r="BB70" s="4" t="n">
        <f aca="false">BA70/10</f>
        <v>0.1</v>
      </c>
      <c r="BC70" s="9" t="n">
        <f aca="false">(BB70*AZ70)</f>
        <v>0.0961685238894825</v>
      </c>
      <c r="BD70" s="9" t="n">
        <f aca="false">(POWER(AZ70-BC150,2))*BB70</f>
        <v>0.00122753044473779</v>
      </c>
      <c r="BF70" s="9" t="n">
        <f aca="false">AVERAGE(Y70:AH70)</f>
        <v>1.05632727827813</v>
      </c>
      <c r="BG70" s="7" t="n">
        <f aca="false">COUNT(Y70:AH70)</f>
        <v>5</v>
      </c>
      <c r="BH70" s="4" t="n">
        <f aca="false">BG70/10</f>
        <v>0.5</v>
      </c>
      <c r="BI70" s="9" t="n">
        <f aca="false">(BH70*BF70)</f>
        <v>0.528163639139063</v>
      </c>
      <c r="BJ70" s="9" t="n">
        <f aca="false">(POWER(BF70-BI150,2))*BH70</f>
        <v>0.0263069318265794</v>
      </c>
      <c r="BL70" s="9"/>
      <c r="BM70" s="7"/>
      <c r="BN70" s="4"/>
      <c r="BO70" s="9"/>
      <c r="BR70" s="9" t="n">
        <f aca="false">AVERAGE(E70:AR70)</f>
        <v>1.04055360504758</v>
      </c>
      <c r="BS70" s="5"/>
      <c r="BT70" s="5"/>
    </row>
    <row r="71" customFormat="false" ht="12.75" hidden="false" customHeight="false" outlineLevel="0" collapsed="false">
      <c r="A71" s="5" t="s">
        <v>163</v>
      </c>
      <c r="B71" s="1" t="s">
        <v>14</v>
      </c>
      <c r="C71" s="1" t="s">
        <v>76</v>
      </c>
      <c r="D71" s="1" t="s">
        <v>344</v>
      </c>
      <c r="E71" s="9"/>
      <c r="F71" s="9"/>
      <c r="G71" s="9" t="n">
        <v>1.4344262295082</v>
      </c>
      <c r="H71" s="9" t="n">
        <v>1.39716840536513</v>
      </c>
      <c r="I71" s="9" t="n">
        <v>1.39716840536513</v>
      </c>
      <c r="J71" s="9" t="n">
        <v>1.35991058122206</v>
      </c>
      <c r="K71" s="9" t="n">
        <v>0.558867362146051</v>
      </c>
      <c r="L71" s="9" t="n">
        <v>0.558867362146051</v>
      </c>
      <c r="M71" s="9" t="n">
        <v>0.540238450074516</v>
      </c>
      <c r="N71" s="9" t="n">
        <v>1.0618479880775</v>
      </c>
      <c r="O71" s="9" t="n">
        <v>0.450819672131148</v>
      </c>
      <c r="P71" s="9" t="n">
        <v>1.1177347242921</v>
      </c>
      <c r="Q71" s="9" t="n">
        <v>1.00596125186289</v>
      </c>
      <c r="R71" s="9" t="n">
        <v>0.950074515648286</v>
      </c>
      <c r="S71" s="9" t="n">
        <v>1.54619970193741</v>
      </c>
      <c r="T71" s="9" t="n">
        <v>1.08047690014903</v>
      </c>
      <c r="U71" s="9" t="n">
        <v>0.838301043219076</v>
      </c>
      <c r="V71" s="9" t="n">
        <v>0.11177347242921</v>
      </c>
      <c r="W71" s="9" t="n">
        <v>0.447093889716841</v>
      </c>
      <c r="X71" s="9" t="n">
        <v>0.689269746646796</v>
      </c>
      <c r="Y71" s="9" t="n">
        <v>1.24813710879285</v>
      </c>
      <c r="Z71" s="9" t="n">
        <v>0.838301043219076</v>
      </c>
      <c r="AA71" s="9" t="n">
        <v>0.875558867362146</v>
      </c>
      <c r="AB71" s="9" t="n">
        <v>0.689269746646796</v>
      </c>
      <c r="AC71" s="9" t="n">
        <v>0.838301043219076</v>
      </c>
      <c r="AD71" s="9" t="n">
        <v>1.26676602086438</v>
      </c>
      <c r="AE71" s="9" t="n">
        <v>1.30402384500745</v>
      </c>
      <c r="AF71" s="9"/>
      <c r="AG71" s="9"/>
      <c r="AH71" s="9"/>
      <c r="AI71" s="9"/>
      <c r="AJ71" s="9"/>
      <c r="AK71" s="9"/>
      <c r="AL71" s="9"/>
      <c r="AM71" s="9"/>
      <c r="AN71" s="9"/>
      <c r="AO71" s="9"/>
      <c r="AP71" s="9"/>
      <c r="AQ71" s="9"/>
      <c r="AR71" s="9"/>
      <c r="AT71" s="9" t="n">
        <f aca="false">AVERAGE(E71:N71)</f>
        <v>1.03856184798808</v>
      </c>
      <c r="AU71" s="7" t="n">
        <f aca="false">COUNT(E71:N71)</f>
        <v>8</v>
      </c>
      <c r="AV71" s="4" t="n">
        <f aca="false">AU71/10</f>
        <v>0.8</v>
      </c>
      <c r="AW71" s="9" t="n">
        <f aca="false">(AV71*AT71)</f>
        <v>0.830849478390462</v>
      </c>
      <c r="AX71" s="9" t="n">
        <f aca="false">(POWER(AT71-AW150,2))*AV71</f>
        <v>0.00918097369793654</v>
      </c>
      <c r="AZ71" s="9" t="n">
        <f aca="false">AVERAGE(O71:X71)</f>
        <v>0.823770491803279</v>
      </c>
      <c r="BA71" s="7" t="n">
        <f aca="false">COUNT(O71:X71)</f>
        <v>10</v>
      </c>
      <c r="BB71" s="4" t="n">
        <f aca="false">BA71/10</f>
        <v>1</v>
      </c>
      <c r="BC71" s="9" t="n">
        <f aca="false">(BB71*AZ71)</f>
        <v>0.823770491803279</v>
      </c>
      <c r="BD71" s="9" t="n">
        <f aca="false">(POWER(AZ71-BC150,2))*BB71</f>
        <v>0.000735536388731429</v>
      </c>
      <c r="BF71" s="9" t="n">
        <f aca="false">AVERAGE(Y71:AH71)</f>
        <v>1.00862252501597</v>
      </c>
      <c r="BG71" s="7" t="n">
        <f aca="false">COUNT(Y71:AH71)</f>
        <v>7</v>
      </c>
      <c r="BH71" s="4" t="n">
        <f aca="false">BG71/10</f>
        <v>0.7</v>
      </c>
      <c r="BI71" s="9" t="n">
        <f aca="false">(BH71*BF71)</f>
        <v>0.706035767511177</v>
      </c>
      <c r="BJ71" s="9" t="n">
        <f aca="false">(POWER(BF71-BI150,2))*BH71</f>
        <v>0.0231033944478981</v>
      </c>
      <c r="BL71" s="9"/>
      <c r="BM71" s="7"/>
      <c r="BN71" s="4"/>
      <c r="BO71" s="9"/>
      <c r="BR71" s="9" t="n">
        <f aca="false">AVERAGE(E71:AR71)</f>
        <v>0.944262295081967</v>
      </c>
      <c r="BS71" s="5"/>
      <c r="BT71" s="5"/>
    </row>
    <row r="72" customFormat="false" ht="12.75" hidden="false" customHeight="false" outlineLevel="0" collapsed="false">
      <c r="A72" s="5" t="s">
        <v>165</v>
      </c>
      <c r="B72" s="1" t="s">
        <v>14</v>
      </c>
      <c r="C72" s="1" t="s">
        <v>166</v>
      </c>
      <c r="D72" s="1" t="s">
        <v>344</v>
      </c>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t="n">
        <v>0.0252079657171666</v>
      </c>
      <c r="AO72" s="9" t="n">
        <v>0.201663725737333</v>
      </c>
      <c r="AP72" s="9" t="n">
        <v>1.84018149735316</v>
      </c>
      <c r="AQ72" s="9" t="n">
        <v>0.100831862868667</v>
      </c>
      <c r="AR72" s="9" t="n">
        <v>0.0504159314343333</v>
      </c>
      <c r="AT72" s="9"/>
      <c r="AU72" s="7"/>
      <c r="AV72" s="4"/>
      <c r="AW72" s="9"/>
      <c r="AZ72" s="9"/>
      <c r="BA72" s="7"/>
      <c r="BB72" s="4"/>
      <c r="BC72" s="9"/>
      <c r="BF72" s="9"/>
      <c r="BG72" s="7"/>
      <c r="BH72" s="4"/>
      <c r="BI72" s="9"/>
      <c r="BL72" s="9" t="n">
        <f aca="false">AVERAGE(AI72:AR72)</f>
        <v>0.443660196622133</v>
      </c>
      <c r="BM72" s="7" t="n">
        <f aca="false">COUNT(AI72:AR72)</f>
        <v>5</v>
      </c>
      <c r="BN72" s="4" t="n">
        <f aca="false">BM72/10</f>
        <v>0.5</v>
      </c>
      <c r="BO72" s="9" t="n">
        <f aca="false">(BN72*BL72)</f>
        <v>0.221830098311066</v>
      </c>
      <c r="BP72" s="9" t="n">
        <f aca="false">(POWER(BL72-BO150,2))*BN72</f>
        <v>0.0113725382479432</v>
      </c>
      <c r="BR72" s="9" t="n">
        <f aca="false">AVERAGE(E72:AR72)</f>
        <v>0.443660196622133</v>
      </c>
      <c r="BS72" s="5"/>
      <c r="BT72" s="5"/>
    </row>
    <row r="73" customFormat="false" ht="12.75" hidden="false" customHeight="false" outlineLevel="0" collapsed="false">
      <c r="A73" s="5" t="s">
        <v>168</v>
      </c>
      <c r="B73" s="1" t="s">
        <v>14</v>
      </c>
      <c r="C73" s="1" t="s">
        <v>10</v>
      </c>
      <c r="D73" s="1" t="s">
        <v>344</v>
      </c>
      <c r="E73" s="9"/>
      <c r="F73" s="9"/>
      <c r="G73" s="9"/>
      <c r="H73" s="9"/>
      <c r="I73" s="9"/>
      <c r="J73" s="9"/>
      <c r="K73" s="9"/>
      <c r="L73" s="9"/>
      <c r="M73" s="9"/>
      <c r="N73" s="9"/>
      <c r="O73" s="9"/>
      <c r="P73" s="9"/>
      <c r="Q73" s="9"/>
      <c r="R73" s="9"/>
      <c r="S73" s="9"/>
      <c r="T73" s="9"/>
      <c r="U73" s="9"/>
      <c r="V73" s="9"/>
      <c r="W73" s="9" t="n">
        <v>0.848814862267777</v>
      </c>
      <c r="X73" s="9" t="n">
        <v>0.848814862267777</v>
      </c>
      <c r="Y73" s="9" t="n">
        <v>1.07303010890455</v>
      </c>
      <c r="Z73" s="9" t="n">
        <v>1.08904548366432</v>
      </c>
      <c r="AA73" s="9" t="n">
        <v>1.02498398462524</v>
      </c>
      <c r="AB73" s="9"/>
      <c r="AC73" s="9"/>
      <c r="AD73" s="9" t="n">
        <v>1.23318385650224</v>
      </c>
      <c r="AE73" s="9" t="n">
        <v>0.928891736066624</v>
      </c>
      <c r="AF73" s="9" t="n">
        <v>0</v>
      </c>
      <c r="AG73" s="9" t="n">
        <v>0.720691864189622</v>
      </c>
      <c r="AH73" s="9" t="n">
        <v>0.704676489429853</v>
      </c>
      <c r="AI73" s="9" t="n">
        <v>0</v>
      </c>
      <c r="AJ73" s="9" t="n">
        <v>0</v>
      </c>
      <c r="AK73" s="9" t="n">
        <v>0</v>
      </c>
      <c r="AL73" s="9" t="n">
        <v>0</v>
      </c>
      <c r="AM73" s="9" t="n">
        <v>0.448430493273543</v>
      </c>
      <c r="AN73" s="9" t="n">
        <v>0</v>
      </c>
      <c r="AO73" s="9" t="n">
        <v>0.672645739910314</v>
      </c>
      <c r="AP73" s="9" t="n">
        <v>0.848814862267777</v>
      </c>
      <c r="AQ73" s="9" t="n">
        <v>0</v>
      </c>
      <c r="AR73" s="9" t="n">
        <v>0.192184497117233</v>
      </c>
      <c r="AT73" s="9"/>
      <c r="AU73" s="7"/>
      <c r="AV73" s="4"/>
      <c r="AW73" s="9"/>
      <c r="AZ73" s="9" t="n">
        <f aca="false">AVERAGE(O73:X73)</f>
        <v>0.848814862267777</v>
      </c>
      <c r="BA73" s="7" t="n">
        <f aca="false">COUNT(O73:X73)</f>
        <v>2</v>
      </c>
      <c r="BB73" s="4" t="n">
        <f aca="false">BA73/10</f>
        <v>0.2</v>
      </c>
      <c r="BC73" s="9" t="n">
        <f aca="false">(BB73*AZ73)</f>
        <v>0.169762972453555</v>
      </c>
      <c r="BD73" s="9" t="n">
        <f aca="false">(POWER(AZ73-BC150,2))*BB73</f>
        <v>8.62290426023865E-007</v>
      </c>
      <c r="BF73" s="9" t="n">
        <f aca="false">AVERAGE(Y73:AH73)</f>
        <v>0.846812940422806</v>
      </c>
      <c r="BG73" s="7" t="n">
        <f aca="false">COUNT(Y73:AH73)</f>
        <v>8</v>
      </c>
      <c r="BH73" s="4" t="n">
        <f aca="false">BG73/10</f>
        <v>0.8</v>
      </c>
      <c r="BI73" s="9" t="n">
        <f aca="false">(BH73*BF73)</f>
        <v>0.677450352338245</v>
      </c>
      <c r="BJ73" s="9" t="n">
        <f aca="false">(POWER(BF73-BI150,2))*BH73</f>
        <v>0.00031562412443499</v>
      </c>
      <c r="BL73" s="9" t="n">
        <f aca="false">AVERAGE(AI73:AR73)</f>
        <v>0.216207559256887</v>
      </c>
      <c r="BM73" s="7" t="n">
        <f aca="false">COUNT(AI73:AR73)</f>
        <v>10</v>
      </c>
      <c r="BN73" s="4" t="n">
        <f aca="false">BM73/10</f>
        <v>1</v>
      </c>
      <c r="BO73" s="9" t="n">
        <f aca="false">(BN73*BL73)</f>
        <v>0.216207559256887</v>
      </c>
      <c r="BP73" s="9" t="n">
        <f aca="false">(POWER(BL73-BO150,2))*BN73</f>
        <v>0.143086185439403</v>
      </c>
      <c r="BR73" s="9" t="n">
        <f aca="false">AVERAGE(E73:AR73)</f>
        <v>0.531710442024344</v>
      </c>
      <c r="BS73" s="5"/>
      <c r="BT73" s="5"/>
    </row>
    <row r="74" customFormat="false" ht="12.75" hidden="false" customHeight="false" outlineLevel="0" collapsed="false">
      <c r="A74" s="5" t="s">
        <v>170</v>
      </c>
      <c r="B74" s="1" t="s">
        <v>26</v>
      </c>
      <c r="C74" s="1" t="s">
        <v>49</v>
      </c>
      <c r="D74" s="1" t="s">
        <v>344</v>
      </c>
      <c r="E74" s="9"/>
      <c r="F74" s="9"/>
      <c r="G74" s="9"/>
      <c r="H74" s="9"/>
      <c r="I74" s="9"/>
      <c r="J74" s="9"/>
      <c r="K74" s="9"/>
      <c r="L74" s="9"/>
      <c r="M74" s="9"/>
      <c r="N74" s="9"/>
      <c r="O74" s="9"/>
      <c r="P74" s="9"/>
      <c r="Q74" s="9"/>
      <c r="R74" s="9"/>
      <c r="S74" s="9"/>
      <c r="T74" s="9"/>
      <c r="U74" s="9"/>
      <c r="V74" s="9"/>
      <c r="W74" s="9"/>
      <c r="X74" s="9"/>
      <c r="Y74" s="9"/>
      <c r="Z74" s="9"/>
      <c r="AA74" s="9"/>
      <c r="AB74" s="9"/>
      <c r="AC74" s="9"/>
      <c r="AD74" s="9"/>
      <c r="AE74" s="9" t="n">
        <v>0.532386867790595</v>
      </c>
      <c r="AF74" s="9" t="n">
        <v>0.177462289263532</v>
      </c>
      <c r="AG74" s="9" t="n">
        <v>0.709849157054126</v>
      </c>
      <c r="AH74" s="9" t="n">
        <v>0.763087843833185</v>
      </c>
      <c r="AI74" s="9" t="n">
        <v>0.496894409937888</v>
      </c>
      <c r="AJ74" s="9" t="n">
        <v>0.496894409937888</v>
      </c>
      <c r="AK74" s="9" t="n">
        <v>0.408163265306122</v>
      </c>
      <c r="AL74" s="9" t="n">
        <v>0.585625554569654</v>
      </c>
      <c r="AM74" s="9" t="n">
        <v>0.727595385980479</v>
      </c>
      <c r="AN74" s="9" t="n">
        <v>0.727595385980479</v>
      </c>
      <c r="AO74" s="9" t="n">
        <v>0.479148181011535</v>
      </c>
      <c r="AP74" s="9" t="n">
        <v>0.496894409937888</v>
      </c>
      <c r="AQ74" s="9" t="n">
        <v>0.887311446317658</v>
      </c>
      <c r="AR74" s="9" t="n">
        <v>0</v>
      </c>
      <c r="AT74" s="9"/>
      <c r="AU74" s="7"/>
      <c r="AV74" s="4"/>
      <c r="AW74" s="9"/>
      <c r="AZ74" s="9"/>
      <c r="BA74" s="7"/>
      <c r="BB74" s="4"/>
      <c r="BC74" s="9"/>
      <c r="BF74" s="9" t="n">
        <f aca="false">AVERAGE(Y74:AH74)</f>
        <v>0.545696539485359</v>
      </c>
      <c r="BG74" s="7" t="n">
        <f aca="false">COUNT(Y74:AH74)</f>
        <v>4</v>
      </c>
      <c r="BH74" s="4" t="n">
        <f aca="false">BG74/10</f>
        <v>0.4</v>
      </c>
      <c r="BI74" s="9" t="n">
        <f aca="false">(BH74*BF74)</f>
        <v>0.218278615794144</v>
      </c>
      <c r="BJ74" s="9" t="n">
        <f aca="false">(POWER(BF74-BI150,2))*BH74</f>
        <v>0.0316414390012949</v>
      </c>
      <c r="BL74" s="9" t="n">
        <f aca="false">AVERAGE(AI74:AR74)</f>
        <v>0.530612244897959</v>
      </c>
      <c r="BM74" s="7" t="n">
        <f aca="false">COUNT(AI74:AR74)</f>
        <v>10</v>
      </c>
      <c r="BN74" s="4" t="n">
        <f aca="false">BM74/10</f>
        <v>1</v>
      </c>
      <c r="BO74" s="9" t="n">
        <f aca="false">(BN74*BL74)</f>
        <v>0.530612244897959</v>
      </c>
      <c r="BP74" s="9" t="n">
        <f aca="false">(POWER(BL74-BO150,2))*BN74</f>
        <v>0.00407843945388199</v>
      </c>
      <c r="BR74" s="9" t="n">
        <f aca="false">AVERAGE(E74:AR74)</f>
        <v>0.534922043351502</v>
      </c>
      <c r="BS74" s="5"/>
      <c r="BT74" s="5"/>
    </row>
    <row r="75" customFormat="false" ht="12.75" hidden="false" customHeight="false" outlineLevel="0" collapsed="false">
      <c r="A75" s="5" t="s">
        <v>172</v>
      </c>
      <c r="B75" s="1" t="s">
        <v>14</v>
      </c>
      <c r="C75" s="5" t="s">
        <v>109</v>
      </c>
      <c r="D75" s="1" t="s">
        <v>344</v>
      </c>
      <c r="E75" s="9"/>
      <c r="F75" s="9"/>
      <c r="G75" s="9"/>
      <c r="H75" s="9"/>
      <c r="I75" s="9"/>
      <c r="J75" s="9"/>
      <c r="K75" s="9"/>
      <c r="L75" s="9"/>
      <c r="M75" s="9"/>
      <c r="N75" s="9"/>
      <c r="O75" s="9"/>
      <c r="P75" s="9"/>
      <c r="Q75" s="9"/>
      <c r="R75" s="9"/>
      <c r="S75" s="9"/>
      <c r="T75" s="9"/>
      <c r="U75" s="9"/>
      <c r="V75" s="9"/>
      <c r="W75" s="9"/>
      <c r="X75" s="9"/>
      <c r="Y75" s="9"/>
      <c r="Z75" s="9"/>
      <c r="AA75" s="9"/>
      <c r="AB75" s="9"/>
      <c r="AC75" s="9" t="n">
        <v>0.569373688942164</v>
      </c>
      <c r="AD75" s="9" t="n">
        <v>0.0749175906502847</v>
      </c>
      <c r="AE75" s="9" t="n">
        <v>0.0749175906502847</v>
      </c>
      <c r="AF75" s="9" t="n">
        <v>0.104884626910399</v>
      </c>
      <c r="AG75" s="9" t="n">
        <v>1.01887923284387</v>
      </c>
      <c r="AH75" s="9" t="n">
        <v>1.22864848666467</v>
      </c>
      <c r="AI75" s="9" t="n">
        <v>1.15373089601438</v>
      </c>
      <c r="AJ75" s="9" t="n">
        <v>1.00389571471381</v>
      </c>
      <c r="AK75" s="9" t="n">
        <v>0.0749175906502847</v>
      </c>
      <c r="AL75" s="9" t="n">
        <v>0.884027569673359</v>
      </c>
      <c r="AM75" s="9" t="n">
        <v>0.913994605933473</v>
      </c>
      <c r="AN75" s="9" t="n">
        <v>1.01887923284387</v>
      </c>
      <c r="AO75" s="9" t="n">
        <v>1.0788133053641</v>
      </c>
      <c r="AP75" s="9" t="n">
        <v>1.19868145040456</v>
      </c>
      <c r="AQ75" s="9" t="n">
        <v>0.958945160323644</v>
      </c>
      <c r="AR75" s="9" t="n">
        <v>0.749175906502847</v>
      </c>
      <c r="AT75" s="9"/>
      <c r="AU75" s="7"/>
      <c r="AV75" s="4"/>
      <c r="AW75" s="9"/>
      <c r="AZ75" s="9"/>
      <c r="BA75" s="7"/>
      <c r="BB75" s="4"/>
      <c r="BC75" s="9"/>
      <c r="BF75" s="9" t="n">
        <f aca="false">AVERAGE(Y75:AH75)</f>
        <v>0.511936869443612</v>
      </c>
      <c r="BG75" s="7" t="n">
        <f aca="false">COUNT(Y75:AH75)</f>
        <v>6</v>
      </c>
      <c r="BH75" s="4" t="n">
        <f aca="false">BG75/10</f>
        <v>0.6</v>
      </c>
      <c r="BI75" s="9" t="n">
        <f aca="false">(BH75*BF75)</f>
        <v>0.307162121666167</v>
      </c>
      <c r="BJ75" s="9" t="n">
        <f aca="false">(POWER(BF75-BI150,2))*BH75</f>
        <v>0.0595400228951</v>
      </c>
      <c r="BL75" s="9" t="n">
        <f aca="false">AVERAGE(AI75:AR75)</f>
        <v>0.903506143242433</v>
      </c>
      <c r="BM75" s="7" t="n">
        <f aca="false">COUNT(AI75:AR75)</f>
        <v>10</v>
      </c>
      <c r="BN75" s="4" t="n">
        <f aca="false">BM75/10</f>
        <v>1</v>
      </c>
      <c r="BO75" s="9" t="n">
        <f aca="false">(BN75*BL75)</f>
        <v>0.903506143242433</v>
      </c>
      <c r="BP75" s="9" t="n">
        <f aca="false">(POWER(BL75-BO150,2))*BN75</f>
        <v>0.0955003057326563</v>
      </c>
      <c r="BR75" s="9" t="n">
        <f aca="false">AVERAGE(E75:AR75)</f>
        <v>0.756667665567875</v>
      </c>
      <c r="BS75" s="5"/>
      <c r="BT75" s="5"/>
    </row>
    <row r="76" customFormat="false" ht="12.75" hidden="false" customHeight="false" outlineLevel="0" collapsed="false">
      <c r="A76" s="5" t="s">
        <v>174</v>
      </c>
      <c r="B76" s="1" t="s">
        <v>14</v>
      </c>
      <c r="C76" s="1" t="s">
        <v>76</v>
      </c>
      <c r="D76" s="1" t="s">
        <v>344</v>
      </c>
      <c r="E76" s="9"/>
      <c r="F76" s="9"/>
      <c r="G76" s="9"/>
      <c r="H76" s="9"/>
      <c r="I76" s="9"/>
      <c r="J76" s="9"/>
      <c r="K76" s="9" t="n">
        <v>1.08108108108108</v>
      </c>
      <c r="L76" s="9" t="n">
        <v>0.802620802620803</v>
      </c>
      <c r="M76" s="9" t="n">
        <v>0.737100737100737</v>
      </c>
      <c r="N76" s="9" t="n">
        <v>0.982800982800983</v>
      </c>
      <c r="O76" s="9" t="n">
        <v>0.933660933660934</v>
      </c>
      <c r="P76" s="9" t="n">
        <v>0.802620802620803</v>
      </c>
      <c r="Q76" s="9" t="n">
        <v>1.0974610974611</v>
      </c>
      <c r="R76" s="9" t="n">
        <v>1.11384111384111</v>
      </c>
      <c r="S76" s="9" t="n">
        <v>0.999180999180999</v>
      </c>
      <c r="T76" s="9" t="n">
        <v>0.982800982800983</v>
      </c>
      <c r="U76" s="9" t="n">
        <v>1.01556101556102</v>
      </c>
      <c r="V76" s="9" t="n">
        <v>1.08108108108108</v>
      </c>
      <c r="W76" s="9" t="n">
        <v>0.95004095004095</v>
      </c>
      <c r="X76" s="9" t="n">
        <v>0.999180999180999</v>
      </c>
      <c r="Y76" s="9" t="n">
        <v>0.753480753480754</v>
      </c>
      <c r="Z76" s="9" t="n">
        <v>0.917280917280917</v>
      </c>
      <c r="AA76" s="9" t="n">
        <v>1.17936117936118</v>
      </c>
      <c r="AB76" s="9" t="n">
        <v>0.917280917280917</v>
      </c>
      <c r="AC76" s="9" t="n">
        <v>1.0974610974611</v>
      </c>
      <c r="AD76" s="9" t="n">
        <v>0.999180999180999</v>
      </c>
      <c r="AE76" s="9" t="n">
        <v>0.982800982800983</v>
      </c>
      <c r="AF76" s="9" t="n">
        <v>0.720720720720721</v>
      </c>
      <c r="AG76" s="9" t="n">
        <v>0.982800982800983</v>
      </c>
      <c r="AH76" s="9" t="n">
        <v>0.95004095004095</v>
      </c>
      <c r="AI76" s="9" t="n">
        <v>0.95004095004095</v>
      </c>
      <c r="AJ76" s="9" t="n">
        <v>0.917280917280917</v>
      </c>
      <c r="AK76" s="9" t="n">
        <v>0.917280917280917</v>
      </c>
      <c r="AL76" s="9" t="n">
        <v>0.933660933660934</v>
      </c>
      <c r="AM76" s="9" t="n">
        <v>1.01556101556102</v>
      </c>
      <c r="AN76" s="9" t="n">
        <v>0.95004095004095</v>
      </c>
      <c r="AO76" s="9" t="n">
        <v>0.933660933660934</v>
      </c>
      <c r="AP76" s="9"/>
      <c r="AQ76" s="9" t="n">
        <v>1.0974610974611</v>
      </c>
      <c r="AR76" s="35"/>
      <c r="AT76" s="9" t="n">
        <f aca="false">AVERAGE(E76:N76)</f>
        <v>0.900900900900901</v>
      </c>
      <c r="AU76" s="7" t="n">
        <f aca="false">COUNT(E76:N76)</f>
        <v>4</v>
      </c>
      <c r="AV76" s="4" t="n">
        <f aca="false">AU76/10</f>
        <v>0.4</v>
      </c>
      <c r="AW76" s="9" t="n">
        <f aca="false">(AV76*AT76)</f>
        <v>0.36036036036036</v>
      </c>
      <c r="AX76" s="9" t="n">
        <f aca="false">(POWER(AT76-AW150,2))*AV76</f>
        <v>0.000372926148408685</v>
      </c>
      <c r="AZ76" s="9" t="n">
        <f aca="false">AVERAGE(O76:X76)</f>
        <v>0.997542997542998</v>
      </c>
      <c r="BA76" s="7" t="n">
        <f aca="false">COUNT(O76:X76)</f>
        <v>10</v>
      </c>
      <c r="BB76" s="4" t="n">
        <f aca="false">BA76/10</f>
        <v>1</v>
      </c>
      <c r="BC76" s="9" t="n">
        <f aca="false">(BB76*AZ76)</f>
        <v>0.997542997542998</v>
      </c>
      <c r="BD76" s="9" t="n">
        <f aca="false">(POWER(AZ76-BC150,2))*BB76</f>
        <v>0.0215067303878009</v>
      </c>
      <c r="BF76" s="9" t="n">
        <f aca="false">AVERAGE(Y76:AH76)</f>
        <v>0.95004095004095</v>
      </c>
      <c r="BG76" s="7" t="n">
        <f aca="false">COUNT(Y76:AH76)</f>
        <v>10</v>
      </c>
      <c r="BH76" s="4" t="n">
        <f aca="false">BG76/10</f>
        <v>1</v>
      </c>
      <c r="BI76" s="9" t="n">
        <f aca="false">(BH76*BF76)</f>
        <v>0.95004095004095</v>
      </c>
      <c r="BJ76" s="9" t="n">
        <f aca="false">(POWER(BF76-BI150,2))*BH76</f>
        <v>0.0151513432709818</v>
      </c>
      <c r="BL76" s="9" t="n">
        <f aca="false">AVERAGE(AI76:AR76)</f>
        <v>0.964373464373464</v>
      </c>
      <c r="BM76" s="7" t="n">
        <f aca="false">COUNT(AI76:AR76)</f>
        <v>8</v>
      </c>
      <c r="BN76" s="4" t="n">
        <f aca="false">BM76/10</f>
        <v>0.8</v>
      </c>
      <c r="BO76" s="9" t="n">
        <f aca="false">(BN76*BL76)</f>
        <v>0.771498771498772</v>
      </c>
      <c r="BP76" s="9" t="n">
        <f aca="false">(POWER(BL76-BO150,2))*BN76</f>
        <v>0.109459954924495</v>
      </c>
      <c r="BR76" s="9" t="n">
        <f aca="false">AVERAGE(E76:AR76)</f>
        <v>0.962325962325962</v>
      </c>
      <c r="BS76" s="5"/>
      <c r="BT76" s="5"/>
    </row>
    <row r="77" customFormat="false" ht="12.75" hidden="false" customHeight="false" outlineLevel="0" collapsed="false">
      <c r="A77" s="5" t="s">
        <v>176</v>
      </c>
      <c r="B77" s="1" t="s">
        <v>14</v>
      </c>
      <c r="C77" s="1" t="s">
        <v>37</v>
      </c>
      <c r="D77" s="1" t="s">
        <v>344</v>
      </c>
      <c r="E77" s="9"/>
      <c r="F77" s="9"/>
      <c r="G77" s="9"/>
      <c r="H77" s="9"/>
      <c r="I77" s="9"/>
      <c r="J77" s="9" t="n">
        <v>0.194552529182879</v>
      </c>
      <c r="K77" s="9" t="n">
        <v>1.40077821011673</v>
      </c>
      <c r="L77" s="9" t="n">
        <v>1.80933852140078</v>
      </c>
      <c r="M77" s="9" t="n">
        <v>0.856031128404669</v>
      </c>
      <c r="N77" s="9" t="n">
        <v>1.78988326848249</v>
      </c>
      <c r="O77" s="9" t="n">
        <v>0.869649805447471</v>
      </c>
      <c r="P77" s="9" t="n">
        <v>0.482490272373541</v>
      </c>
      <c r="Q77" s="9" t="n">
        <v>0.311284046692607</v>
      </c>
      <c r="R77" s="9" t="n">
        <v>0.616731517509728</v>
      </c>
      <c r="S77" s="9" t="n">
        <v>1.28988326848249</v>
      </c>
      <c r="T77" s="9"/>
      <c r="U77" s="9"/>
      <c r="V77" s="9" t="n">
        <v>0.817120622568093</v>
      </c>
      <c r="W77" s="9" t="n">
        <v>0.856031128404669</v>
      </c>
      <c r="X77" s="9"/>
      <c r="Y77" s="9"/>
      <c r="Z77" s="9"/>
      <c r="AA77" s="9"/>
      <c r="AB77" s="9"/>
      <c r="AC77" s="9"/>
      <c r="AD77" s="9"/>
      <c r="AE77" s="9"/>
      <c r="AF77" s="9"/>
      <c r="AG77" s="9"/>
      <c r="AH77" s="9"/>
      <c r="AI77" s="9"/>
      <c r="AJ77" s="9"/>
      <c r="AK77" s="9"/>
      <c r="AL77" s="9"/>
      <c r="AM77" s="9"/>
      <c r="AN77" s="9"/>
      <c r="AO77" s="9"/>
      <c r="AP77" s="9"/>
      <c r="AQ77" s="9"/>
      <c r="AR77" s="9"/>
      <c r="AT77" s="9" t="n">
        <f aca="false">AVERAGE(E77:N77)</f>
        <v>1.21011673151751</v>
      </c>
      <c r="AU77" s="7" t="n">
        <f aca="false">COUNT(E77:N77)</f>
        <v>5</v>
      </c>
      <c r="AV77" s="4" t="n">
        <f aca="false">AU77/10</f>
        <v>0.5</v>
      </c>
      <c r="AW77" s="9" t="n">
        <f aca="false">(AV77*AT77)</f>
        <v>0.605058365758755</v>
      </c>
      <c r="AX77" s="9" t="n">
        <f aca="false">(POWER(AT77-AW150,2))*AV77</f>
        <v>0.0388318260114721</v>
      </c>
      <c r="AZ77" s="9" t="n">
        <f aca="false">AVERAGE(O77:X77)</f>
        <v>0.749027237354086</v>
      </c>
      <c r="BA77" s="7" t="n">
        <f aca="false">COUNT(O77:X77)</f>
        <v>7</v>
      </c>
      <c r="BB77" s="4" t="n">
        <f aca="false">BA77/10</f>
        <v>0.7</v>
      </c>
      <c r="BC77" s="9" t="n">
        <f aca="false">(BB77*AZ77)</f>
        <v>0.52431906614786</v>
      </c>
      <c r="BD77" s="9" t="n">
        <f aca="false">(POWER(AZ77-BC150,2))*BB77</f>
        <v>0.00726339622108254</v>
      </c>
      <c r="BF77" s="9"/>
      <c r="BG77" s="7"/>
      <c r="BH77" s="4"/>
      <c r="BI77" s="9"/>
      <c r="BL77" s="9"/>
      <c r="BM77" s="7"/>
      <c r="BN77" s="4"/>
      <c r="BO77" s="9"/>
      <c r="BR77" s="9" t="n">
        <f aca="false">AVERAGE(E77:AR77)</f>
        <v>0.941147859922179</v>
      </c>
      <c r="BS77" s="5"/>
      <c r="BT77" s="5"/>
    </row>
    <row r="78" customFormat="false" ht="12.75" hidden="false" customHeight="false" outlineLevel="0" collapsed="false">
      <c r="A78" s="5" t="s">
        <v>178</v>
      </c>
      <c r="B78" s="1" t="s">
        <v>14</v>
      </c>
      <c r="C78" s="5" t="s">
        <v>42</v>
      </c>
      <c r="D78" s="1" t="s">
        <v>344</v>
      </c>
      <c r="E78" s="9"/>
      <c r="F78" s="9"/>
      <c r="G78" s="9"/>
      <c r="H78" s="9"/>
      <c r="I78" s="9"/>
      <c r="J78" s="9"/>
      <c r="K78" s="9"/>
      <c r="L78" s="9"/>
      <c r="M78" s="9"/>
      <c r="N78" s="9"/>
      <c r="O78" s="9"/>
      <c r="P78" s="9"/>
      <c r="Q78" s="9"/>
      <c r="R78" s="9"/>
      <c r="S78" s="9"/>
      <c r="T78" s="9" t="n">
        <v>0.988205291679949</v>
      </c>
      <c r="U78" s="9" t="n">
        <v>0.796939751354798</v>
      </c>
      <c r="V78" s="9" t="n">
        <v>1.09977685686962</v>
      </c>
      <c r="W78" s="9" t="n">
        <v>0.892572521517373</v>
      </c>
      <c r="X78" s="9" t="n">
        <v>0.796939751354798</v>
      </c>
      <c r="Y78" s="9"/>
      <c r="Z78" s="9"/>
      <c r="AA78" s="9"/>
      <c r="AB78" s="9"/>
      <c r="AC78" s="9" t="n">
        <v>0.956327701625757</v>
      </c>
      <c r="AD78" s="9" t="n">
        <v>0.956327701625757</v>
      </c>
      <c r="AE78" s="9" t="n">
        <v>1.11571565189672</v>
      </c>
      <c r="AF78" s="9" t="n">
        <v>0.478163850812879</v>
      </c>
      <c r="AG78" s="9" t="n">
        <v>1.35479757730316</v>
      </c>
      <c r="AH78" s="9" t="n">
        <v>0.956327701625757</v>
      </c>
      <c r="AI78" s="9" t="n">
        <v>0.398469875677399</v>
      </c>
      <c r="AJ78" s="9" t="n">
        <v>1.08383806184252</v>
      </c>
      <c r="AK78" s="9" t="n">
        <v>0.557857825948358</v>
      </c>
      <c r="AL78" s="9" t="n">
        <v>0.478163850812879</v>
      </c>
      <c r="AM78" s="9" t="n">
        <v>0.318775900541919</v>
      </c>
      <c r="AN78" s="9" t="n">
        <v>0.637551801083838</v>
      </c>
      <c r="AO78" s="9" t="n">
        <v>0.956327701625757</v>
      </c>
      <c r="AP78" s="9" t="n">
        <v>1.05196047178833</v>
      </c>
      <c r="AQ78" s="9" t="n">
        <v>0.318775900541919</v>
      </c>
      <c r="AR78" s="9" t="n">
        <v>0.924450111571565</v>
      </c>
      <c r="AT78" s="9"/>
      <c r="AU78" s="7"/>
      <c r="AV78" s="4"/>
      <c r="AW78" s="9"/>
      <c r="AZ78" s="9" t="n">
        <f aca="false">AVERAGE(O78:X78)</f>
        <v>0.914886834555308</v>
      </c>
      <c r="BA78" s="7" t="n">
        <f aca="false">COUNT(O78:X78)</f>
        <v>5</v>
      </c>
      <c r="BB78" s="4" t="n">
        <f aca="false">BA78/10</f>
        <v>0.5</v>
      </c>
      <c r="BC78" s="9" t="n">
        <f aca="false">(BB78*AZ78)</f>
        <v>0.457443417277654</v>
      </c>
      <c r="BD78" s="9" t="n">
        <f aca="false">(POWER(AZ78-BC150,2))*BB78</f>
        <v>0.00204771640242957</v>
      </c>
      <c r="BF78" s="9" t="n">
        <f aca="false">AVERAGE(Y78:AH78)</f>
        <v>0.969610030815004</v>
      </c>
      <c r="BG78" s="7" t="n">
        <f aca="false">COUNT(Y78:AH78)</f>
        <v>6</v>
      </c>
      <c r="BH78" s="4" t="n">
        <f aca="false">BG78/10</f>
        <v>0.6</v>
      </c>
      <c r="BI78" s="9" t="n">
        <f aca="false">(BH78*BF78)</f>
        <v>0.581766018489002</v>
      </c>
      <c r="BJ78" s="9" t="n">
        <f aca="false">(POWER(BF78-BI150,2))*BH78</f>
        <v>0.0122111037160988</v>
      </c>
      <c r="BL78" s="9" t="n">
        <f aca="false">AVERAGE(AI78:AR78)</f>
        <v>0.672617150143449</v>
      </c>
      <c r="BM78" s="7" t="n">
        <f aca="false">COUNT(AI78:AR78)</f>
        <v>10</v>
      </c>
      <c r="BN78" s="4" t="n">
        <f aca="false">BM78/10</f>
        <v>1</v>
      </c>
      <c r="BO78" s="9" t="n">
        <f aca="false">(BN78*BL78)</f>
        <v>0.672617150143449</v>
      </c>
      <c r="BP78" s="9" t="n">
        <f aca="false">(POWER(BL78-BO150,2))*BN78</f>
        <v>0.00610621035544492</v>
      </c>
      <c r="BR78" s="9" t="n">
        <f aca="false">AVERAGE(E78:AR78)</f>
        <v>0.81515551710005</v>
      </c>
      <c r="BS78" s="5"/>
      <c r="BT78" s="5"/>
    </row>
    <row r="79" customFormat="false" ht="12.75" hidden="false" customHeight="false" outlineLevel="0" collapsed="false">
      <c r="A79" s="5" t="s">
        <v>180</v>
      </c>
      <c r="B79" s="1" t="s">
        <v>14</v>
      </c>
      <c r="C79" s="5" t="s">
        <v>42</v>
      </c>
      <c r="D79" s="1" t="s">
        <v>344</v>
      </c>
      <c r="E79" s="9"/>
      <c r="F79" s="9"/>
      <c r="G79" s="9"/>
      <c r="H79" s="9"/>
      <c r="I79" s="9"/>
      <c r="J79" s="9"/>
      <c r="K79" s="9"/>
      <c r="L79" s="9"/>
      <c r="M79" s="9"/>
      <c r="N79" s="9"/>
      <c r="O79" s="9"/>
      <c r="P79" s="9"/>
      <c r="Q79" s="9"/>
      <c r="R79" s="9"/>
      <c r="S79" s="9"/>
      <c r="T79" s="9" t="n">
        <v>1.04847287646254</v>
      </c>
      <c r="U79" s="9" t="n">
        <v>0.942106062908373</v>
      </c>
      <c r="V79" s="9" t="n">
        <v>1.13964443093755</v>
      </c>
      <c r="W79" s="9" t="n">
        <v>1.04847287646254</v>
      </c>
      <c r="X79" s="9" t="n">
        <v>0.942106062908373</v>
      </c>
      <c r="Y79" s="9"/>
      <c r="Z79" s="9"/>
      <c r="AA79" s="9"/>
      <c r="AB79" s="9"/>
      <c r="AC79" s="9" t="n">
        <v>1.06366813554171</v>
      </c>
      <c r="AD79" s="9" t="n">
        <v>1.13964443093755</v>
      </c>
      <c r="AE79" s="9" t="n">
        <v>1.21562072633338</v>
      </c>
      <c r="AF79" s="9" t="n">
        <v>0.379881476979183</v>
      </c>
      <c r="AG79" s="9" t="n">
        <v>1.36757331712506</v>
      </c>
      <c r="AH79" s="9" t="n">
        <v>0.911715544750038</v>
      </c>
      <c r="AI79" s="9" t="n">
        <v>0.379881476979183</v>
      </c>
      <c r="AJ79" s="9" t="n">
        <v>0.987691840145874</v>
      </c>
      <c r="AK79" s="9" t="n">
        <v>0.577419845008357</v>
      </c>
      <c r="AL79" s="9" t="n">
        <v>0.303905181583346</v>
      </c>
      <c r="AM79" s="9" t="n">
        <v>0.227928886187509</v>
      </c>
      <c r="AN79" s="9" t="n">
        <v>0.638200881325027</v>
      </c>
      <c r="AO79" s="9" t="n">
        <v>1.06366813554171</v>
      </c>
      <c r="AP79" s="9" t="n">
        <v>1.15483969001671</v>
      </c>
      <c r="AQ79" s="9" t="n">
        <v>0.379881476979183</v>
      </c>
      <c r="AR79" s="9" t="n">
        <v>0.850934508433369</v>
      </c>
      <c r="AT79" s="9"/>
      <c r="AU79" s="7"/>
      <c r="AV79" s="4"/>
      <c r="AW79" s="9"/>
      <c r="AZ79" s="9" t="n">
        <f aca="false">AVERAGE(O79:X79)</f>
        <v>1.02416046193588</v>
      </c>
      <c r="BA79" s="7" t="n">
        <f aca="false">COUNT(O79:X79)</f>
        <v>5</v>
      </c>
      <c r="BB79" s="4" t="n">
        <f aca="false">BA79/10</f>
        <v>0.5</v>
      </c>
      <c r="BC79" s="9" t="n">
        <f aca="false">(BB79*AZ79)</f>
        <v>0.512080230967938</v>
      </c>
      <c r="BD79" s="9" t="n">
        <f aca="false">(POWER(AZ79-BC150,2))*BB79</f>
        <v>0.0150111071438624</v>
      </c>
      <c r="BF79" s="9" t="n">
        <f aca="false">AVERAGE(Y79:AH79)</f>
        <v>1.01301727194449</v>
      </c>
      <c r="BG79" s="7" t="n">
        <f aca="false">COUNT(Y79:AH79)</f>
        <v>6</v>
      </c>
      <c r="BH79" s="4" t="n">
        <f aca="false">BG79/10</f>
        <v>0.6</v>
      </c>
      <c r="BI79" s="9" t="n">
        <f aca="false">(BH79*BF79)</f>
        <v>0.607810363166692</v>
      </c>
      <c r="BJ79" s="9" t="n">
        <f aca="false">(POWER(BF79-BI150,2))*BH79</f>
        <v>0.0207725827034158</v>
      </c>
      <c r="BL79" s="9" t="n">
        <f aca="false">AVERAGE(AI79:AR79)</f>
        <v>0.656435192220027</v>
      </c>
      <c r="BM79" s="7" t="n">
        <f aca="false">COUNT(AI79:AR79)</f>
        <v>10</v>
      </c>
      <c r="BN79" s="4" t="n">
        <f aca="false">BM79/10</f>
        <v>1</v>
      </c>
      <c r="BO79" s="9" t="n">
        <f aca="false">(BN79*BL79)</f>
        <v>0.656435192220027</v>
      </c>
      <c r="BP79" s="9" t="n">
        <f aca="false">(POWER(BL79-BO150,2))*BN79</f>
        <v>0.00383907709675145</v>
      </c>
      <c r="BR79" s="9" t="n">
        <f aca="false">AVERAGE(E79:AR79)</f>
        <v>0.845869422073646</v>
      </c>
      <c r="BS79" s="5"/>
      <c r="BT79" s="5"/>
    </row>
    <row r="80" customFormat="false" ht="12.75" hidden="false" customHeight="false" outlineLevel="0" collapsed="false">
      <c r="A80" s="5" t="s">
        <v>182</v>
      </c>
      <c r="B80" s="1" t="s">
        <v>14</v>
      </c>
      <c r="C80" s="1" t="s">
        <v>151</v>
      </c>
      <c r="D80" s="1" t="s">
        <v>344</v>
      </c>
      <c r="E80" s="9"/>
      <c r="F80" s="9"/>
      <c r="G80" s="9"/>
      <c r="H80" s="9"/>
      <c r="I80" s="9"/>
      <c r="J80" s="9"/>
      <c r="K80" s="9"/>
      <c r="L80" s="9"/>
      <c r="M80" s="9"/>
      <c r="N80" s="9"/>
      <c r="O80" s="9"/>
      <c r="P80" s="9"/>
      <c r="Q80" s="9"/>
      <c r="R80" s="9"/>
      <c r="S80" s="9"/>
      <c r="T80" s="9"/>
      <c r="U80" s="9"/>
      <c r="V80" s="9"/>
      <c r="W80" s="9"/>
      <c r="X80" s="9" t="n">
        <v>0.794378246257256</v>
      </c>
      <c r="Y80" s="9" t="n">
        <v>0.763825236785824</v>
      </c>
      <c r="Z80" s="9" t="n">
        <v>1.55820348304308</v>
      </c>
      <c r="AA80" s="9" t="n">
        <v>1.64986251145738</v>
      </c>
      <c r="AB80" s="9" t="n">
        <v>0.702719217842958</v>
      </c>
      <c r="AC80" s="9" t="n">
        <v>1.80262755881454</v>
      </c>
      <c r="AD80" s="9" t="n">
        <v>0.580507179957226</v>
      </c>
      <c r="AE80" s="9" t="n">
        <v>0.458295142071494</v>
      </c>
      <c r="AF80" s="9" t="n">
        <v>0.702719217842958</v>
      </c>
      <c r="AG80" s="9" t="n">
        <v>0.458295142071494</v>
      </c>
      <c r="AH80" s="9" t="n">
        <v>0.672166208371525</v>
      </c>
      <c r="AI80" s="9" t="n">
        <v>0.733272227314391</v>
      </c>
      <c r="AJ80" s="9" t="n">
        <v>0.458295142071494</v>
      </c>
      <c r="AK80" s="9" t="n">
        <v>0.183318056828598</v>
      </c>
      <c r="AL80" s="9" t="n">
        <v>0.427742132600061</v>
      </c>
      <c r="AM80" s="9" t="n">
        <v>0.458295142071494</v>
      </c>
      <c r="AN80" s="9" t="n">
        <v>0.336083104185762</v>
      </c>
      <c r="AO80" s="9" t="n">
        <v>0.397189123128628</v>
      </c>
      <c r="AP80" s="9" t="n">
        <v>1.31377940727162</v>
      </c>
      <c r="AQ80" s="9" t="n">
        <v>0.458295142071494</v>
      </c>
      <c r="AR80" s="9" t="n">
        <v>0.549954170485793</v>
      </c>
      <c r="AT80" s="9"/>
      <c r="AU80" s="7"/>
      <c r="AV80" s="4"/>
      <c r="AW80" s="9"/>
      <c r="AZ80" s="9" t="n">
        <f aca="false">AVERAGE(O80:X80)</f>
        <v>0.794378246257256</v>
      </c>
      <c r="BA80" s="7" t="n">
        <f aca="false">COUNT(O80:X80)</f>
        <v>1</v>
      </c>
      <c r="BB80" s="4" t="n">
        <f aca="false">BA80/10</f>
        <v>0.1</v>
      </c>
      <c r="BC80" s="9" t="n">
        <f aca="false">(BB80*AZ80)</f>
        <v>0.0794378246257256</v>
      </c>
      <c r="BD80" s="9" t="n">
        <f aca="false">(POWER(AZ80-BC150,2))*BB80</f>
        <v>0.000319372139148751</v>
      </c>
      <c r="BF80" s="9" t="n">
        <f aca="false">AVERAGE(Y80:AH80)</f>
        <v>0.934922089825848</v>
      </c>
      <c r="BG80" s="7" t="n">
        <f aca="false">COUNT(Y80:AH80)</f>
        <v>10</v>
      </c>
      <c r="BH80" s="4" t="n">
        <f aca="false">BG80/10</f>
        <v>1</v>
      </c>
      <c r="BI80" s="9" t="n">
        <f aca="false">(BH80*BF80)</f>
        <v>0.934922089825848</v>
      </c>
      <c r="BJ80" s="9" t="n">
        <f aca="false">(POWER(BF80-BI150,2))*BH80</f>
        <v>0.0116579382251084</v>
      </c>
      <c r="BL80" s="9" t="n">
        <f aca="false">AVERAGE(AI80:AR80)</f>
        <v>0.531622364802933</v>
      </c>
      <c r="BM80" s="7" t="n">
        <f aca="false">COUNT(AI80:AR80)</f>
        <v>10</v>
      </c>
      <c r="BN80" s="4" t="n">
        <f aca="false">BM80/10</f>
        <v>1</v>
      </c>
      <c r="BO80" s="9" t="n">
        <f aca="false">(BN80*BL80)</f>
        <v>0.531622364802933</v>
      </c>
      <c r="BP80" s="9" t="n">
        <f aca="false">(POWER(BL80-BO150,2))*BN80</f>
        <v>0.00395044190623795</v>
      </c>
      <c r="BR80" s="9" t="n">
        <f aca="false">AVERAGE(E80:AR80)</f>
        <v>0.736182037740241</v>
      </c>
      <c r="BS80" s="5"/>
      <c r="BT80" s="5"/>
    </row>
    <row r="81" customFormat="false" ht="12.75" hidden="false" customHeight="false" outlineLevel="0" collapsed="false">
      <c r="A81" s="5" t="s">
        <v>184</v>
      </c>
      <c r="B81" s="1" t="s">
        <v>14</v>
      </c>
      <c r="C81" s="1" t="s">
        <v>185</v>
      </c>
      <c r="D81" s="1" t="s">
        <v>344</v>
      </c>
      <c r="E81" s="9"/>
      <c r="F81" s="9"/>
      <c r="G81" s="9"/>
      <c r="H81" s="9"/>
      <c r="I81" s="9"/>
      <c r="J81" s="9"/>
      <c r="K81" s="9"/>
      <c r="L81" s="9"/>
      <c r="M81" s="9"/>
      <c r="N81" s="9"/>
      <c r="O81" s="9"/>
      <c r="P81" s="9"/>
      <c r="Q81" s="9"/>
      <c r="R81" s="9"/>
      <c r="S81" s="9"/>
      <c r="T81" s="9"/>
      <c r="U81" s="9"/>
      <c r="V81" s="9"/>
      <c r="W81" s="9"/>
      <c r="X81" s="9"/>
      <c r="Y81" s="9"/>
      <c r="Z81" s="9" t="n">
        <v>0.59510185397116</v>
      </c>
      <c r="AA81" s="9" t="n">
        <v>0.801098649576562</v>
      </c>
      <c r="AB81" s="9" t="n">
        <v>1.12153810940719</v>
      </c>
      <c r="AC81" s="9" t="n">
        <v>0.709544518196384</v>
      </c>
      <c r="AD81" s="9" t="n">
        <v>0.93842984664683</v>
      </c>
      <c r="AE81" s="9" t="n">
        <v>1.14442664225223</v>
      </c>
      <c r="AF81" s="9" t="n">
        <v>0.503547722590982</v>
      </c>
      <c r="AG81" s="9" t="n">
        <v>0.457770656900893</v>
      </c>
      <c r="AH81" s="9" t="n">
        <v>0.205996795605402</v>
      </c>
      <c r="AI81" s="9" t="n">
        <v>1.57930876630808</v>
      </c>
      <c r="AJ81" s="9" t="n">
        <v>0.228885328450446</v>
      </c>
      <c r="AK81" s="9" t="n">
        <v>0</v>
      </c>
      <c r="AL81" s="9" t="n">
        <v>0</v>
      </c>
      <c r="AM81" s="9" t="n">
        <v>0</v>
      </c>
      <c r="AN81" s="9" t="n">
        <v>1.16731517509728</v>
      </c>
      <c r="AO81" s="9" t="n">
        <v>1.21309224078737</v>
      </c>
      <c r="AP81" s="9" t="n">
        <v>0.778210116731518</v>
      </c>
      <c r="AQ81" s="9" t="n">
        <v>0</v>
      </c>
      <c r="AR81" s="9" t="n">
        <v>1.83108262760357</v>
      </c>
      <c r="AT81" s="9"/>
      <c r="AU81" s="7"/>
      <c r="AV81" s="4"/>
      <c r="AW81" s="9"/>
      <c r="AZ81" s="9"/>
      <c r="BA81" s="7"/>
      <c r="BB81" s="4"/>
      <c r="BC81" s="9"/>
      <c r="BF81" s="9" t="n">
        <f aca="false">AVERAGE(Y81:AH81)</f>
        <v>0.719717199460848</v>
      </c>
      <c r="BG81" s="7" t="n">
        <f aca="false">COUNT(Y81:AH81)</f>
        <v>9</v>
      </c>
      <c r="BH81" s="4" t="n">
        <f aca="false">BG81/10</f>
        <v>0.9</v>
      </c>
      <c r="BI81" s="9" t="n">
        <f aca="false">(BH81*BF81)</f>
        <v>0.647745479514763</v>
      </c>
      <c r="BJ81" s="9" t="n">
        <f aca="false">(POWER(BF81-BI150,2))*BH81</f>
        <v>0.0103490165117444</v>
      </c>
      <c r="BL81" s="9" t="n">
        <f aca="false">AVERAGE(AI81:AR81)</f>
        <v>0.679789425497826</v>
      </c>
      <c r="BM81" s="7" t="n">
        <f aca="false">COUNT(AI81:AR81)</f>
        <v>10</v>
      </c>
      <c r="BN81" s="4" t="n">
        <f aca="false">BM81/10</f>
        <v>1</v>
      </c>
      <c r="BO81" s="9" t="n">
        <f aca="false">(BN81*BL81)</f>
        <v>0.679789425497826</v>
      </c>
      <c r="BP81" s="9" t="n">
        <f aca="false">(POWER(BL81-BO150,2))*BN81</f>
        <v>0.00727856727608939</v>
      </c>
      <c r="BR81" s="9" t="n">
        <f aca="false">AVERAGE(E81:AR81)</f>
        <v>0.698702581585573</v>
      </c>
      <c r="BS81" s="5"/>
      <c r="BT81" s="5"/>
    </row>
    <row r="82" customFormat="false" ht="12.75" hidden="false" customHeight="false" outlineLevel="0" collapsed="false">
      <c r="A82" s="5" t="s">
        <v>187</v>
      </c>
      <c r="B82" s="1" t="s">
        <v>14</v>
      </c>
      <c r="C82" s="1" t="s">
        <v>57</v>
      </c>
      <c r="D82" s="1" t="s">
        <v>344</v>
      </c>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t="n">
        <v>0.768927444794953</v>
      </c>
      <c r="AK82" s="9" t="n">
        <v>0.512618296529969</v>
      </c>
      <c r="AL82" s="9" t="n">
        <v>0.926656151419558</v>
      </c>
      <c r="AM82" s="9" t="n">
        <v>0.729495268138801</v>
      </c>
      <c r="AN82" s="9" t="n">
        <v>0.236593059936909</v>
      </c>
      <c r="AO82" s="9" t="n">
        <v>0.177444794952681</v>
      </c>
      <c r="AP82" s="9" t="n">
        <v>0.177444794952681</v>
      </c>
      <c r="AQ82" s="9" t="n">
        <v>0.709779179810726</v>
      </c>
      <c r="AR82" s="9" t="n">
        <v>0.82807570977918</v>
      </c>
      <c r="AT82" s="9"/>
      <c r="AU82" s="7"/>
      <c r="AV82" s="4"/>
      <c r="AW82" s="9"/>
      <c r="AZ82" s="9"/>
      <c r="BA82" s="7"/>
      <c r="BB82" s="4"/>
      <c r="BC82" s="9"/>
      <c r="BF82" s="9"/>
      <c r="BG82" s="7"/>
      <c r="BH82" s="4"/>
      <c r="BI82" s="9"/>
      <c r="BL82" s="9" t="n">
        <f aca="false">AVERAGE(AI82:AR82)</f>
        <v>0.563003855590606</v>
      </c>
      <c r="BM82" s="7" t="n">
        <f aca="false">COUNT(AI82:AR82)</f>
        <v>9</v>
      </c>
      <c r="BN82" s="4" t="n">
        <f aca="false">BM82/10</f>
        <v>0.9</v>
      </c>
      <c r="BO82" s="9" t="n">
        <f aca="false">(BN82*BL82)</f>
        <v>0.506703470031546</v>
      </c>
      <c r="BP82" s="9" t="n">
        <f aca="false">(POWER(BL82-BO150,2))*BN82</f>
        <v>0.000891384299554168</v>
      </c>
      <c r="BR82" s="9" t="n">
        <f aca="false">AVERAGE(E82:AR82)</f>
        <v>0.563003855590606</v>
      </c>
      <c r="BS82" s="5"/>
      <c r="BT82" s="5"/>
    </row>
    <row r="83" customFormat="false" ht="12.75" hidden="false" customHeight="false" outlineLevel="0" collapsed="false">
      <c r="A83" s="5" t="s">
        <v>189</v>
      </c>
      <c r="B83" s="1" t="s">
        <v>14</v>
      </c>
      <c r="C83" s="1" t="s">
        <v>76</v>
      </c>
      <c r="D83" s="1" t="s">
        <v>344</v>
      </c>
      <c r="E83" s="9" t="n">
        <v>1.21380520620064</v>
      </c>
      <c r="F83" s="9" t="n">
        <v>1.09681193331383</v>
      </c>
      <c r="G83" s="9" t="n">
        <v>1.11143609242469</v>
      </c>
      <c r="H83" s="9" t="n">
        <v>0.321731500438725</v>
      </c>
      <c r="I83" s="9" t="n">
        <v>1.30155016086575</v>
      </c>
      <c r="J83" s="9" t="n">
        <v>1.3161743199766</v>
      </c>
      <c r="K83" s="9" t="n">
        <v>1.27230184264405</v>
      </c>
      <c r="L83" s="9" t="n">
        <v>0.555718046212343</v>
      </c>
      <c r="M83" s="9" t="n">
        <v>0.526469727990641</v>
      </c>
      <c r="N83" s="9" t="n">
        <v>1.16993272886809</v>
      </c>
      <c r="O83" s="9" t="n">
        <v>0.862825387540217</v>
      </c>
      <c r="P83" s="9" t="n">
        <v>0.497221409768938</v>
      </c>
      <c r="Q83" s="9" t="n">
        <v>1.19918104708979</v>
      </c>
      <c r="R83" s="9" t="n">
        <v>1.22842936531149</v>
      </c>
      <c r="S83" s="9" t="n">
        <v>1.19918104708979</v>
      </c>
      <c r="T83" s="9" t="n">
        <v>1.03831529687043</v>
      </c>
      <c r="U83" s="9" t="n">
        <v>1.12606025153554</v>
      </c>
      <c r="V83" s="9" t="n">
        <v>1.21380520620064</v>
      </c>
      <c r="W83" s="9" t="n">
        <v>1.11143609242469</v>
      </c>
      <c r="X83" s="9" t="n">
        <v>1.06756361509213</v>
      </c>
      <c r="Y83" s="9" t="n">
        <v>0.409476455103832</v>
      </c>
      <c r="Z83" s="9" t="n">
        <v>0.979818660427026</v>
      </c>
      <c r="AA83" s="9" t="n">
        <v>1.11143609242469</v>
      </c>
      <c r="AB83" s="9" t="n">
        <v>0.979818660427026</v>
      </c>
      <c r="AC83" s="9" t="n">
        <v>1.09681193331383</v>
      </c>
      <c r="AD83" s="9" t="n">
        <v>0.994442819537877</v>
      </c>
      <c r="AE83" s="9" t="n">
        <v>0.994442819537877</v>
      </c>
      <c r="AF83" s="9" t="n">
        <v>0.39485229599298</v>
      </c>
      <c r="AG83" s="9" t="n">
        <v>1.05293945598128</v>
      </c>
      <c r="AH83" s="9" t="n">
        <v>0.892073705761919</v>
      </c>
      <c r="AI83" s="9" t="n">
        <v>0.892073705761919</v>
      </c>
      <c r="AJ83" s="9" t="n">
        <v>0.731207955542556</v>
      </c>
      <c r="AK83" s="9" t="n">
        <v>0.77508043287511</v>
      </c>
      <c r="AL83" s="9" t="n">
        <v>0.921322023983621</v>
      </c>
      <c r="AM83" s="9" t="n">
        <v>1.05293945598128</v>
      </c>
      <c r="AN83" s="9" t="n">
        <v>0.877449546651068</v>
      </c>
      <c r="AO83" s="9" t="n">
        <v>0.804328751096812</v>
      </c>
      <c r="AP83" s="9"/>
      <c r="AQ83" s="9" t="n">
        <v>1.19918104708979</v>
      </c>
      <c r="AR83" s="35"/>
      <c r="AT83" s="9" t="n">
        <f aca="false">AVERAGE(E83:N83)</f>
        <v>0.988593155893536</v>
      </c>
      <c r="AU83" s="7" t="n">
        <f aca="false">COUNT(E83:N83)</f>
        <v>10</v>
      </c>
      <c r="AV83" s="4" t="n">
        <f aca="false">AU83/10</f>
        <v>1</v>
      </c>
      <c r="AW83" s="9" t="n">
        <f aca="false">(AV83*AT83)</f>
        <v>0.988593155893536</v>
      </c>
      <c r="AX83" s="9" t="n">
        <f aca="false">(POWER(AT83-AW150,2))*AV83</f>
        <v>0.00326708443090979</v>
      </c>
      <c r="AZ83" s="9" t="n">
        <f aca="false">AVERAGE(O83:X83)</f>
        <v>1.05440187189237</v>
      </c>
      <c r="BA83" s="7" t="n">
        <f aca="false">COUNT(O83:X83)</f>
        <v>10</v>
      </c>
      <c r="BB83" s="4" t="n">
        <f aca="false">BA83/10</f>
        <v>1</v>
      </c>
      <c r="BC83" s="9" t="n">
        <f aca="false">(BB83*AZ83)</f>
        <v>1.05440187189237</v>
      </c>
      <c r="BD83" s="9" t="n">
        <f aca="false">(POWER(AZ83-BC150,2))*BB83</f>
        <v>0.0414165667429305</v>
      </c>
      <c r="BF83" s="9" t="n">
        <f aca="false">AVERAGE(Y83:AH83)</f>
        <v>0.890611289850834</v>
      </c>
      <c r="BG83" s="7" t="n">
        <f aca="false">COUNT(Y83:AH83)</f>
        <v>10</v>
      </c>
      <c r="BH83" s="4" t="n">
        <f aca="false">BG83/10</f>
        <v>1</v>
      </c>
      <c r="BI83" s="9" t="n">
        <f aca="false">(BH83*BF83)</f>
        <v>0.890611289850834</v>
      </c>
      <c r="BJ83" s="9" t="n">
        <f aca="false">(POWER(BF83-BI150,2))*BH83</f>
        <v>0.00405273980457806</v>
      </c>
      <c r="BL83" s="9" t="n">
        <f aca="false">AVERAGE(AI83:AR83)</f>
        <v>0.90669786487277</v>
      </c>
      <c r="BM83" s="7" t="n">
        <f aca="false">COUNT(AI83:AR83)</f>
        <v>8</v>
      </c>
      <c r="BN83" s="4" t="n">
        <f aca="false">BM83/10</f>
        <v>0.8</v>
      </c>
      <c r="BO83" s="9" t="n">
        <f aca="false">(BN83*BL83)</f>
        <v>0.725358291898216</v>
      </c>
      <c r="BP83" s="9" t="n">
        <f aca="false">(POWER(BL83-BO150,2))*BN83</f>
        <v>0.0779865409518332</v>
      </c>
      <c r="BR83" s="9" t="n">
        <f aca="false">AVERAGE(E83:AR83)</f>
        <v>0.96288542356183</v>
      </c>
      <c r="BS83" s="5"/>
      <c r="BT83" s="5"/>
    </row>
    <row r="84" customFormat="false" ht="12.75" hidden="false" customHeight="false" outlineLevel="0" collapsed="false">
      <c r="A84" s="5" t="s">
        <v>191</v>
      </c>
      <c r="B84" s="1" t="s">
        <v>14</v>
      </c>
      <c r="C84" s="5" t="s">
        <v>192</v>
      </c>
      <c r="D84" s="1" t="s">
        <v>344</v>
      </c>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t="n">
        <v>1.7825311942959</v>
      </c>
      <c r="AJ84" s="9" t="n">
        <v>0</v>
      </c>
      <c r="AK84" s="9" t="n">
        <v>0.71301247771836</v>
      </c>
      <c r="AL84" s="9" t="n">
        <v>0</v>
      </c>
      <c r="AM84" s="9" t="n">
        <v>0.231729055258467</v>
      </c>
      <c r="AN84" s="9" t="n">
        <v>0.677361853832442</v>
      </c>
      <c r="AO84" s="9" t="n">
        <v>1.10516934046346</v>
      </c>
      <c r="AP84" s="9" t="n">
        <v>0.998217468805704</v>
      </c>
      <c r="AQ84" s="9" t="n">
        <v>0.909090909090909</v>
      </c>
      <c r="AR84" s="9"/>
      <c r="AT84" s="9"/>
      <c r="AU84" s="7"/>
      <c r="AV84" s="4"/>
      <c r="AW84" s="9"/>
      <c r="AX84" s="1"/>
      <c r="AZ84" s="9"/>
      <c r="BA84" s="7"/>
      <c r="BB84" s="4"/>
      <c r="BC84" s="9"/>
      <c r="BF84" s="9"/>
      <c r="BG84" s="7"/>
      <c r="BH84" s="4"/>
      <c r="BI84" s="9"/>
      <c r="BJ84" s="1"/>
      <c r="BL84" s="9" t="n">
        <f aca="false">AVERAGE(AI84:AR84)</f>
        <v>0.71301247771836</v>
      </c>
      <c r="BM84" s="7" t="n">
        <f aca="false">COUNT(AI84:AR84)</f>
        <v>9</v>
      </c>
      <c r="BN84" s="4" t="n">
        <f aca="false">BM84/10</f>
        <v>0.9</v>
      </c>
      <c r="BO84" s="9" t="n">
        <f aca="false">(BN84*BL84)</f>
        <v>0.641711229946524</v>
      </c>
      <c r="BP84" s="9" t="n">
        <f aca="false">(POWER(BL84-BO150,2))*BN84</f>
        <v>0.012646040366696</v>
      </c>
      <c r="BR84" s="9" t="n">
        <f aca="false">AVERAGE(E84:AR84)</f>
        <v>0.71301247771836</v>
      </c>
      <c r="BS84" s="5"/>
      <c r="BT84" s="5"/>
    </row>
    <row r="85" customFormat="false" ht="12.75" hidden="false" customHeight="false" outlineLevel="0" collapsed="false">
      <c r="A85" s="5" t="s">
        <v>194</v>
      </c>
      <c r="B85" s="1" t="s">
        <v>14</v>
      </c>
      <c r="C85" s="1" t="s">
        <v>76</v>
      </c>
      <c r="D85" s="1" t="s">
        <v>344</v>
      </c>
      <c r="E85" s="9"/>
      <c r="F85" s="9"/>
      <c r="G85" s="9"/>
      <c r="H85" s="9"/>
      <c r="I85" s="9"/>
      <c r="J85" s="9" t="n">
        <v>1.18329984371512</v>
      </c>
      <c r="K85" s="9" t="n">
        <v>0.692118776512614</v>
      </c>
      <c r="L85" s="9" t="n">
        <v>1.04934137084171</v>
      </c>
      <c r="M85" s="9" t="n">
        <v>0.915382897968297</v>
      </c>
      <c r="N85" s="9" t="n">
        <v>0.111632060727841</v>
      </c>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T85" s="9" t="n">
        <f aca="false">AVERAGE(E85:N85)</f>
        <v>0.790354989953115</v>
      </c>
      <c r="AU85" s="7" t="n">
        <f aca="false">COUNT(E85:N85)</f>
        <v>5</v>
      </c>
      <c r="AV85" s="4" t="n">
        <f aca="false">AU85/10</f>
        <v>0.5</v>
      </c>
      <c r="AW85" s="9" t="n">
        <f aca="false">(AV85*AT85)</f>
        <v>0.395177494976557</v>
      </c>
      <c r="AX85" s="9" t="n">
        <f aca="false">(POWER(AT85-AW150,2))*AV85</f>
        <v>0.00995174803111543</v>
      </c>
      <c r="AZ85" s="9"/>
      <c r="BA85" s="7"/>
      <c r="BB85" s="4"/>
      <c r="BC85" s="9"/>
      <c r="BF85" s="9"/>
      <c r="BG85" s="7"/>
      <c r="BH85" s="4"/>
      <c r="BI85" s="9"/>
      <c r="BL85" s="9"/>
      <c r="BM85" s="7"/>
      <c r="BN85" s="4"/>
      <c r="BO85" s="9"/>
      <c r="BR85" s="9" t="n">
        <f aca="false">AVERAGE(E85:AR85)</f>
        <v>0.790354989953115</v>
      </c>
      <c r="BS85" s="5"/>
      <c r="BT85" s="5"/>
    </row>
    <row r="86" customFormat="false" ht="12.75" hidden="false" customHeight="false" outlineLevel="0" collapsed="false">
      <c r="A86" s="5" t="s">
        <v>196</v>
      </c>
      <c r="B86" s="5" t="s">
        <v>14</v>
      </c>
      <c r="C86" s="5" t="s">
        <v>109</v>
      </c>
      <c r="D86" s="1" t="s">
        <v>344</v>
      </c>
      <c r="E86" s="9" t="n">
        <v>0.830449826989619</v>
      </c>
      <c r="F86" s="9" t="n">
        <v>0.813148788927336</v>
      </c>
      <c r="G86" s="9"/>
      <c r="H86" s="9"/>
      <c r="I86" s="9"/>
      <c r="J86" s="9"/>
      <c r="K86" s="9"/>
      <c r="L86" s="9"/>
      <c r="M86" s="9"/>
      <c r="N86" s="9"/>
      <c r="O86" s="9"/>
      <c r="P86" s="9"/>
      <c r="Q86" s="9"/>
      <c r="R86" s="9"/>
      <c r="S86" s="9"/>
      <c r="T86" s="9"/>
      <c r="U86" s="9"/>
      <c r="V86" s="9"/>
      <c r="W86" s="9"/>
      <c r="X86" s="9"/>
      <c r="Y86" s="9"/>
      <c r="Z86" s="9"/>
      <c r="AA86" s="9" t="n">
        <v>0.519031141868512</v>
      </c>
      <c r="AB86" s="9" t="n">
        <v>0.380622837370242</v>
      </c>
      <c r="AC86" s="9" t="n">
        <v>0.311418685121107</v>
      </c>
      <c r="AD86" s="9" t="n">
        <v>1.00346020761246</v>
      </c>
      <c r="AE86" s="9" t="n">
        <v>0.865051903114187</v>
      </c>
      <c r="AF86" s="9" t="n">
        <v>0.519031141868512</v>
      </c>
      <c r="AG86" s="9" t="n">
        <v>0.761245674740484</v>
      </c>
      <c r="AH86" s="9" t="n">
        <v>0.951557093425606</v>
      </c>
      <c r="AI86" s="9"/>
      <c r="AJ86" s="9"/>
      <c r="AK86" s="9"/>
      <c r="AL86" s="9"/>
      <c r="AM86" s="9"/>
      <c r="AN86" s="9"/>
      <c r="AO86" s="9"/>
      <c r="AP86" s="9"/>
      <c r="AQ86" s="9"/>
      <c r="AR86" s="9"/>
      <c r="AT86" s="9" t="n">
        <f aca="false">AVERAGE(E86:N86)</f>
        <v>0.821799307958478</v>
      </c>
      <c r="AU86" s="7" t="n">
        <f aca="false">COUNT(E86:N86)</f>
        <v>2</v>
      </c>
      <c r="AV86" s="4" t="n">
        <f aca="false">AU86/10</f>
        <v>0.2</v>
      </c>
      <c r="AW86" s="9" t="n">
        <f aca="false">(AV86*AT86)</f>
        <v>0.164359861591696</v>
      </c>
      <c r="AX86" s="9" t="n">
        <f aca="false">(POWER(AT86-AW150,2))*AV86</f>
        <v>0.00240398562115182</v>
      </c>
      <c r="AZ86" s="9"/>
      <c r="BA86" s="7"/>
      <c r="BB86" s="4"/>
      <c r="BC86" s="9"/>
      <c r="BF86" s="9" t="n">
        <f aca="false">AVERAGE(Y86:AH86)</f>
        <v>0.663927335640138</v>
      </c>
      <c r="BG86" s="7" t="n">
        <f aca="false">COUNT(Y86:AH86)</f>
        <v>8</v>
      </c>
      <c r="BH86" s="4" t="n">
        <f aca="false">BG86/10</f>
        <v>0.8</v>
      </c>
      <c r="BI86" s="9" t="n">
        <f aca="false">(BH86*BF86)</f>
        <v>0.531141868512111</v>
      </c>
      <c r="BJ86" s="9" t="n">
        <f aca="false">(POWER(BF86-BI150,2))*BH86</f>
        <v>0.0212611522913712</v>
      </c>
      <c r="BL86" s="9"/>
      <c r="BM86" s="7"/>
      <c r="BN86" s="4"/>
      <c r="BO86" s="9"/>
      <c r="BP86" s="1"/>
      <c r="BR86" s="9" t="n">
        <f aca="false">AVERAGE(E86:AR86)</f>
        <v>0.695501730103806</v>
      </c>
      <c r="BS86" s="5"/>
      <c r="BT86" s="5"/>
    </row>
    <row r="87" customFormat="false" ht="12.75" hidden="false" customHeight="false" outlineLevel="0" collapsed="false">
      <c r="A87" s="5" t="s">
        <v>198</v>
      </c>
      <c r="B87" s="1" t="s">
        <v>14</v>
      </c>
      <c r="C87" s="1" t="s">
        <v>29</v>
      </c>
      <c r="D87" s="1" t="s">
        <v>344</v>
      </c>
      <c r="E87" s="9" t="n">
        <v>0.681525142751888</v>
      </c>
      <c r="F87" s="9" t="n">
        <v>0.847301528826672</v>
      </c>
      <c r="G87" s="9" t="n">
        <v>1.06833671025972</v>
      </c>
      <c r="H87" s="9" t="n">
        <v>0.0368391969055075</v>
      </c>
      <c r="I87" s="9" t="n">
        <v>0.884140725732179</v>
      </c>
      <c r="J87" s="9" t="n">
        <v>0.534168355129858</v>
      </c>
      <c r="K87" s="9" t="n">
        <v>1.10517590716522</v>
      </c>
      <c r="L87" s="9" t="n">
        <v>0.534168355129858</v>
      </c>
      <c r="M87" s="9" t="n">
        <v>0.165776386074784</v>
      </c>
      <c r="N87" s="9" t="n">
        <v>0.552587953582612</v>
      </c>
      <c r="O87" s="9" t="n">
        <v>0.423650764413336</v>
      </c>
      <c r="P87" s="9" t="n">
        <v>1.14201510407073</v>
      </c>
      <c r="Q87" s="9" t="n">
        <v>0.957819119543194</v>
      </c>
      <c r="R87" s="9" t="n">
        <v>0.386811567507828</v>
      </c>
      <c r="S87" s="9" t="n">
        <v>0.368391969055075</v>
      </c>
      <c r="T87" s="9" t="n">
        <v>0.773623135015657</v>
      </c>
      <c r="U87" s="9" t="n">
        <v>1.41830908086204</v>
      </c>
      <c r="V87" s="9" t="n">
        <v>0.497329158224351</v>
      </c>
      <c r="W87" s="9" t="n">
        <v>0.755203536562903</v>
      </c>
      <c r="X87" s="9" t="n">
        <v>0.349972370602321</v>
      </c>
      <c r="Y87" s="9" t="n">
        <v>1.25253269478725</v>
      </c>
      <c r="Z87" s="9" t="n">
        <v>0.736783938110149</v>
      </c>
      <c r="AA87" s="9" t="n">
        <v>0</v>
      </c>
      <c r="AB87" s="9" t="n">
        <v>1.21569349788175</v>
      </c>
      <c r="AC87" s="9" t="n">
        <v>0.110517590716522</v>
      </c>
      <c r="AD87" s="9" t="n">
        <v>1.06833671025972</v>
      </c>
      <c r="AE87" s="9" t="n">
        <v>0.663105544299134</v>
      </c>
      <c r="AF87" s="9" t="n">
        <v>0.552587953582612</v>
      </c>
      <c r="AG87" s="9"/>
      <c r="AH87" s="9" t="n">
        <v>0.663105544299134</v>
      </c>
      <c r="AI87" s="9" t="n">
        <v>0.331552772149567</v>
      </c>
      <c r="AJ87" s="9"/>
      <c r="AK87" s="9"/>
      <c r="AL87" s="9" t="n">
        <v>0</v>
      </c>
      <c r="AM87" s="9" t="n">
        <v>0.0920979922637687</v>
      </c>
      <c r="AN87" s="9" t="n">
        <v>0.257874378338552</v>
      </c>
      <c r="AO87" s="9" t="n">
        <v>0.478909559771597</v>
      </c>
      <c r="AP87" s="9" t="n">
        <v>0.699944741204642</v>
      </c>
      <c r="AQ87" s="9" t="n">
        <v>0.534168355129858</v>
      </c>
      <c r="AR87" s="9" t="n">
        <v>0.534168355129858</v>
      </c>
      <c r="AT87" s="9" t="n">
        <f aca="false">AVERAGE(E87:N87)</f>
        <v>0.64100202615583</v>
      </c>
      <c r="AU87" s="7" t="n">
        <f aca="false">COUNT(E87:N87)</f>
        <v>10</v>
      </c>
      <c r="AV87" s="4" t="n">
        <f aca="false">AU87/10</f>
        <v>1</v>
      </c>
      <c r="AW87" s="9" t="n">
        <f aca="false">(AV87*AT87)</f>
        <v>0.64100202615583</v>
      </c>
      <c r="AX87" s="9" t="n">
        <f aca="false">(POWER(AT87-AW150,2))*AV87</f>
        <v>0.0843511616598478</v>
      </c>
      <c r="AZ87" s="9" t="n">
        <f aca="false">AVERAGE(O87:X87)</f>
        <v>0.707312580585743</v>
      </c>
      <c r="BA87" s="7" t="n">
        <f aca="false">COUNT(O87:X87)</f>
        <v>10</v>
      </c>
      <c r="BB87" s="4" t="n">
        <f aca="false">BA87/10</f>
        <v>1</v>
      </c>
      <c r="BC87" s="9" t="n">
        <f aca="false">(BB87*AZ87)</f>
        <v>0.707312580585743</v>
      </c>
      <c r="BD87" s="9" t="n">
        <f aca="false">(POWER(AZ87-BC150,2))*BB87</f>
        <v>0.0206148388825317</v>
      </c>
      <c r="BF87" s="9" t="n">
        <f aca="false">AVERAGE(Y87:AH87)</f>
        <v>0.69585149710403</v>
      </c>
      <c r="BG87" s="7" t="n">
        <f aca="false">COUNT(Y87:AH87)</f>
        <v>9</v>
      </c>
      <c r="BH87" s="4" t="n">
        <f aca="false">BG87/10</f>
        <v>0.9</v>
      </c>
      <c r="BI87" s="9" t="n">
        <f aca="false">(BH87*BF87)</f>
        <v>0.626266347393627</v>
      </c>
      <c r="BJ87" s="9" t="n">
        <f aca="false">(POWER(BF87-BI150,2))*BH87</f>
        <v>0.0154681728218292</v>
      </c>
      <c r="BL87" s="9" t="n">
        <f aca="false">AVERAGE(AI87:AR87)</f>
        <v>0.36608951924848</v>
      </c>
      <c r="BM87" s="7" t="n">
        <f aca="false">COUNT(AI87:AR87)</f>
        <v>8</v>
      </c>
      <c r="BN87" s="4" t="n">
        <f aca="false">BM87/10</f>
        <v>0.8</v>
      </c>
      <c r="BO87" s="9" t="n">
        <f aca="false">(BN87*BL87)</f>
        <v>0.292871615398784</v>
      </c>
      <c r="BP87" s="9" t="n">
        <f aca="false">(POWER(BL87-BO150,2))*BN87</f>
        <v>0.0417279078219099</v>
      </c>
      <c r="BR87" s="9" t="n">
        <f aca="false">AVERAGE(E87:AR87)</f>
        <v>0.612825018792969</v>
      </c>
      <c r="BS87" s="5"/>
      <c r="BT87" s="5"/>
    </row>
    <row r="88" customFormat="false" ht="12.75" hidden="false" customHeight="false" outlineLevel="0" collapsed="false">
      <c r="A88" s="5" t="s">
        <v>200</v>
      </c>
      <c r="B88" s="1" t="s">
        <v>14</v>
      </c>
      <c r="C88" s="1" t="s">
        <v>18</v>
      </c>
      <c r="D88" s="1" t="s">
        <v>344</v>
      </c>
      <c r="E88" s="9"/>
      <c r="F88" s="9"/>
      <c r="G88" s="9"/>
      <c r="H88" s="9"/>
      <c r="I88" s="9"/>
      <c r="J88" s="9"/>
      <c r="K88" s="9"/>
      <c r="L88" s="9"/>
      <c r="M88" s="9"/>
      <c r="N88" s="9"/>
      <c r="O88" s="9"/>
      <c r="P88" s="9" t="n">
        <v>1.01555747623163</v>
      </c>
      <c r="Q88" s="9" t="n">
        <v>1.25324114088159</v>
      </c>
      <c r="R88" s="9" t="n">
        <v>0.885911840968021</v>
      </c>
      <c r="S88" s="9"/>
      <c r="T88" s="9"/>
      <c r="U88" s="9"/>
      <c r="V88" s="9"/>
      <c r="W88" s="9"/>
      <c r="X88" s="9"/>
      <c r="Y88" s="9"/>
      <c r="Z88" s="9"/>
      <c r="AA88" s="9"/>
      <c r="AB88" s="9"/>
      <c r="AC88" s="9"/>
      <c r="AD88" s="9"/>
      <c r="AE88" s="9"/>
      <c r="AF88" s="9"/>
      <c r="AG88" s="9"/>
      <c r="AH88" s="9"/>
      <c r="AI88" s="9"/>
      <c r="AJ88" s="9"/>
      <c r="AK88" s="9"/>
      <c r="AL88" s="9"/>
      <c r="AM88" s="35"/>
      <c r="AN88" s="35"/>
      <c r="AO88" s="35"/>
      <c r="AP88" s="35"/>
      <c r="AQ88" s="35"/>
      <c r="AR88" s="35"/>
      <c r="AT88" s="9"/>
      <c r="AU88" s="7"/>
      <c r="AV88" s="4"/>
      <c r="AW88" s="9"/>
      <c r="AZ88" s="9" t="n">
        <f aca="false">AVERAGE(O88:X88)</f>
        <v>1.05157015269375</v>
      </c>
      <c r="BA88" s="7" t="n">
        <f aca="false">COUNT(O88:X88)</f>
        <v>3</v>
      </c>
      <c r="BB88" s="4" t="n">
        <f aca="false">BA88/10</f>
        <v>0.3</v>
      </c>
      <c r="BC88" s="9" t="n">
        <f aca="false">(BB88*AZ88)</f>
        <v>0.315471045808124</v>
      </c>
      <c r="BD88" s="9" t="n">
        <f aca="false">(POWER(AZ88-BC150,2))*BB88</f>
        <v>0.0120816046789338</v>
      </c>
      <c r="BF88" s="9"/>
      <c r="BG88" s="7"/>
      <c r="BH88" s="4"/>
      <c r="BI88" s="9"/>
      <c r="BL88" s="9"/>
      <c r="BM88" s="7"/>
      <c r="BN88" s="4"/>
      <c r="BO88" s="9"/>
      <c r="BR88" s="9" t="n">
        <f aca="false">AVERAGE(E88:AR88)</f>
        <v>1.05157015269375</v>
      </c>
      <c r="BS88" s="5"/>
      <c r="BT88" s="5"/>
    </row>
    <row r="89" customFormat="false" ht="12.75" hidden="false" customHeight="false" outlineLevel="0" collapsed="false">
      <c r="A89" s="5" t="s">
        <v>202</v>
      </c>
      <c r="B89" s="1" t="s">
        <v>14</v>
      </c>
      <c r="C89" s="1" t="s">
        <v>203</v>
      </c>
      <c r="D89" s="1" t="s">
        <v>344</v>
      </c>
      <c r="E89" s="9"/>
      <c r="F89" s="9"/>
      <c r="G89" s="9"/>
      <c r="H89" s="9"/>
      <c r="I89" s="9"/>
      <c r="J89" s="9"/>
      <c r="K89" s="9"/>
      <c r="L89" s="9"/>
      <c r="M89" s="9"/>
      <c r="N89" s="9"/>
      <c r="O89" s="9"/>
      <c r="P89" s="9"/>
      <c r="Q89" s="9"/>
      <c r="R89" s="9"/>
      <c r="S89" s="9"/>
      <c r="T89" s="9"/>
      <c r="U89" s="9"/>
      <c r="V89" s="9"/>
      <c r="W89" s="9"/>
      <c r="X89" s="9"/>
      <c r="Y89" s="9"/>
      <c r="Z89" s="9"/>
      <c r="AA89" s="9"/>
      <c r="AB89" s="9"/>
      <c r="AC89" s="35"/>
      <c r="AD89" s="9" t="n">
        <v>0.966016905295843</v>
      </c>
      <c r="AE89" s="9" t="n">
        <v>0.707262377091599</v>
      </c>
      <c r="AF89" s="9" t="n">
        <v>0</v>
      </c>
      <c r="AG89" s="9" t="n">
        <v>0.310505433845092</v>
      </c>
      <c r="AH89" s="9" t="n">
        <v>0.0862515094014145</v>
      </c>
      <c r="AI89" s="9" t="n">
        <v>0</v>
      </c>
      <c r="AJ89" s="9" t="n">
        <v>0.707262377091599</v>
      </c>
      <c r="AK89" s="9" t="n">
        <v>1.29377264102122</v>
      </c>
      <c r="AL89" s="9" t="n">
        <v>0.0862515094014145</v>
      </c>
      <c r="AM89" s="9" t="n">
        <v>0</v>
      </c>
      <c r="AN89" s="9" t="n">
        <v>0.310505433845092</v>
      </c>
      <c r="AO89" s="9" t="n">
        <v>0</v>
      </c>
      <c r="AP89" s="9" t="n">
        <v>0.707262377091599</v>
      </c>
      <c r="AQ89" s="9" t="n">
        <v>0.310505433845092</v>
      </c>
      <c r="AR89" s="9" t="n">
        <v>0</v>
      </c>
      <c r="AT89" s="9"/>
      <c r="AU89" s="7"/>
      <c r="AV89" s="4"/>
      <c r="AW89" s="9"/>
      <c r="AX89" s="1"/>
      <c r="AZ89" s="9"/>
      <c r="BA89" s="7"/>
      <c r="BB89" s="4"/>
      <c r="BC89" s="9"/>
      <c r="BF89" s="9" t="n">
        <f aca="false">AVERAGE(Y89:AH89)</f>
        <v>0.41400724512679</v>
      </c>
      <c r="BG89" s="7" t="n">
        <f aca="false">COUNT(Y89:AH89)</f>
        <v>5</v>
      </c>
      <c r="BH89" s="4" t="n">
        <f aca="false">BG89/10</f>
        <v>0.5</v>
      </c>
      <c r="BI89" s="9" t="n">
        <f aca="false">(BH89*BF89)</f>
        <v>0.207003622563395</v>
      </c>
      <c r="BJ89" s="9" t="n">
        <f aca="false">(POWER(BF89-BI150,2))*BH89</f>
        <v>0.0852609243345917</v>
      </c>
      <c r="BL89" s="9" t="n">
        <f aca="false">AVERAGE(AI89:AR89)</f>
        <v>0.341555977229602</v>
      </c>
      <c r="BM89" s="7" t="n">
        <f aca="false">COUNT(AI89:AR89)</f>
        <v>10</v>
      </c>
      <c r="BN89" s="4" t="n">
        <f aca="false">BM89/10</f>
        <v>1</v>
      </c>
      <c r="BO89" s="9" t="n">
        <f aca="false">(BN89*BL89)</f>
        <v>0.341555977229602</v>
      </c>
      <c r="BP89" s="9" t="n">
        <f aca="false">(POWER(BL89-BO150,2))*BN89</f>
        <v>0.063967984414913</v>
      </c>
      <c r="BR89" s="9" t="n">
        <f aca="false">AVERAGE(E89:AR89)</f>
        <v>0.365706399861998</v>
      </c>
      <c r="BS89" s="5"/>
      <c r="BT89" s="5"/>
    </row>
    <row r="90" customFormat="false" ht="12.75" hidden="false" customHeight="false" outlineLevel="0" collapsed="false">
      <c r="A90" s="5" t="s">
        <v>205</v>
      </c>
      <c r="B90" s="1" t="s">
        <v>14</v>
      </c>
      <c r="C90" s="1" t="s">
        <v>76</v>
      </c>
      <c r="D90" s="1" t="s">
        <v>344</v>
      </c>
      <c r="E90" s="9"/>
      <c r="F90" s="9"/>
      <c r="G90" s="9"/>
      <c r="H90" s="9"/>
      <c r="I90" s="9"/>
      <c r="J90" s="9"/>
      <c r="K90" s="9"/>
      <c r="L90" s="9"/>
      <c r="M90" s="9"/>
      <c r="N90" s="9"/>
      <c r="O90" s="9" t="n">
        <v>0.882969170906914</v>
      </c>
      <c r="P90" s="9" t="n">
        <v>1.10745285842562</v>
      </c>
      <c r="Q90" s="9" t="n">
        <v>1.00269380425022</v>
      </c>
      <c r="R90" s="9" t="n">
        <v>1.12241843759353</v>
      </c>
      <c r="S90" s="9"/>
      <c r="T90" s="9"/>
      <c r="U90" s="9"/>
      <c r="V90" s="9"/>
      <c r="W90" s="9"/>
      <c r="X90" s="9"/>
      <c r="Y90" s="9"/>
      <c r="Z90" s="9"/>
      <c r="AA90" s="9"/>
      <c r="AB90" s="9"/>
      <c r="AC90" s="35"/>
      <c r="AD90" s="35"/>
      <c r="AE90" s="35"/>
      <c r="AF90" s="35"/>
      <c r="AG90" s="9"/>
      <c r="AH90" s="9"/>
      <c r="AI90" s="9"/>
      <c r="AJ90" s="9"/>
      <c r="AK90" s="35"/>
      <c r="AL90" s="35"/>
      <c r="AM90" s="35"/>
      <c r="AN90" s="35"/>
      <c r="AO90" s="35"/>
      <c r="AP90" s="35"/>
      <c r="AQ90" s="9"/>
      <c r="AR90" s="9"/>
      <c r="AT90" s="9"/>
      <c r="AU90" s="7"/>
      <c r="AV90" s="4"/>
      <c r="AW90" s="9"/>
      <c r="AZ90" s="9" t="n">
        <f aca="false">AVERAGE(O90:X90)</f>
        <v>1.02888356779407</v>
      </c>
      <c r="BA90" s="7" t="n">
        <f aca="false">COUNT(O90:X90)</f>
        <v>4</v>
      </c>
      <c r="BB90" s="4" t="n">
        <f aca="false">BA90/10</f>
        <v>0.4</v>
      </c>
      <c r="BC90" s="9" t="n">
        <f aca="false">(BB90*AZ90)</f>
        <v>0.41155342711763</v>
      </c>
      <c r="BD90" s="9" t="n">
        <f aca="false">(POWER(AZ90-BC150,2))*BB90</f>
        <v>0.0126725038104644</v>
      </c>
      <c r="BF90" s="9"/>
      <c r="BG90" s="7"/>
      <c r="BH90" s="4"/>
      <c r="BI90" s="9"/>
      <c r="BL90" s="9"/>
      <c r="BM90" s="7"/>
      <c r="BN90" s="4"/>
      <c r="BO90" s="9"/>
      <c r="BR90" s="9" t="n">
        <f aca="false">AVERAGE(E90:AR90)</f>
        <v>1.02888356779407</v>
      </c>
      <c r="BS90" s="5"/>
      <c r="BT90" s="5"/>
    </row>
    <row r="91" customFormat="false" ht="12.75" hidden="false" customHeight="false" outlineLevel="0" collapsed="false">
      <c r="A91" s="5" t="s">
        <v>207</v>
      </c>
      <c r="B91" s="1" t="s">
        <v>14</v>
      </c>
      <c r="C91" s="1" t="s">
        <v>76</v>
      </c>
      <c r="D91" s="1" t="s">
        <v>344</v>
      </c>
      <c r="E91" s="9"/>
      <c r="F91" s="9"/>
      <c r="G91" s="9"/>
      <c r="H91" s="9"/>
      <c r="I91" s="9"/>
      <c r="J91" s="9"/>
      <c r="K91" s="9"/>
      <c r="L91" s="9"/>
      <c r="M91" s="9"/>
      <c r="N91" s="9"/>
      <c r="O91" s="9" t="n">
        <v>0.901033973412112</v>
      </c>
      <c r="P91" s="9" t="n">
        <v>1.22599704579025</v>
      </c>
      <c r="Q91" s="9" t="n">
        <v>0.974889217134417</v>
      </c>
      <c r="R91" s="9" t="n">
        <v>1.04874446085672</v>
      </c>
      <c r="S91" s="9"/>
      <c r="T91" s="9"/>
      <c r="U91" s="9"/>
      <c r="V91" s="9"/>
      <c r="W91" s="9"/>
      <c r="X91" s="9"/>
      <c r="Y91" s="9"/>
      <c r="Z91" s="9"/>
      <c r="AA91" s="9"/>
      <c r="AB91" s="9"/>
      <c r="AC91" s="35"/>
      <c r="AD91" s="35"/>
      <c r="AE91" s="35"/>
      <c r="AF91" s="35"/>
      <c r="AG91" s="9"/>
      <c r="AH91" s="9"/>
      <c r="AI91" s="9"/>
      <c r="AJ91" s="9"/>
      <c r="AK91" s="35"/>
      <c r="AL91" s="35"/>
      <c r="AM91" s="35"/>
      <c r="AN91" s="35"/>
      <c r="AO91" s="35"/>
      <c r="AP91" s="35"/>
      <c r="AQ91" s="9"/>
      <c r="AR91" s="9"/>
      <c r="AT91" s="9"/>
      <c r="AU91" s="7"/>
      <c r="AV91" s="4"/>
      <c r="AW91" s="9"/>
      <c r="AX91" s="1"/>
      <c r="AZ91" s="9" t="n">
        <f aca="false">AVERAGE(O91:X91)</f>
        <v>1.03766617429838</v>
      </c>
      <c r="BA91" s="7" t="n">
        <f aca="false">COUNT(O91:X91)</f>
        <v>4</v>
      </c>
      <c r="BB91" s="4" t="n">
        <f aca="false">BA91/10</f>
        <v>0.4</v>
      </c>
      <c r="BC91" s="9" t="n">
        <f aca="false">(BB91*AZ91)</f>
        <v>0.41506646971935</v>
      </c>
      <c r="BD91" s="9" t="n">
        <f aca="false">(POWER(AZ91-BC150,2))*BB91</f>
        <v>0.0139539465597866</v>
      </c>
      <c r="BF91" s="9"/>
      <c r="BG91" s="7"/>
      <c r="BH91" s="4"/>
      <c r="BI91" s="9"/>
      <c r="BJ91" s="1"/>
      <c r="BL91" s="9"/>
      <c r="BM91" s="7"/>
      <c r="BN91" s="4"/>
      <c r="BO91" s="9"/>
      <c r="BP91" s="1"/>
      <c r="BR91" s="9" t="n">
        <f aca="false">AVERAGE(E91:AR91)</f>
        <v>1.03766617429838</v>
      </c>
      <c r="BS91" s="5"/>
      <c r="BT91" s="5"/>
    </row>
    <row r="92" customFormat="false" ht="12.75" hidden="false" customHeight="false" outlineLevel="0" collapsed="false">
      <c r="A92" s="5" t="s">
        <v>209</v>
      </c>
      <c r="B92" s="1" t="s">
        <v>26</v>
      </c>
      <c r="C92" s="1" t="s">
        <v>10</v>
      </c>
      <c r="D92" s="1" t="s">
        <v>344</v>
      </c>
      <c r="E92" s="9" t="n">
        <v>1.43115644020398</v>
      </c>
      <c r="F92" s="9" t="n">
        <v>1.00345451554532</v>
      </c>
      <c r="G92" s="9" t="n">
        <v>1.41470636617865</v>
      </c>
      <c r="H92" s="9" t="n">
        <v>1.25020562592532</v>
      </c>
      <c r="I92" s="9" t="n">
        <v>1.33245599605198</v>
      </c>
      <c r="J92" s="9" t="n">
        <v>1.08570488567199</v>
      </c>
      <c r="K92" s="9" t="n">
        <v>0.658002961013325</v>
      </c>
      <c r="L92" s="9" t="n">
        <v>0.921204145418654</v>
      </c>
      <c r="M92" s="9" t="n">
        <v>1.23375555189998</v>
      </c>
      <c r="N92" s="9" t="n">
        <v>0.378351702582662</v>
      </c>
      <c r="O92" s="9" t="n">
        <v>1.03635466359599</v>
      </c>
      <c r="P92" s="9" t="n">
        <v>0.904754071393321</v>
      </c>
      <c r="Q92" s="9" t="n">
        <v>1.34890607007732</v>
      </c>
      <c r="R92" s="9" t="n">
        <v>1.23375555189998</v>
      </c>
      <c r="S92" s="9" t="n">
        <v>0.921204145418654</v>
      </c>
      <c r="T92" s="9" t="n">
        <v>0.921204145418654</v>
      </c>
      <c r="U92" s="9" t="n">
        <v>1.48050666227998</v>
      </c>
      <c r="V92" s="9" t="n">
        <v>0.608652738937325</v>
      </c>
      <c r="W92" s="9" t="n">
        <v>1.54630695838131</v>
      </c>
      <c r="X92" s="9" t="n">
        <v>1.35713110708998</v>
      </c>
      <c r="Y92" s="9" t="n">
        <v>1.20085540384932</v>
      </c>
      <c r="Z92" s="9" t="n">
        <v>1.46405658825465</v>
      </c>
      <c r="AA92" s="9" t="n">
        <v>1.51340681033065</v>
      </c>
      <c r="AB92" s="9" t="n">
        <v>1.43115644020398</v>
      </c>
      <c r="AC92" s="9" t="n">
        <v>1.49695673630531</v>
      </c>
      <c r="AD92" s="9" t="n">
        <v>0.904754071393321</v>
      </c>
      <c r="AE92" s="9" t="n">
        <v>1.36535614410265</v>
      </c>
      <c r="AF92" s="9" t="n">
        <v>1.52985688435598</v>
      </c>
      <c r="AG92" s="9" t="n">
        <v>1.48050666227998</v>
      </c>
      <c r="AH92" s="9" t="n">
        <v>1.52985688435598</v>
      </c>
      <c r="AI92" s="9" t="n">
        <v>1.05280473762132</v>
      </c>
      <c r="AJ92" s="9" t="n">
        <v>0.411251850633328</v>
      </c>
      <c r="AK92" s="9" t="n">
        <v>0</v>
      </c>
      <c r="AL92" s="9" t="n">
        <v>1.15150518177332</v>
      </c>
      <c r="AM92" s="9" t="n">
        <v>1.43115644020398</v>
      </c>
      <c r="AN92" s="9" t="n">
        <v>0.0658002961013325</v>
      </c>
      <c r="AO92" s="9" t="n">
        <v>1.49695673630531</v>
      </c>
      <c r="AP92" s="9" t="n">
        <v>1.49695673630531</v>
      </c>
      <c r="AQ92" s="9" t="n">
        <v>1.31600592202665</v>
      </c>
      <c r="AR92" s="9" t="n">
        <v>0.230301036354664</v>
      </c>
      <c r="AT92" s="9" t="n">
        <f aca="false">AVERAGE(E92:N92)</f>
        <v>1.07089981904919</v>
      </c>
      <c r="AU92" s="7" t="n">
        <f aca="false">COUNT(E92:N92)</f>
        <v>10</v>
      </c>
      <c r="AV92" s="4" t="n">
        <f aca="false">AU92/10</f>
        <v>1</v>
      </c>
      <c r="AW92" s="9" t="n">
        <f aca="false">(AV92*AT92)</f>
        <v>1.07089981904919</v>
      </c>
      <c r="AX92" s="9" t="n">
        <f aca="false">(POWER(AT92-AW150,2))*AV92</f>
        <v>0.0194505080874189</v>
      </c>
      <c r="AZ92" s="9" t="n">
        <f aca="false">AVERAGE(O92:X92)</f>
        <v>1.13587761144925</v>
      </c>
      <c r="BA92" s="7" t="n">
        <f aca="false">COUNT(O92:X92)</f>
        <v>10</v>
      </c>
      <c r="BB92" s="4" t="n">
        <f aca="false">BA92/10</f>
        <v>1</v>
      </c>
      <c r="BC92" s="9" t="n">
        <f aca="false">(BB92*AZ92)</f>
        <v>1.13587761144925</v>
      </c>
      <c r="BD92" s="9" t="n">
        <f aca="false">(POWER(AZ92-BC150,2))*BB92</f>
        <v>0.0812172171376849</v>
      </c>
      <c r="BF92" s="9" t="n">
        <f aca="false">AVERAGE(Y92:AH92)</f>
        <v>1.39167626254318</v>
      </c>
      <c r="BG92" s="7" t="n">
        <f aca="false">COUNT(Y92:AH92)</f>
        <v>10</v>
      </c>
      <c r="BH92" s="4" t="n">
        <f aca="false">BG92/10</f>
        <v>1</v>
      </c>
      <c r="BI92" s="9" t="n">
        <f aca="false">(BH92*BF92)</f>
        <v>1.39167626254318</v>
      </c>
      <c r="BJ92" s="9" t="n">
        <f aca="false">(POWER(BF92-BI150,2))*BH92</f>
        <v>0.318915574004548</v>
      </c>
      <c r="BL92" s="9" t="n">
        <f aca="false">AVERAGE(AI92:AR92)</f>
        <v>0.865273893732522</v>
      </c>
      <c r="BM92" s="7" t="n">
        <f aca="false">COUNT(AI92:AR92)</f>
        <v>10</v>
      </c>
      <c r="BN92" s="4" t="n">
        <f aca="false">BM92/10</f>
        <v>1</v>
      </c>
      <c r="BO92" s="9" t="n">
        <f aca="false">(BN92*BL92)</f>
        <v>0.865273893732522</v>
      </c>
      <c r="BP92" s="9" t="n">
        <f aca="false">(POWER(BL92-BO150,2))*BN92</f>
        <v>0.0733320918805733</v>
      </c>
      <c r="BR92" s="9" t="n">
        <f aca="false">AVERAGE(E92:AR92)</f>
        <v>1.11593189669354</v>
      </c>
      <c r="BS92" s="5"/>
      <c r="BT92" s="5"/>
    </row>
    <row r="93" customFormat="false" ht="12.75" hidden="false" customHeight="false" outlineLevel="0" collapsed="false">
      <c r="A93" s="5" t="s">
        <v>211</v>
      </c>
      <c r="B93" s="1" t="s">
        <v>14</v>
      </c>
      <c r="C93" s="1" t="s">
        <v>76</v>
      </c>
      <c r="D93" s="1" t="s">
        <v>344</v>
      </c>
      <c r="E93" s="9"/>
      <c r="F93" s="9"/>
      <c r="G93" s="9"/>
      <c r="H93" s="9"/>
      <c r="I93" s="9"/>
      <c r="J93" s="9"/>
      <c r="K93" s="9" t="n">
        <v>1.0812390414962</v>
      </c>
      <c r="L93" s="9" t="n">
        <v>0.847457627118644</v>
      </c>
      <c r="M93" s="9" t="n">
        <v>0.131502045587376</v>
      </c>
      <c r="N93" s="9" t="n">
        <v>0.891291642314436</v>
      </c>
      <c r="O93" s="9" t="n">
        <v>0.935125657510228</v>
      </c>
      <c r="P93" s="9" t="n">
        <v>0.321449444769141</v>
      </c>
      <c r="Q93" s="9" t="n">
        <v>1.03740502630041</v>
      </c>
      <c r="R93" s="9" t="n">
        <v>1.0812390414962</v>
      </c>
      <c r="S93" s="9" t="n">
        <v>1.0666277030976</v>
      </c>
      <c r="T93" s="9" t="n">
        <v>1.03740502630041</v>
      </c>
      <c r="U93" s="9" t="n">
        <v>1.03740502630041</v>
      </c>
      <c r="V93" s="9" t="n">
        <v>1.12507305669199</v>
      </c>
      <c r="W93" s="9" t="n">
        <v>1.0666277030976</v>
      </c>
      <c r="X93" s="9" t="n">
        <v>1.0666277030976</v>
      </c>
      <c r="Y93" s="9" t="n">
        <v>0.21917007597896</v>
      </c>
      <c r="Z93" s="9" t="n">
        <v>1.05201636469901</v>
      </c>
      <c r="AA93" s="9" t="n">
        <v>1.16890707188779</v>
      </c>
      <c r="AB93" s="9" t="n">
        <v>0.993571011104617</v>
      </c>
      <c r="AC93" s="9" t="n">
        <v>1.05201636469901</v>
      </c>
      <c r="AD93" s="9" t="n">
        <v>0.993571011104617</v>
      </c>
      <c r="AE93" s="9" t="n">
        <v>0.964348334307423</v>
      </c>
      <c r="AF93" s="9" t="n">
        <v>0</v>
      </c>
      <c r="AG93" s="9" t="n">
        <v>1.03740502630041</v>
      </c>
      <c r="AH93" s="9" t="n">
        <v>0.97895967270602</v>
      </c>
      <c r="AI93" s="9" t="n">
        <v>1.00818234950321</v>
      </c>
      <c r="AJ93" s="9" t="n">
        <v>0.964348334307423</v>
      </c>
      <c r="AK93" s="9" t="n">
        <v>0.935125657510228</v>
      </c>
      <c r="AL93" s="9" t="n">
        <v>0.964348334307423</v>
      </c>
      <c r="AM93" s="9" t="n">
        <v>1.03740502630041</v>
      </c>
      <c r="AN93" s="9" t="n">
        <v>0.97895967270602</v>
      </c>
      <c r="AO93" s="9" t="n">
        <v>0.97895967270602</v>
      </c>
      <c r="AP93" s="9"/>
      <c r="AQ93" s="9" t="n">
        <v>1.24196376388077</v>
      </c>
      <c r="AR93" s="35"/>
      <c r="AT93" s="9" t="n">
        <f aca="false">AVERAGE(E93:N93)</f>
        <v>0.737872589129164</v>
      </c>
      <c r="AU93" s="7" t="n">
        <f aca="false">COUNT(E93:N93)</f>
        <v>4</v>
      </c>
      <c r="AV93" s="4" t="n">
        <f aca="false">AU93/10</f>
        <v>0.4</v>
      </c>
      <c r="AW93" s="9" t="n">
        <f aca="false">(AV93*AT93)</f>
        <v>0.295149035651666</v>
      </c>
      <c r="AX93" s="9" t="n">
        <f aca="false">(POWER(AT93-AW150,2))*AV93</f>
        <v>0.0149865226035879</v>
      </c>
      <c r="AZ93" s="9" t="n">
        <f aca="false">AVERAGE(O93:X93)</f>
        <v>0.97749853886616</v>
      </c>
      <c r="BA93" s="7" t="n">
        <f aca="false">COUNT(O93:X93)</f>
        <v>10</v>
      </c>
      <c r="BB93" s="4" t="n">
        <f aca="false">BA93/10</f>
        <v>1</v>
      </c>
      <c r="BC93" s="9" t="n">
        <f aca="false">(BB93*AZ93)</f>
        <v>0.97749853886616</v>
      </c>
      <c r="BD93" s="9" t="n">
        <f aca="false">(POWER(AZ93-BC150,2))*BB93</f>
        <v>0.0160294015626711</v>
      </c>
      <c r="BF93" s="9" t="n">
        <f aca="false">AVERAGE(Y93:AH93)</f>
        <v>0.845996493278784</v>
      </c>
      <c r="BG93" s="7" t="n">
        <f aca="false">COUNT(Y93:AH93)</f>
        <v>10</v>
      </c>
      <c r="BH93" s="4" t="n">
        <f aca="false">BG93/10</f>
        <v>1</v>
      </c>
      <c r="BI93" s="9" t="n">
        <f aca="false">(BH93*BF93)</f>
        <v>0.845996493278784</v>
      </c>
      <c r="BJ93" s="9" t="n">
        <f aca="false">(POWER(BF93-BI150,2))*BH93</f>
        <v>0.000362762916288052</v>
      </c>
      <c r="BL93" s="9" t="n">
        <f aca="false">AVERAGE(AI93:AR93)</f>
        <v>1.01366160140269</v>
      </c>
      <c r="BM93" s="7" t="n">
        <f aca="false">COUNT(AI93:AR93)</f>
        <v>8</v>
      </c>
      <c r="BN93" s="4" t="n">
        <f aca="false">BM93/10</f>
        <v>0.8</v>
      </c>
      <c r="BO93" s="9" t="n">
        <f aca="false">(BN93*BL93)</f>
        <v>0.810929281122151</v>
      </c>
      <c r="BP93" s="9" t="n">
        <f aca="false">(POWER(BL93-BO150,2))*BN93</f>
        <v>0.140573988635182</v>
      </c>
      <c r="BR93" s="9" t="n">
        <f aca="false">AVERAGE(E93:AR93)</f>
        <v>0.915491671537113</v>
      </c>
      <c r="BS93" s="5"/>
      <c r="BT93" s="5"/>
    </row>
    <row r="94" customFormat="false" ht="12.75" hidden="false" customHeight="false" outlineLevel="0" collapsed="false">
      <c r="A94" s="5" t="s">
        <v>213</v>
      </c>
      <c r="B94" s="1" t="s">
        <v>14</v>
      </c>
      <c r="C94" s="1" t="s">
        <v>76</v>
      </c>
      <c r="D94" s="1" t="s">
        <v>344</v>
      </c>
      <c r="E94" s="9"/>
      <c r="F94" s="9"/>
      <c r="G94" s="9"/>
      <c r="H94" s="9"/>
      <c r="I94" s="9"/>
      <c r="J94" s="9"/>
      <c r="K94" s="9"/>
      <c r="L94" s="9"/>
      <c r="M94" s="9"/>
      <c r="N94" s="9"/>
      <c r="O94" s="9"/>
      <c r="P94" s="9"/>
      <c r="Q94" s="9"/>
      <c r="R94" s="9"/>
      <c r="S94" s="9"/>
      <c r="T94" s="9" t="n">
        <v>1.06968215158924</v>
      </c>
      <c r="U94" s="9" t="n">
        <v>0.916870415647922</v>
      </c>
      <c r="V94" s="9" t="n">
        <v>2.04767726161369</v>
      </c>
      <c r="W94" s="9"/>
      <c r="X94" s="9"/>
      <c r="Y94" s="9"/>
      <c r="Z94" s="9"/>
      <c r="AA94" s="9"/>
      <c r="AB94" s="9"/>
      <c r="AC94" s="9"/>
      <c r="AD94" s="9"/>
      <c r="AE94" s="9"/>
      <c r="AF94" s="9"/>
      <c r="AG94" s="9"/>
      <c r="AH94" s="9"/>
      <c r="AI94" s="9"/>
      <c r="AJ94" s="9"/>
      <c r="AK94" s="9"/>
      <c r="AL94" s="9"/>
      <c r="AM94" s="9"/>
      <c r="AN94" s="9"/>
      <c r="AO94" s="9"/>
      <c r="AP94" s="9"/>
      <c r="AQ94" s="35"/>
      <c r="AR94" s="35"/>
      <c r="AT94" s="9"/>
      <c r="AU94" s="7"/>
      <c r="AV94" s="4"/>
      <c r="AW94" s="9"/>
      <c r="AZ94" s="9" t="n">
        <f aca="false">AVERAGE(O94:X94)</f>
        <v>1.34474327628362</v>
      </c>
      <c r="BA94" s="7" t="n">
        <f aca="false">COUNT(O94:X94)</f>
        <v>3</v>
      </c>
      <c r="BB94" s="4" t="n">
        <f aca="false">BA94/10</f>
        <v>0.3</v>
      </c>
      <c r="BC94" s="9" t="n">
        <f aca="false">(BB94*AZ94)</f>
        <v>0.403422982885086</v>
      </c>
      <c r="BD94" s="9" t="n">
        <f aca="false">(POWER(AZ94-BC150,2))*BB94</f>
        <v>0.0731669424418311</v>
      </c>
      <c r="BF94" s="9"/>
      <c r="BG94" s="7"/>
      <c r="BH94" s="4"/>
      <c r="BI94" s="9"/>
      <c r="BJ94" s="1"/>
      <c r="BL94" s="9"/>
      <c r="BM94" s="7"/>
      <c r="BN94" s="4"/>
      <c r="BO94" s="9"/>
      <c r="BP94" s="1"/>
      <c r="BR94" s="9" t="n">
        <f aca="false">AVERAGE(E94:AR94)</f>
        <v>1.34474327628362</v>
      </c>
      <c r="BS94" s="5"/>
      <c r="BT94" s="5"/>
    </row>
    <row r="95" customFormat="false" ht="12.75" hidden="false" customHeight="false" outlineLevel="0" collapsed="false">
      <c r="A95" s="5" t="s">
        <v>215</v>
      </c>
      <c r="B95" s="1" t="s">
        <v>14</v>
      </c>
      <c r="C95" s="1" t="s">
        <v>76</v>
      </c>
      <c r="D95" s="1" t="s">
        <v>344</v>
      </c>
      <c r="E95" s="9"/>
      <c r="F95" s="9"/>
      <c r="G95" s="9"/>
      <c r="H95" s="9"/>
      <c r="I95" s="9"/>
      <c r="J95" s="9"/>
      <c r="K95" s="9"/>
      <c r="L95" s="9"/>
      <c r="M95" s="9"/>
      <c r="N95" s="9"/>
      <c r="O95" s="9"/>
      <c r="P95" s="9"/>
      <c r="Q95" s="9"/>
      <c r="R95" s="9"/>
      <c r="S95" s="9" t="n">
        <v>0.915232076705165</v>
      </c>
      <c r="T95" s="9" t="n">
        <v>0.828067117018958</v>
      </c>
      <c r="U95" s="9" t="n">
        <v>1.22030943560689</v>
      </c>
      <c r="V95" s="9" t="n">
        <v>0.588363477881892</v>
      </c>
      <c r="W95" s="9" t="n">
        <v>0.806275877097407</v>
      </c>
      <c r="X95" s="9"/>
      <c r="Y95" s="9"/>
      <c r="Z95" s="9"/>
      <c r="AA95" s="9"/>
      <c r="AB95" s="9"/>
      <c r="AC95" s="9"/>
      <c r="AD95" s="9"/>
      <c r="AE95" s="9"/>
      <c r="AF95" s="9"/>
      <c r="AG95" s="9"/>
      <c r="AH95" s="9"/>
      <c r="AI95" s="9"/>
      <c r="AJ95" s="9"/>
      <c r="AK95" s="9"/>
      <c r="AL95" s="9"/>
      <c r="AM95" s="9"/>
      <c r="AN95" s="9"/>
      <c r="AO95" s="9"/>
      <c r="AP95" s="9"/>
      <c r="AQ95" s="35"/>
      <c r="AR95" s="35"/>
      <c r="AT95" s="9"/>
      <c r="AU95" s="7"/>
      <c r="AV95" s="4"/>
      <c r="AW95" s="9"/>
      <c r="AX95" s="1"/>
      <c r="AZ95" s="9" t="n">
        <f aca="false">AVERAGE(O95:X95)</f>
        <v>0.871649596862061</v>
      </c>
      <c r="BA95" s="7" t="n">
        <f aca="false">COUNT(O95:X95)</f>
        <v>5</v>
      </c>
      <c r="BB95" s="4" t="n">
        <f aca="false">BA95/10</f>
        <v>0.5</v>
      </c>
      <c r="BC95" s="9" t="n">
        <f aca="false">(BB95*AZ95)</f>
        <v>0.435824798431031</v>
      </c>
      <c r="BD95" s="9" t="n">
        <f aca="false">(POWER(AZ95-BC150,2))*BB95</f>
        <v>0.000215454151734303</v>
      </c>
      <c r="BF95" s="9"/>
      <c r="BG95" s="7"/>
      <c r="BH95" s="4"/>
      <c r="BI95" s="9"/>
      <c r="BL95" s="9"/>
      <c r="BM95" s="7"/>
      <c r="BN95" s="4"/>
      <c r="BO95" s="9"/>
      <c r="BP95" s="1"/>
      <c r="BR95" s="9" t="n">
        <f aca="false">AVERAGE(E95:AR95)</f>
        <v>0.871649596862061</v>
      </c>
      <c r="BS95" s="5"/>
      <c r="BT95" s="5"/>
    </row>
    <row r="96" customFormat="false" ht="12.75" hidden="false" customHeight="false" outlineLevel="0" collapsed="false">
      <c r="A96" s="5" t="s">
        <v>217</v>
      </c>
      <c r="B96" s="1" t="s">
        <v>14</v>
      </c>
      <c r="C96" s="5" t="s">
        <v>42</v>
      </c>
      <c r="D96" s="1" t="s">
        <v>344</v>
      </c>
      <c r="E96" s="9"/>
      <c r="F96" s="9"/>
      <c r="G96" s="9"/>
      <c r="H96" s="9"/>
      <c r="I96" s="9"/>
      <c r="J96" s="9"/>
      <c r="K96" s="9"/>
      <c r="L96" s="9"/>
      <c r="M96" s="9"/>
      <c r="N96" s="9"/>
      <c r="O96" s="9"/>
      <c r="P96" s="9"/>
      <c r="Q96" s="9"/>
      <c r="R96" s="9"/>
      <c r="S96" s="9"/>
      <c r="T96" s="9"/>
      <c r="U96" s="9"/>
      <c r="V96" s="9"/>
      <c r="W96" s="9"/>
      <c r="X96" s="9"/>
      <c r="Y96" s="9"/>
      <c r="Z96" s="9"/>
      <c r="AA96" s="9" t="n">
        <v>0</v>
      </c>
      <c r="AB96" s="9" t="n">
        <v>0.169141138883668</v>
      </c>
      <c r="AC96" s="9" t="n">
        <v>1.2779552715655</v>
      </c>
      <c r="AD96" s="9" t="n">
        <v>1.20278143206164</v>
      </c>
      <c r="AE96" s="9" t="n">
        <v>1.87934598759632</v>
      </c>
      <c r="AF96" s="9" t="n">
        <v>0</v>
      </c>
      <c r="AG96" s="9" t="n">
        <v>1.87934598759632</v>
      </c>
      <c r="AH96" s="9" t="n">
        <v>1.82296560796843</v>
      </c>
      <c r="AI96" s="9" t="n">
        <v>0</v>
      </c>
      <c r="AJ96" s="9" t="n">
        <v>1.55985716970494</v>
      </c>
      <c r="AK96" s="9" t="n">
        <v>0</v>
      </c>
      <c r="AL96" s="9" t="n">
        <v>0</v>
      </c>
      <c r="AM96" s="9" t="n">
        <v>0</v>
      </c>
      <c r="AN96" s="9" t="n">
        <v>0</v>
      </c>
      <c r="AO96" s="9" t="n">
        <v>0.0187934598759632</v>
      </c>
      <c r="AP96" s="9" t="n">
        <v>0.375869197519263</v>
      </c>
      <c r="AQ96" s="9" t="n">
        <v>0</v>
      </c>
      <c r="AR96" s="9" t="n">
        <v>0.563803796278895</v>
      </c>
      <c r="AT96" s="9"/>
      <c r="AU96" s="7"/>
      <c r="AV96" s="4"/>
      <c r="AW96" s="9"/>
      <c r="AZ96" s="9"/>
      <c r="BA96" s="7"/>
      <c r="BB96" s="4"/>
      <c r="BC96" s="9"/>
      <c r="BF96" s="9" t="n">
        <f aca="false">AVERAGE(Y96:AH96)</f>
        <v>1.02894192820898</v>
      </c>
      <c r="BG96" s="7" t="n">
        <f aca="false">COUNT(Y96:AH96)</f>
        <v>8</v>
      </c>
      <c r="BH96" s="4" t="n">
        <f aca="false">BG96/10</f>
        <v>0.8</v>
      </c>
      <c r="BI96" s="9" t="n">
        <f aca="false">(BH96*BF96)</f>
        <v>0.823153542567187</v>
      </c>
      <c r="BJ96" s="9" t="n">
        <f aca="false">(POWER(BF96-BI150,2))*BH96</f>
        <v>0.0326405404295313</v>
      </c>
      <c r="BL96" s="9" t="n">
        <f aca="false">AVERAGE(AI96:AR96)</f>
        <v>0.251832362337906</v>
      </c>
      <c r="BM96" s="7" t="n">
        <f aca="false">COUNT(AI96:AR96)</f>
        <v>10</v>
      </c>
      <c r="BN96" s="4" t="n">
        <f aca="false">BM96/10</f>
        <v>1</v>
      </c>
      <c r="BO96" s="9" t="n">
        <f aca="false">(BN96*BL96)</f>
        <v>0.251832362337906</v>
      </c>
      <c r="BP96" s="9" t="n">
        <f aca="false">(POWER(BL96-BO150,2))*BN96</f>
        <v>0.11740391257082</v>
      </c>
      <c r="BR96" s="9" t="n">
        <f aca="false">AVERAGE(E96:AR96)</f>
        <v>0.597214391613941</v>
      </c>
      <c r="BS96" s="5"/>
      <c r="BT96" s="5"/>
    </row>
    <row r="97" customFormat="false" ht="12.75" hidden="false" customHeight="false" outlineLevel="0" collapsed="false">
      <c r="A97" s="5" t="s">
        <v>219</v>
      </c>
      <c r="B97" s="1" t="s">
        <v>14</v>
      </c>
      <c r="C97" s="5" t="s">
        <v>42</v>
      </c>
      <c r="D97" s="1" t="s">
        <v>344</v>
      </c>
      <c r="E97" s="9"/>
      <c r="F97" s="9"/>
      <c r="G97" s="9"/>
      <c r="H97" s="9"/>
      <c r="I97" s="9"/>
      <c r="J97" s="9"/>
      <c r="K97" s="9"/>
      <c r="L97" s="9"/>
      <c r="M97" s="9"/>
      <c r="N97" s="9"/>
      <c r="O97" s="9"/>
      <c r="P97" s="9"/>
      <c r="Q97" s="9"/>
      <c r="R97" s="9"/>
      <c r="S97" s="9"/>
      <c r="T97" s="9"/>
      <c r="U97" s="9"/>
      <c r="V97" s="9"/>
      <c r="W97" s="9"/>
      <c r="X97" s="9"/>
      <c r="Y97" s="9"/>
      <c r="Z97" s="9"/>
      <c r="AA97" s="9" t="n">
        <v>0.754527162977867</v>
      </c>
      <c r="AB97" s="9" t="n">
        <v>0</v>
      </c>
      <c r="AC97" s="9" t="n">
        <v>1.10663983903421</v>
      </c>
      <c r="AD97" s="9" t="n">
        <v>1.24077800134138</v>
      </c>
      <c r="AE97" s="9" t="n">
        <v>1.25754527162978</v>
      </c>
      <c r="AF97" s="9" t="n">
        <v>0.301810865191147</v>
      </c>
      <c r="AG97" s="9" t="n">
        <v>1.32461435278337</v>
      </c>
      <c r="AH97" s="9" t="n">
        <v>1.40845070422535</v>
      </c>
      <c r="AI97" s="9" t="n">
        <v>0</v>
      </c>
      <c r="AJ97" s="9" t="n">
        <v>1.20724346076459</v>
      </c>
      <c r="AK97" s="9" t="n">
        <v>0</v>
      </c>
      <c r="AL97" s="9" t="n">
        <v>0.318578135479544</v>
      </c>
      <c r="AM97" s="9" t="n">
        <v>0.0503018108651911</v>
      </c>
      <c r="AN97" s="9" t="n">
        <v>0.318578135479544</v>
      </c>
      <c r="AO97" s="9" t="n">
        <v>0.838363514419853</v>
      </c>
      <c r="AP97" s="9" t="n">
        <v>1.17370892018779</v>
      </c>
      <c r="AQ97" s="9" t="n">
        <v>0</v>
      </c>
      <c r="AR97" s="9" t="n">
        <v>1.17370892018779</v>
      </c>
      <c r="AT97" s="9"/>
      <c r="AU97" s="7"/>
      <c r="AV97" s="4"/>
      <c r="AW97" s="9"/>
      <c r="AZ97" s="9"/>
      <c r="BA97" s="7"/>
      <c r="BB97" s="4"/>
      <c r="BC97" s="9"/>
      <c r="BF97" s="9" t="n">
        <f aca="false">AVERAGE(Y97:AH97)</f>
        <v>0.924295774647887</v>
      </c>
      <c r="BG97" s="7" t="n">
        <f aca="false">COUNT(Y97:AH97)</f>
        <v>8</v>
      </c>
      <c r="BH97" s="4" t="n">
        <f aca="false">BG97/10</f>
        <v>0.8</v>
      </c>
      <c r="BI97" s="9" t="n">
        <f aca="false">(BH97*BF97)</f>
        <v>0.73943661971831</v>
      </c>
      <c r="BJ97" s="9" t="n">
        <f aca="false">(POWER(BF97-BI150,2))*BH97</f>
        <v>0.00758093538194223</v>
      </c>
      <c r="BL97" s="9" t="n">
        <f aca="false">AVERAGE(AI97:AR97)</f>
        <v>0.508048289738431</v>
      </c>
      <c r="BM97" s="7" t="n">
        <f aca="false">COUNT(AI97:AR97)</f>
        <v>10</v>
      </c>
      <c r="BN97" s="4" t="n">
        <f aca="false">BM97/10</f>
        <v>1</v>
      </c>
      <c r="BO97" s="9" t="n">
        <f aca="false">(BN97*BL97)</f>
        <v>0.508048289738431</v>
      </c>
      <c r="BP97" s="9" t="n">
        <f aca="false">(POWER(BL97-BO150,2))*BN97</f>
        <v>0.00746955995897241</v>
      </c>
      <c r="BR97" s="9" t="n">
        <f aca="false">AVERAGE(E97:AR97)</f>
        <v>0.693047171920411</v>
      </c>
      <c r="BS97" s="5"/>
      <c r="BT97" s="5"/>
    </row>
    <row r="98" customFormat="false" ht="12.75" hidden="false" customHeight="false" outlineLevel="0" collapsed="false">
      <c r="A98" s="5" t="s">
        <v>221</v>
      </c>
      <c r="B98" s="1" t="s">
        <v>14</v>
      </c>
      <c r="C98" s="1" t="s">
        <v>76</v>
      </c>
      <c r="D98" s="1" t="s">
        <v>344</v>
      </c>
      <c r="E98" s="9" t="n">
        <v>0.945999211667324</v>
      </c>
      <c r="F98" s="9" t="n">
        <v>1.43870713441072</v>
      </c>
      <c r="G98" s="9" t="n">
        <v>1.22191564840363</v>
      </c>
      <c r="H98" s="9" t="n">
        <v>0.591249507292077</v>
      </c>
      <c r="I98" s="9" t="n">
        <v>1.34016554986204</v>
      </c>
      <c r="J98" s="9" t="n">
        <v>0.394166338194718</v>
      </c>
      <c r="K98" s="9" t="n">
        <v>0.315333070555775</v>
      </c>
      <c r="L98" s="9" t="n">
        <v>1.59637366968861</v>
      </c>
      <c r="M98" s="9" t="n">
        <v>0.86716594402838</v>
      </c>
      <c r="N98" s="9" t="n">
        <v>1.59637366968861</v>
      </c>
      <c r="O98" s="9" t="n">
        <v>0.492707922743398</v>
      </c>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T98" s="9" t="n">
        <f aca="false">AVERAGE(E98:N98)</f>
        <v>1.03074497437919</v>
      </c>
      <c r="AU98" s="7" t="n">
        <f aca="false">COUNT(E98:N98)</f>
        <v>10</v>
      </c>
      <c r="AV98" s="4" t="n">
        <f aca="false">AU98/10</f>
        <v>1</v>
      </c>
      <c r="AW98" s="9" t="n">
        <f aca="false">(AV98*AT98)</f>
        <v>1.03074497437919</v>
      </c>
      <c r="AX98" s="9" t="n">
        <f aca="false">(POWER(AT98-AW150,2))*AV98</f>
        <v>0.00986252251944931</v>
      </c>
      <c r="AZ98" s="9" t="n">
        <f aca="false">AVERAGE(O98:X98)</f>
        <v>0.492707922743398</v>
      </c>
      <c r="BA98" s="7" t="n">
        <f aca="false">COUNT(O98:X98)</f>
        <v>1</v>
      </c>
      <c r="BB98" s="4" t="n">
        <f aca="false">BA98/10</f>
        <v>0.1</v>
      </c>
      <c r="BC98" s="9" t="n">
        <f aca="false">(BB98*AZ98)</f>
        <v>0.0492707922743398</v>
      </c>
      <c r="BD98" s="9" t="n">
        <f aca="false">(POWER(AZ98-BC150,2))*BB98</f>
        <v>0.0128295307329712</v>
      </c>
      <c r="BF98" s="9"/>
      <c r="BG98" s="7"/>
      <c r="BH98" s="4"/>
      <c r="BI98" s="9"/>
      <c r="BL98" s="9"/>
      <c r="BM98" s="7"/>
      <c r="BN98" s="4"/>
      <c r="BO98" s="9"/>
      <c r="BR98" s="9" t="n">
        <f aca="false">AVERAGE(E98:AR98)</f>
        <v>0.981832515139571</v>
      </c>
      <c r="BS98" s="5"/>
      <c r="BT98" s="5"/>
    </row>
    <row r="99" customFormat="false" ht="12.75" hidden="false" customHeight="false" outlineLevel="0" collapsed="false">
      <c r="A99" s="5" t="s">
        <v>223</v>
      </c>
      <c r="B99" s="1" t="s">
        <v>14</v>
      </c>
      <c r="C99" s="1" t="s">
        <v>37</v>
      </c>
      <c r="D99" s="1" t="s">
        <v>344</v>
      </c>
      <c r="E99" s="9"/>
      <c r="F99" s="9"/>
      <c r="G99" s="9"/>
      <c r="H99" s="9"/>
      <c r="I99" s="9"/>
      <c r="J99" s="9"/>
      <c r="K99" s="9"/>
      <c r="L99" s="9"/>
      <c r="M99" s="9"/>
      <c r="N99" s="9"/>
      <c r="O99" s="9"/>
      <c r="P99" s="9"/>
      <c r="Q99" s="9"/>
      <c r="R99" s="9"/>
      <c r="S99" s="9"/>
      <c r="T99" s="9"/>
      <c r="U99" s="9"/>
      <c r="V99" s="9"/>
      <c r="W99" s="9"/>
      <c r="X99" s="9"/>
      <c r="Y99" s="9" t="n">
        <v>0.644567219152855</v>
      </c>
      <c r="Z99" s="9" t="n">
        <v>0.322283609576427</v>
      </c>
      <c r="AA99" s="9" t="n">
        <v>0.920810313075507</v>
      </c>
      <c r="AB99" s="9" t="n">
        <v>0.521792510742787</v>
      </c>
      <c r="AC99" s="9" t="n">
        <v>0.966850828729282</v>
      </c>
      <c r="AD99" s="9" t="n">
        <v>0.905463474524248</v>
      </c>
      <c r="AE99" s="9" t="n">
        <v>1.01289134438306</v>
      </c>
      <c r="AF99" s="9" t="n">
        <v>0.552486187845304</v>
      </c>
      <c r="AG99" s="9" t="n">
        <v>0.997544505831799</v>
      </c>
      <c r="AH99" s="9"/>
      <c r="AI99" s="9"/>
      <c r="AJ99" s="9"/>
      <c r="AK99" s="9"/>
      <c r="AL99" s="9"/>
      <c r="AM99" s="9"/>
      <c r="AN99" s="9"/>
      <c r="AO99" s="9"/>
      <c r="AP99" s="9"/>
      <c r="AQ99" s="9"/>
      <c r="AR99" s="9"/>
      <c r="AT99" s="9"/>
      <c r="AU99" s="7"/>
      <c r="AV99" s="4"/>
      <c r="AW99" s="9"/>
      <c r="AZ99" s="9"/>
      <c r="BA99" s="7"/>
      <c r="BB99" s="4"/>
      <c r="BC99" s="9"/>
      <c r="BF99" s="9" t="n">
        <f aca="false">AVERAGE(Y99:AH99)</f>
        <v>0.76052111042903</v>
      </c>
      <c r="BG99" s="7" t="n">
        <f aca="false">COUNT(Y99:AH99)</f>
        <v>9</v>
      </c>
      <c r="BH99" s="4" t="n">
        <f aca="false">BG99/10</f>
        <v>0.9</v>
      </c>
      <c r="BI99" s="9" t="n">
        <f aca="false">(BH99*BF99)</f>
        <v>0.684468999386127</v>
      </c>
      <c r="BJ99" s="9" t="n">
        <f aca="false">(POWER(BF99-BI150,2))*BH99</f>
        <v>0.00397153643486519</v>
      </c>
      <c r="BL99" s="9"/>
      <c r="BM99" s="7"/>
      <c r="BN99" s="4"/>
      <c r="BO99" s="9"/>
      <c r="BP99" s="1"/>
      <c r="BR99" s="9" t="n">
        <f aca="false">AVERAGE(E99:AR99)</f>
        <v>0.76052111042903</v>
      </c>
      <c r="BS99" s="5"/>
      <c r="BT99" s="5"/>
    </row>
    <row r="100" customFormat="false" ht="12.75" hidden="false" customHeight="false" outlineLevel="0" collapsed="false">
      <c r="A100" s="5" t="s">
        <v>225</v>
      </c>
      <c r="B100" s="1" t="s">
        <v>14</v>
      </c>
      <c r="C100" s="1" t="s">
        <v>57</v>
      </c>
      <c r="D100" s="1" t="s">
        <v>344</v>
      </c>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t="n">
        <v>0.240673886883273</v>
      </c>
      <c r="AE100" s="9" t="n">
        <v>1.44404332129964</v>
      </c>
      <c r="AF100" s="9" t="n">
        <v>0.120336943441637</v>
      </c>
      <c r="AG100" s="9" t="n">
        <v>0.240673886883273</v>
      </c>
      <c r="AH100" s="9" t="n">
        <v>0</v>
      </c>
      <c r="AI100" s="9" t="n">
        <v>1.46811070998797</v>
      </c>
      <c r="AJ100" s="9" t="n">
        <v>0</v>
      </c>
      <c r="AK100" s="9" t="n">
        <v>0</v>
      </c>
      <c r="AL100" s="9" t="n">
        <v>0.216606498194946</v>
      </c>
      <c r="AM100" s="9" t="n">
        <v>0.0481347773766546</v>
      </c>
      <c r="AN100" s="9" t="n">
        <v>0</v>
      </c>
      <c r="AO100" s="9" t="n">
        <v>0</v>
      </c>
      <c r="AP100" s="9" t="n">
        <v>0</v>
      </c>
      <c r="AQ100" s="9" t="n">
        <v>0.168471720818291</v>
      </c>
      <c r="AR100" s="9" t="n">
        <v>0.577617328519856</v>
      </c>
      <c r="AT100" s="9"/>
      <c r="AU100" s="7"/>
      <c r="AV100" s="4"/>
      <c r="AW100" s="9"/>
      <c r="AX100" s="1"/>
      <c r="AZ100" s="9"/>
      <c r="BA100" s="7"/>
      <c r="BB100" s="4"/>
      <c r="BC100" s="9"/>
      <c r="BF100" s="9" t="n">
        <f aca="false">AVERAGE(Y100:AH100)</f>
        <v>0.409145607701564</v>
      </c>
      <c r="BG100" s="7" t="n">
        <f aca="false">COUNT(Y100:AH100)</f>
        <v>5</v>
      </c>
      <c r="BH100" s="4" t="n">
        <f aca="false">BG100/10</f>
        <v>0.5</v>
      </c>
      <c r="BI100" s="9" t="n">
        <f aca="false">(BH100*BF100)</f>
        <v>0.204572803850782</v>
      </c>
      <c r="BJ100" s="9" t="n">
        <f aca="false">(POWER(BF100-BI150,2))*BH100</f>
        <v>0.0872803208098573</v>
      </c>
      <c r="BL100" s="9" t="n">
        <f aca="false">AVERAGE(AI100:AR100)</f>
        <v>0.247894103489771</v>
      </c>
      <c r="BM100" s="7" t="n">
        <f aca="false">COUNT(AI100:AR100)</f>
        <v>10</v>
      </c>
      <c r="BN100" s="4" t="n">
        <f aca="false">BM100/10</f>
        <v>1</v>
      </c>
      <c r="BO100" s="9" t="n">
        <f aca="false">(BN100*BL100)</f>
        <v>0.247894103489771</v>
      </c>
      <c r="BP100" s="9" t="n">
        <f aca="false">(POWER(BL100-BO150,2))*BN100</f>
        <v>0.120118252510426</v>
      </c>
      <c r="BR100" s="9" t="n">
        <f aca="false">AVERAGE(E100:AR100)</f>
        <v>0.301644604893702</v>
      </c>
      <c r="BS100" s="5"/>
      <c r="BT100" s="5"/>
    </row>
    <row r="101" customFormat="false" ht="12.75" hidden="false" customHeight="false" outlineLevel="0" collapsed="false">
      <c r="A101" s="5" t="s">
        <v>227</v>
      </c>
      <c r="B101" s="5" t="s">
        <v>14</v>
      </c>
      <c r="C101" s="5" t="s">
        <v>18</v>
      </c>
      <c r="D101" s="1" t="s">
        <v>344</v>
      </c>
      <c r="E101" s="9" t="n">
        <v>0.847089487402259</v>
      </c>
      <c r="F101" s="9" t="n">
        <v>0.933970460469157</v>
      </c>
      <c r="G101" s="9" t="n">
        <v>1.34665508253692</v>
      </c>
      <c r="H101" s="9" t="n">
        <v>1.25977410947003</v>
      </c>
      <c r="I101" s="9" t="n">
        <v>0.760208514335361</v>
      </c>
      <c r="J101" s="9" t="n">
        <v>1.47697654213727</v>
      </c>
      <c r="K101" s="9" t="n">
        <v>1.12945264986968</v>
      </c>
      <c r="L101" s="9" t="n">
        <v>0.499565595134666</v>
      </c>
      <c r="M101" s="9" t="n">
        <v>0.629887054735013</v>
      </c>
      <c r="N101" s="9" t="n">
        <v>0.825369244135534</v>
      </c>
      <c r="O101" s="9" t="n">
        <v>0.564726324934839</v>
      </c>
      <c r="P101" s="9" t="n">
        <v>0.825369244135534</v>
      </c>
      <c r="Q101" s="9" t="n">
        <v>0.999131190269331</v>
      </c>
      <c r="R101" s="9" t="n">
        <v>0.781928757602085</v>
      </c>
      <c r="S101" s="9" t="n">
        <v>0.608166811468288</v>
      </c>
      <c r="T101" s="9" t="n">
        <v>0.868809730668984</v>
      </c>
      <c r="U101" s="9" t="n">
        <v>1.02085143353606</v>
      </c>
      <c r="V101" s="9" t="n">
        <v>0.738488271068636</v>
      </c>
      <c r="W101" s="9" t="n">
        <v>0.847089487402259</v>
      </c>
      <c r="X101" s="9" t="n">
        <v>0.825369244135534</v>
      </c>
      <c r="Y101" s="9" t="n">
        <v>0.28236316246742</v>
      </c>
      <c r="Z101" s="9"/>
      <c r="AA101" s="9" t="n">
        <v>0.304083405734144</v>
      </c>
      <c r="AB101" s="9" t="n">
        <v>0.586446568201564</v>
      </c>
      <c r="AC101" s="9" t="n">
        <v>0.912250217202433</v>
      </c>
      <c r="AD101" s="9" t="n">
        <v>1.34665508253692</v>
      </c>
      <c r="AE101" s="9" t="n">
        <v>0.738488271068636</v>
      </c>
      <c r="AF101" s="9" t="n">
        <v>0</v>
      </c>
      <c r="AG101" s="9" t="n">
        <v>1.10773240660295</v>
      </c>
      <c r="AH101" s="9" t="n">
        <v>1.5855777584709</v>
      </c>
      <c r="AI101" s="9" t="n">
        <v>0.564726324934839</v>
      </c>
      <c r="AJ101" s="9" t="n">
        <v>0.80364900086881</v>
      </c>
      <c r="AK101" s="9" t="n">
        <v>0</v>
      </c>
      <c r="AL101" s="9" t="n">
        <v>0.629887054735013</v>
      </c>
      <c r="AM101" s="9" t="n">
        <v>0.456125108601216</v>
      </c>
      <c r="AN101" s="9" t="n">
        <v>0.217202432667246</v>
      </c>
      <c r="AO101" s="9" t="n">
        <v>0.868809730668984</v>
      </c>
      <c r="AP101" s="9" t="n">
        <v>0.890529973935708</v>
      </c>
      <c r="AQ101" s="9" t="n">
        <v>0.390964378801043</v>
      </c>
      <c r="AR101" s="9"/>
      <c r="AT101" s="9" t="n">
        <f aca="false">AVERAGE(E101:N101)</f>
        <v>0.970894874022589</v>
      </c>
      <c r="AU101" s="7" t="n">
        <f aca="false">COUNT(E101:N101)</f>
        <v>10</v>
      </c>
      <c r="AV101" s="4" t="n">
        <f aca="false">AU101/10</f>
        <v>1</v>
      </c>
      <c r="AW101" s="9" t="n">
        <f aca="false">(AV101*AT101)</f>
        <v>0.970894874022589</v>
      </c>
      <c r="AX101" s="9" t="n">
        <f aca="false">(POWER(AT101-AW150,2))*AV101</f>
        <v>0.00155710212423423</v>
      </c>
      <c r="AZ101" s="9" t="n">
        <f aca="false">AVERAGE(O101:X101)</f>
        <v>0.807993049522155</v>
      </c>
      <c r="BA101" s="7" t="n">
        <f aca="false">COUNT(O101:X101)</f>
        <v>10</v>
      </c>
      <c r="BB101" s="4" t="n">
        <f aca="false">BA101/10</f>
        <v>1</v>
      </c>
      <c r="BC101" s="9" t="n">
        <f aca="false">(BB101*AZ101)</f>
        <v>0.807993049522155</v>
      </c>
      <c r="BD101" s="9" t="n">
        <f aca="false">(POWER(AZ101-BC150,2))*BB101</f>
        <v>0.00184025697018155</v>
      </c>
      <c r="BF101" s="9" t="n">
        <f aca="false">AVERAGE(Y101:AH101)</f>
        <v>0.76262187469833</v>
      </c>
      <c r="BG101" s="7" t="n">
        <f aca="false">COUNT(Y101:AH101)</f>
        <v>9</v>
      </c>
      <c r="BH101" s="4" t="n">
        <f aca="false">BG101/10</f>
        <v>0.9</v>
      </c>
      <c r="BI101" s="9" t="n">
        <f aca="false">(BH101*BF101)</f>
        <v>0.686359687228497</v>
      </c>
      <c r="BJ101" s="9" t="n">
        <f aca="false">(POWER(BF101-BI150,2))*BH101</f>
        <v>0.00372431514193606</v>
      </c>
      <c r="BL101" s="9" t="n">
        <f aca="false">AVERAGE(AI101:AR101)</f>
        <v>0.535766000579206</v>
      </c>
      <c r="BM101" s="7" t="n">
        <f aca="false">COUNT(AI101:AR101)</f>
        <v>9</v>
      </c>
      <c r="BN101" s="4" t="n">
        <f aca="false">BM101/10</f>
        <v>0.9</v>
      </c>
      <c r="BO101" s="9" t="n">
        <f aca="false">(BN101*BL101)</f>
        <v>0.482189400521286</v>
      </c>
      <c r="BP101" s="9" t="n">
        <f aca="false">(POWER(BL101-BO150,2))*BN101</f>
        <v>0.00310206199401732</v>
      </c>
      <c r="BR101" s="9" t="n">
        <f aca="false">AVERAGE(E101:AR101)</f>
        <v>0.775641318761718</v>
      </c>
      <c r="BS101" s="5"/>
      <c r="BT101" s="5"/>
    </row>
    <row r="102" customFormat="false" ht="12.75" hidden="false" customHeight="false" outlineLevel="0" collapsed="false">
      <c r="A102" s="5" t="s">
        <v>229</v>
      </c>
      <c r="B102" s="5" t="s">
        <v>14</v>
      </c>
      <c r="C102" s="5" t="s">
        <v>18</v>
      </c>
      <c r="D102" s="1" t="s">
        <v>344</v>
      </c>
      <c r="E102" s="9" t="n">
        <v>0.510099979596001</v>
      </c>
      <c r="F102" s="9" t="n">
        <v>0.856967965721281</v>
      </c>
      <c r="G102" s="9" t="n">
        <v>0.530503978779841</v>
      </c>
      <c r="H102" s="9" t="n">
        <v>1.57110793715568</v>
      </c>
      <c r="I102" s="9" t="n">
        <v>0.856967965721281</v>
      </c>
      <c r="J102" s="9" t="n">
        <v>1.77514792899408</v>
      </c>
      <c r="K102" s="9" t="n">
        <v>0.346867986125281</v>
      </c>
      <c r="L102" s="9" t="n">
        <v>0.550907977963681</v>
      </c>
      <c r="M102" s="9" t="n">
        <v>0</v>
      </c>
      <c r="N102" s="9" t="n">
        <v>0.306059987757601</v>
      </c>
      <c r="O102" s="9" t="n">
        <v>0.26525198938992</v>
      </c>
      <c r="P102" s="9" t="n">
        <v>0.714139971434401</v>
      </c>
      <c r="Q102" s="9" t="n">
        <v>0.754947969802081</v>
      </c>
      <c r="R102" s="9" t="n">
        <v>0.714139971434401</v>
      </c>
      <c r="S102" s="9" t="n">
        <v>0.0612119975515201</v>
      </c>
      <c r="T102" s="9"/>
      <c r="U102" s="9" t="n">
        <v>0.632523974699041</v>
      </c>
      <c r="V102" s="9" t="n">
        <v>0.510099979596001</v>
      </c>
      <c r="W102" s="9" t="n">
        <v>0.367271985309121</v>
      </c>
      <c r="X102" s="9" t="n">
        <v>0.428483982860641</v>
      </c>
      <c r="Y102" s="9" t="n">
        <v>0.469291981228321</v>
      </c>
      <c r="Z102" s="9" t="n">
        <v>0.510099979596001</v>
      </c>
      <c r="AA102" s="9" t="n">
        <v>0.0408079983676801</v>
      </c>
      <c r="AB102" s="9" t="n">
        <v>0.0612119975515201</v>
      </c>
      <c r="AC102" s="9" t="n">
        <v>0</v>
      </c>
      <c r="AD102" s="9" t="n">
        <v>1.10181595592736</v>
      </c>
      <c r="AE102" s="9" t="n">
        <v>0.489695980412161</v>
      </c>
      <c r="AF102" s="9" t="n">
        <v>0</v>
      </c>
      <c r="AG102" s="9" t="n">
        <v>1.55070393797184</v>
      </c>
      <c r="AH102" s="9" t="n">
        <v>1.10181595592736</v>
      </c>
      <c r="AI102" s="9" t="n">
        <v>0.448887982044481</v>
      </c>
      <c r="AJ102" s="9"/>
      <c r="AK102" s="9"/>
      <c r="AL102" s="9" t="n">
        <v>0</v>
      </c>
      <c r="AM102" s="9" t="n">
        <v>0.02040399918384</v>
      </c>
      <c r="AN102" s="9" t="n">
        <v>0</v>
      </c>
      <c r="AO102" s="9" t="n">
        <v>0.530503978779841</v>
      </c>
      <c r="AP102" s="9" t="n">
        <v>0.816159967353601</v>
      </c>
      <c r="AQ102" s="9" t="n">
        <v>0.1020199959192</v>
      </c>
      <c r="AR102" s="9"/>
      <c r="AT102" s="9" t="n">
        <f aca="false">AVERAGE(E102:N102)</f>
        <v>0.730463170781473</v>
      </c>
      <c r="AU102" s="7" t="n">
        <f aca="false">COUNT(E102:N102)</f>
        <v>10</v>
      </c>
      <c r="AV102" s="4" t="n">
        <f aca="false">AU102/10</f>
        <v>1</v>
      </c>
      <c r="AW102" s="9" t="n">
        <f aca="false">(AV102*AT102)</f>
        <v>0.730463170781473</v>
      </c>
      <c r="AX102" s="9" t="n">
        <f aca="false">(POWER(AT102-AW150,2))*AV102</f>
        <v>0.0403895719033056</v>
      </c>
      <c r="AZ102" s="9" t="n">
        <f aca="false">AVERAGE(O102:X102)</f>
        <v>0.494230202453014</v>
      </c>
      <c r="BA102" s="7" t="n">
        <f aca="false">COUNT(O102:X102)</f>
        <v>9</v>
      </c>
      <c r="BB102" s="4" t="n">
        <f aca="false">BA102/10</f>
        <v>0.9</v>
      </c>
      <c r="BC102" s="9" t="n">
        <f aca="false">(BB102*AZ102)</f>
        <v>0.444807182207713</v>
      </c>
      <c r="BD102" s="9" t="n">
        <f aca="false">(POWER(AZ102-BC150,2))*BB102</f>
        <v>0.114486402774549</v>
      </c>
      <c r="BF102" s="9" t="n">
        <f aca="false">AVERAGE(Y102:AH102)</f>
        <v>0.532544378698225</v>
      </c>
      <c r="BG102" s="7" t="n">
        <f aca="false">COUNT(Y102:AH102)</f>
        <v>10</v>
      </c>
      <c r="BH102" s="4" t="n">
        <f aca="false">BG102/10</f>
        <v>1</v>
      </c>
      <c r="BI102" s="9" t="n">
        <f aca="false">(BH102*BF102)</f>
        <v>0.532544378698225</v>
      </c>
      <c r="BJ102" s="9" t="n">
        <f aca="false">(POWER(BF102-BI150,2))*BH102</f>
        <v>0.0866747624421003</v>
      </c>
      <c r="BL102" s="9" t="n">
        <f aca="false">AVERAGE(AI102:AR102)</f>
        <v>0.273996560468709</v>
      </c>
      <c r="BM102" s="7" t="n">
        <f aca="false">COUNT(AI102:AR102)</f>
        <v>7</v>
      </c>
      <c r="BN102" s="4" t="n">
        <f aca="false">BM102/10</f>
        <v>0.7</v>
      </c>
      <c r="BO102" s="9" t="n">
        <f aca="false">(BN102*BL102)</f>
        <v>0.191797592328096</v>
      </c>
      <c r="BP102" s="9" t="n">
        <f aca="false">(POWER(BL102-BO150,2))*BN102</f>
        <v>0.0718944588657267</v>
      </c>
      <c r="BR102" s="9" t="n">
        <f aca="false">AVERAGE(E102:AR102)</f>
        <v>0.527670090004308</v>
      </c>
      <c r="BS102" s="5"/>
      <c r="BT102" s="5"/>
    </row>
    <row r="103" customFormat="false" ht="12.75" hidden="false" customHeight="false" outlineLevel="0" collapsed="false">
      <c r="A103" s="5" t="s">
        <v>231</v>
      </c>
      <c r="B103" s="1" t="s">
        <v>14</v>
      </c>
      <c r="C103" s="1" t="s">
        <v>37</v>
      </c>
      <c r="D103" s="1" t="s">
        <v>344</v>
      </c>
      <c r="E103" s="9"/>
      <c r="F103" s="9"/>
      <c r="G103" s="9"/>
      <c r="H103" s="9"/>
      <c r="I103" s="9"/>
      <c r="J103" s="9" t="n">
        <v>0.172380769967439</v>
      </c>
      <c r="K103" s="9" t="n">
        <v>1.76211453744493</v>
      </c>
      <c r="L103" s="9" t="n">
        <v>1.9153418885271</v>
      </c>
      <c r="M103" s="9" t="n">
        <v>0.459682053246505</v>
      </c>
      <c r="N103" s="9" t="n">
        <v>1.9153418885271</v>
      </c>
      <c r="O103" s="9" t="n">
        <v>0.804443593181383</v>
      </c>
      <c r="P103" s="9" t="n">
        <v>0.689523079869757</v>
      </c>
      <c r="Q103" s="9" t="n">
        <v>0.11875119708868</v>
      </c>
      <c r="R103" s="9" t="n">
        <v>1.18559662899828</v>
      </c>
      <c r="S103" s="9" t="n">
        <v>1.60888718636277</v>
      </c>
      <c r="T103" s="9"/>
      <c r="U103" s="9"/>
      <c r="V103" s="9" t="n">
        <v>0.440528634361233</v>
      </c>
      <c r="W103" s="9" t="n">
        <v>0.248994445508523</v>
      </c>
      <c r="X103" s="9"/>
      <c r="Y103" s="9"/>
      <c r="Z103" s="9"/>
      <c r="AA103" s="9"/>
      <c r="AB103" s="9"/>
      <c r="AC103" s="9"/>
      <c r="AD103" s="9"/>
      <c r="AE103" s="9"/>
      <c r="AF103" s="9"/>
      <c r="AG103" s="9"/>
      <c r="AH103" s="9"/>
      <c r="AI103" s="9"/>
      <c r="AJ103" s="9"/>
      <c r="AK103" s="9"/>
      <c r="AL103" s="9"/>
      <c r="AM103" s="9"/>
      <c r="AN103" s="9"/>
      <c r="AO103" s="9"/>
      <c r="AP103" s="9"/>
      <c r="AQ103" s="9"/>
      <c r="AR103" s="9"/>
      <c r="AT103" s="9" t="n">
        <f aca="false">AVERAGE(E103:N103)</f>
        <v>1.24497222754262</v>
      </c>
      <c r="AU103" s="7" t="n">
        <f aca="false">COUNT(E103:N103)</f>
        <v>5</v>
      </c>
      <c r="AV103" s="4" t="n">
        <f aca="false">AU103/10</f>
        <v>0.5</v>
      </c>
      <c r="AW103" s="9" t="n">
        <f aca="false">(AV103*AT103)</f>
        <v>0.622486113771308</v>
      </c>
      <c r="AX103" s="9" t="n">
        <f aca="false">(POWER(AT103-AW150,2))*AV103</f>
        <v>0.0491528778373177</v>
      </c>
      <c r="AZ103" s="9" t="n">
        <f aca="false">AVERAGE(O103:X103)</f>
        <v>0.728103537910088</v>
      </c>
      <c r="BA103" s="7" t="n">
        <f aca="false">COUNT(O103:X103)</f>
        <v>7</v>
      </c>
      <c r="BB103" s="4" t="n">
        <f aca="false">BA103/10</f>
        <v>0.7</v>
      </c>
      <c r="BC103" s="9" t="n">
        <f aca="false">(BB103*AZ103)</f>
        <v>0.509672476537062</v>
      </c>
      <c r="BD103" s="9" t="n">
        <f aca="false">(POWER(AZ103-BC150,2))*BB103</f>
        <v>0.0105537783050158</v>
      </c>
      <c r="BF103" s="9"/>
      <c r="BG103" s="7"/>
      <c r="BH103" s="4"/>
      <c r="BI103" s="9"/>
      <c r="BJ103" s="1"/>
      <c r="BL103" s="9"/>
      <c r="BM103" s="7"/>
      <c r="BN103" s="4"/>
      <c r="BO103" s="9"/>
      <c r="BP103" s="1"/>
      <c r="BR103" s="9" t="n">
        <f aca="false">AVERAGE(E103:AR103)</f>
        <v>0.943465491923642</v>
      </c>
      <c r="BS103" s="5"/>
      <c r="BT103" s="5"/>
    </row>
    <row r="104" customFormat="false" ht="12.75" hidden="false" customHeight="false" outlineLevel="0" collapsed="false">
      <c r="A104" s="5" t="s">
        <v>233</v>
      </c>
      <c r="B104" s="1" t="s">
        <v>14</v>
      </c>
      <c r="C104" s="1" t="s">
        <v>76</v>
      </c>
      <c r="D104" s="1" t="s">
        <v>344</v>
      </c>
      <c r="E104" s="9"/>
      <c r="F104" s="9"/>
      <c r="G104" s="9"/>
      <c r="H104" s="9"/>
      <c r="I104" s="9"/>
      <c r="J104" s="9"/>
      <c r="K104" s="9"/>
      <c r="L104" s="9"/>
      <c r="M104" s="9"/>
      <c r="N104" s="9" t="n">
        <v>1.11251049538203</v>
      </c>
      <c r="O104" s="9" t="n">
        <v>0.755667506297229</v>
      </c>
      <c r="P104" s="9" t="n">
        <v>0.818639798488665</v>
      </c>
      <c r="Q104" s="9" t="n">
        <v>1.36439966414778</v>
      </c>
      <c r="R104" s="9" t="n">
        <v>1.30142737195634</v>
      </c>
      <c r="S104" s="9" t="n">
        <v>1.19647355163728</v>
      </c>
      <c r="T104" s="9" t="n">
        <v>0.98656591099916</v>
      </c>
      <c r="U104" s="9" t="n">
        <v>1.11251049538203</v>
      </c>
      <c r="V104" s="9" t="n">
        <v>1.30142737195634</v>
      </c>
      <c r="W104" s="9" t="n">
        <v>1.28043660789253</v>
      </c>
      <c r="X104" s="9" t="n">
        <v>0.944584382871537</v>
      </c>
      <c r="Y104" s="9"/>
      <c r="Z104" s="9"/>
      <c r="AA104" s="9"/>
      <c r="AB104" s="9"/>
      <c r="AC104" s="9"/>
      <c r="AD104" s="9"/>
      <c r="AE104" s="9"/>
      <c r="AF104" s="9"/>
      <c r="AG104" s="9"/>
      <c r="AH104" s="9"/>
      <c r="AI104" s="9"/>
      <c r="AJ104" s="9"/>
      <c r="AK104" s="9"/>
      <c r="AL104" s="9"/>
      <c r="AM104" s="9"/>
      <c r="AN104" s="9"/>
      <c r="AO104" s="9"/>
      <c r="AP104" s="9"/>
      <c r="AQ104" s="9"/>
      <c r="AR104" s="9"/>
      <c r="AT104" s="9" t="n">
        <f aca="false">AVERAGE(E104:N104)</f>
        <v>1.11251049538203</v>
      </c>
      <c r="AU104" s="7" t="n">
        <f aca="false">COUNT(E104:N104)</f>
        <v>1</v>
      </c>
      <c r="AV104" s="4" t="n">
        <f aca="false">AU104/10</f>
        <v>0.1</v>
      </c>
      <c r="AW104" s="9" t="n">
        <f aca="false">(AV104*AT104)</f>
        <v>0.111251049538203</v>
      </c>
      <c r="AX104" s="9" t="n">
        <f aca="false">(POWER(AT104-AW150,2))*AV104</f>
        <v>0.00327884289446702</v>
      </c>
      <c r="AZ104" s="9" t="n">
        <f aca="false">AVERAGE(O104:X104)</f>
        <v>1.10621326616289</v>
      </c>
      <c r="BA104" s="7" t="n">
        <f aca="false">COUNT(O104:X104)</f>
        <v>10</v>
      </c>
      <c r="BB104" s="4" t="n">
        <f aca="false">BA104/10</f>
        <v>1</v>
      </c>
      <c r="BC104" s="9" t="n">
        <f aca="false">(BB104*AZ104)</f>
        <v>1.10621326616289</v>
      </c>
      <c r="BD104" s="9" t="n">
        <f aca="false">(POWER(AZ104-BC150,2))*BB104</f>
        <v>0.0651893238076415</v>
      </c>
      <c r="BF104" s="9"/>
      <c r="BG104" s="7"/>
      <c r="BH104" s="4"/>
      <c r="BI104" s="9"/>
      <c r="BL104" s="9"/>
      <c r="BM104" s="7"/>
      <c r="BN104" s="4"/>
      <c r="BO104" s="9"/>
      <c r="BR104" s="9" t="n">
        <f aca="false">AVERAGE(E104:AR104)</f>
        <v>1.10678574154645</v>
      </c>
      <c r="BS104" s="5"/>
      <c r="BT104" s="5"/>
    </row>
    <row r="105" customFormat="false" ht="12.75" hidden="false" customHeight="false" outlineLevel="0" collapsed="false">
      <c r="A105" s="5" t="s">
        <v>235</v>
      </c>
      <c r="B105" s="1" t="s">
        <v>14</v>
      </c>
      <c r="C105" s="1" t="s">
        <v>151</v>
      </c>
      <c r="D105" s="1" t="s">
        <v>344</v>
      </c>
      <c r="E105" s="9"/>
      <c r="F105" s="9"/>
      <c r="G105" s="9"/>
      <c r="H105" s="9"/>
      <c r="I105" s="9"/>
      <c r="J105" s="9"/>
      <c r="K105" s="9"/>
      <c r="L105" s="9"/>
      <c r="M105" s="9"/>
      <c r="N105" s="9"/>
      <c r="O105" s="9"/>
      <c r="P105" s="9" t="n">
        <v>1.12710318264748</v>
      </c>
      <c r="Q105" s="9" t="n">
        <v>1.04804378674235</v>
      </c>
      <c r="R105" s="9" t="n">
        <v>0.606122035272654</v>
      </c>
      <c r="S105" s="9" t="n">
        <v>0.0648692479221569</v>
      </c>
      <c r="T105" s="9" t="n">
        <v>0.912223798905332</v>
      </c>
      <c r="U105" s="9" t="n">
        <v>1.19602675856477</v>
      </c>
      <c r="V105" s="9" t="n">
        <v>0.222988039732414</v>
      </c>
      <c r="W105" s="9" t="n">
        <v>1.50010135819988</v>
      </c>
      <c r="X105" s="9" t="n">
        <v>0.95276707885668</v>
      </c>
      <c r="Y105" s="9" t="n">
        <v>0.973038718832354</v>
      </c>
      <c r="Z105" s="9" t="n">
        <v>1.43928643827286</v>
      </c>
      <c r="AA105" s="9" t="n">
        <v>1.15548347861342</v>
      </c>
      <c r="AB105" s="9" t="n">
        <v>1.15548347861342</v>
      </c>
      <c r="AC105" s="9" t="n">
        <v>1.15548347861342</v>
      </c>
      <c r="AD105" s="9" t="n">
        <v>0.608149199270221</v>
      </c>
      <c r="AE105" s="9" t="n">
        <v>0.608149199270221</v>
      </c>
      <c r="AF105" s="9" t="n">
        <v>0.851408878978309</v>
      </c>
      <c r="AG105" s="9" t="n">
        <v>0.668964119197243</v>
      </c>
      <c r="AH105" s="9" t="n">
        <v>0.810865599026961</v>
      </c>
      <c r="AI105" s="9" t="n">
        <v>0.243259679708088</v>
      </c>
      <c r="AJ105" s="9" t="n">
        <v>0.283802959659436</v>
      </c>
      <c r="AK105" s="9" t="n">
        <v>0.020271639975674</v>
      </c>
      <c r="AL105" s="9"/>
      <c r="AM105" s="35"/>
      <c r="AN105" s="9" t="n">
        <v>0.385161159537807</v>
      </c>
      <c r="AO105" s="9"/>
      <c r="AP105" s="9" t="n">
        <v>0.871680518953983</v>
      </c>
      <c r="AQ105" s="9" t="n">
        <v>0.729779039124265</v>
      </c>
      <c r="AR105" s="9" t="n">
        <v>0.263531319683762</v>
      </c>
      <c r="AT105" s="9"/>
      <c r="AU105" s="7"/>
      <c r="AV105" s="4"/>
      <c r="AW105" s="9"/>
      <c r="AZ105" s="9" t="n">
        <f aca="false">AVERAGE(O105:X105)</f>
        <v>0.847805031871523</v>
      </c>
      <c r="BA105" s="7" t="n">
        <f aca="false">COUNT(O105:X105)</f>
        <v>9</v>
      </c>
      <c r="BB105" s="4" t="n">
        <f aca="false">BA105/10</f>
        <v>0.9</v>
      </c>
      <c r="BC105" s="9" t="n">
        <f aca="false">(BB105*AZ105)</f>
        <v>0.763024528684371</v>
      </c>
      <c r="BD105" s="9" t="n">
        <f aca="false">(POWER(AZ105-BC150,2))*BB105</f>
        <v>8.57235654600173E-006</v>
      </c>
      <c r="BF105" s="9" t="n">
        <f aca="false">AVERAGE(Y105:AH105)</f>
        <v>0.942631258868843</v>
      </c>
      <c r="BG105" s="7" t="n">
        <f aca="false">COUNT(Y105:AH105)</f>
        <v>10</v>
      </c>
      <c r="BH105" s="4" t="n">
        <f aca="false">BG105/10</f>
        <v>1</v>
      </c>
      <c r="BI105" s="9" t="n">
        <f aca="false">(BH105*BF105)</f>
        <v>0.942631258868843</v>
      </c>
      <c r="BJ105" s="9" t="n">
        <f aca="false">(POWER(BF105-BI150,2))*BH105</f>
        <v>0.0133821172727614</v>
      </c>
      <c r="BL105" s="9" t="n">
        <f aca="false">AVERAGE(AI105:AR105)</f>
        <v>0.399640902377574</v>
      </c>
      <c r="BM105" s="7" t="n">
        <f aca="false">COUNT(AI105:AR105)</f>
        <v>7</v>
      </c>
      <c r="BN105" s="4" t="n">
        <f aca="false">BM105/10</f>
        <v>0.7</v>
      </c>
      <c r="BO105" s="9" t="n">
        <f aca="false">(BN105*BL105)</f>
        <v>0.279748631664302</v>
      </c>
      <c r="BP105" s="9" t="n">
        <f aca="false">(POWER(BL105-BO150,2))*BN105</f>
        <v>0.0265722022150238</v>
      </c>
      <c r="BR105" s="9" t="n">
        <f aca="false">AVERAGE(E105:AR105)</f>
        <v>0.763617084314429</v>
      </c>
      <c r="BS105" s="5"/>
      <c r="BT105" s="5"/>
    </row>
    <row r="106" customFormat="false" ht="12.75" hidden="false" customHeight="false" outlineLevel="0" collapsed="false">
      <c r="A106" s="5" t="s">
        <v>237</v>
      </c>
      <c r="B106" s="1" t="s">
        <v>14</v>
      </c>
      <c r="C106" s="5" t="s">
        <v>42</v>
      </c>
      <c r="D106" s="1" t="s">
        <v>344</v>
      </c>
      <c r="E106" s="9"/>
      <c r="F106" s="9"/>
      <c r="G106" s="9"/>
      <c r="H106" s="9"/>
      <c r="I106" s="9"/>
      <c r="J106" s="9"/>
      <c r="K106" s="9"/>
      <c r="L106" s="9"/>
      <c r="M106" s="9"/>
      <c r="N106" s="9"/>
      <c r="O106" s="9"/>
      <c r="P106" s="9"/>
      <c r="Q106" s="9"/>
      <c r="R106" s="9"/>
      <c r="S106" s="9"/>
      <c r="T106" s="9" t="n">
        <v>1.05676328502415</v>
      </c>
      <c r="U106" s="9" t="n">
        <v>0.935990338164251</v>
      </c>
      <c r="V106" s="9" t="n">
        <v>1.13224637681159</v>
      </c>
      <c r="W106" s="9" t="n">
        <v>0.890700483091788</v>
      </c>
      <c r="X106" s="9" t="n">
        <v>0.845410628019324</v>
      </c>
      <c r="Y106" s="9"/>
      <c r="Z106" s="9"/>
      <c r="AA106" s="9"/>
      <c r="AB106" s="9"/>
      <c r="AC106" s="9" t="n">
        <v>0.905797101449275</v>
      </c>
      <c r="AD106" s="9" t="n">
        <v>1.02657004830918</v>
      </c>
      <c r="AE106" s="9" t="n">
        <v>1.13224637681159</v>
      </c>
      <c r="AF106" s="9" t="n">
        <v>0.679347826086957</v>
      </c>
      <c r="AG106" s="9" t="n">
        <v>1.35869565217391</v>
      </c>
      <c r="AH106" s="9" t="n">
        <v>1.05676328502415</v>
      </c>
      <c r="AI106" s="9" t="n">
        <v>0.634057971014493</v>
      </c>
      <c r="AJ106" s="9" t="n">
        <v>1.02657004830918</v>
      </c>
      <c r="AK106" s="9" t="n">
        <v>0.754830917874396</v>
      </c>
      <c r="AL106" s="9" t="n">
        <v>0.679347826086957</v>
      </c>
      <c r="AM106" s="9" t="n">
        <v>0.573671497584541</v>
      </c>
      <c r="AN106" s="9" t="n">
        <v>0.694444444444445</v>
      </c>
      <c r="AO106" s="9" t="n">
        <v>1.14734299516908</v>
      </c>
      <c r="AP106" s="9" t="n">
        <v>1.20772946859903</v>
      </c>
      <c r="AQ106" s="9" t="n">
        <v>0.543478260869565</v>
      </c>
      <c r="AR106" s="9" t="n">
        <v>1.20772946859903</v>
      </c>
      <c r="AT106" s="9"/>
      <c r="AU106" s="7"/>
      <c r="AV106" s="4"/>
      <c r="AW106" s="9"/>
      <c r="AX106" s="1"/>
      <c r="AZ106" s="9" t="n">
        <f aca="false">AVERAGE(O106:X106)</f>
        <v>0.972222222222222</v>
      </c>
      <c r="BA106" s="7" t="n">
        <f aca="false">COUNT(O106:X106)</f>
        <v>5</v>
      </c>
      <c r="BB106" s="4" t="n">
        <f aca="false">BA106/10</f>
        <v>0.5</v>
      </c>
      <c r="BC106" s="9" t="n">
        <f aca="false">(BB106*AZ106)</f>
        <v>0.486111111111111</v>
      </c>
      <c r="BD106" s="9" t="n">
        <f aca="false">(POWER(AZ106-BC150,2))*BB106</f>
        <v>0.00736060047851372</v>
      </c>
      <c r="BF106" s="9" t="n">
        <f aca="false">AVERAGE(Y106:AH106)</f>
        <v>1.02657004830918</v>
      </c>
      <c r="BG106" s="7" t="n">
        <f aca="false">COUNT(Y106:AH106)</f>
        <v>6</v>
      </c>
      <c r="BH106" s="4" t="n">
        <f aca="false">BG106/10</f>
        <v>0.6</v>
      </c>
      <c r="BI106" s="9" t="n">
        <f aca="false">(BH106*BF106)</f>
        <v>0.615942028985507</v>
      </c>
      <c r="BJ106" s="9" t="n">
        <f aca="false">(POWER(BF106-BI150,2))*BH106</f>
        <v>0.0239088605449352</v>
      </c>
      <c r="BL106" s="9" t="n">
        <f aca="false">AVERAGE(AI106:AR106)</f>
        <v>0.846920289855073</v>
      </c>
      <c r="BM106" s="7" t="n">
        <f aca="false">COUNT(AI106:AR106)</f>
        <v>10</v>
      </c>
      <c r="BN106" s="4" t="n">
        <f aca="false">BM106/10</f>
        <v>1</v>
      </c>
      <c r="BO106" s="9" t="n">
        <f aca="false">(BN106*BL106)</f>
        <v>0.846920289855073</v>
      </c>
      <c r="BP106" s="9" t="n">
        <f aca="false">(POWER(BL106-BO150,2))*BN106</f>
        <v>0.0637286719449716</v>
      </c>
      <c r="BR106" s="9" t="n">
        <f aca="false">AVERAGE(E106:AR106)</f>
        <v>0.928082585691281</v>
      </c>
      <c r="BS106" s="5"/>
      <c r="BT106" s="5"/>
    </row>
    <row r="107" customFormat="false" ht="12.75" hidden="false" customHeight="false" outlineLevel="0" collapsed="false">
      <c r="A107" s="5" t="s">
        <v>239</v>
      </c>
      <c r="B107" s="5" t="s">
        <v>14</v>
      </c>
      <c r="C107" s="1" t="s">
        <v>18</v>
      </c>
      <c r="D107" s="1" t="s">
        <v>344</v>
      </c>
      <c r="E107" s="9" t="n">
        <v>0.0714285714285714</v>
      </c>
      <c r="F107" s="9" t="n">
        <v>0.857142857142857</v>
      </c>
      <c r="G107" s="9" t="n">
        <v>1.01785714285714</v>
      </c>
      <c r="H107" s="9" t="n">
        <v>1.07142857142857</v>
      </c>
      <c r="I107" s="9" t="n">
        <v>0.107142857142857</v>
      </c>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T107" s="9" t="n">
        <f aca="false">AVERAGE(E107:N107)</f>
        <v>0.625</v>
      </c>
      <c r="AU107" s="7" t="n">
        <f aca="false">COUNT(E107:N107)</f>
        <v>5</v>
      </c>
      <c r="AV107" s="4" t="n">
        <f aca="false">AU107/10</f>
        <v>0.5</v>
      </c>
      <c r="AW107" s="9" t="n">
        <f aca="false">(AV107*AT107)</f>
        <v>0.3125</v>
      </c>
      <c r="AX107" s="9" t="n">
        <f aca="false">(POWER(AT107-AW150,2))*AV107</f>
        <v>0.0469511251446281</v>
      </c>
      <c r="AZ107" s="9"/>
      <c r="BA107" s="7"/>
      <c r="BB107" s="4"/>
      <c r="BC107" s="9"/>
      <c r="BF107" s="9"/>
      <c r="BG107" s="7"/>
      <c r="BH107" s="4"/>
      <c r="BI107" s="9"/>
      <c r="BJ107" s="1"/>
      <c r="BL107" s="9"/>
      <c r="BM107" s="7"/>
      <c r="BN107" s="4"/>
      <c r="BO107" s="9"/>
      <c r="BP107" s="1"/>
      <c r="BR107" s="9" t="n">
        <f aca="false">AVERAGE(E107:AR107)</f>
        <v>0.625</v>
      </c>
      <c r="BS107" s="5"/>
      <c r="BT107" s="5"/>
    </row>
    <row r="108" customFormat="false" ht="12.75" hidden="false" customHeight="false" outlineLevel="0" collapsed="false">
      <c r="A108" s="5" t="s">
        <v>241</v>
      </c>
      <c r="B108" s="1" t="s">
        <v>14</v>
      </c>
      <c r="C108" s="1" t="s">
        <v>37</v>
      </c>
      <c r="D108" s="1" t="s">
        <v>344</v>
      </c>
      <c r="E108" s="9"/>
      <c r="F108" s="9"/>
      <c r="G108" s="9"/>
      <c r="H108" s="9"/>
      <c r="I108" s="9"/>
      <c r="J108" s="9"/>
      <c r="K108" s="9"/>
      <c r="L108" s="9"/>
      <c r="M108" s="9"/>
      <c r="N108" s="9" t="n">
        <v>1.2588512981904</v>
      </c>
      <c r="O108" s="9" t="n">
        <v>1.04248623131393</v>
      </c>
      <c r="P108" s="9" t="n">
        <v>0.885129819040126</v>
      </c>
      <c r="Q108" s="9" t="n">
        <v>0.944138473642801</v>
      </c>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T108" s="9" t="n">
        <f aca="false">AVERAGE(E108:N108)</f>
        <v>1.2588512981904</v>
      </c>
      <c r="AU108" s="7" t="n">
        <f aca="false">COUNT(E108:N108)</f>
        <v>1</v>
      </c>
      <c r="AV108" s="4" t="n">
        <f aca="false">AU108/10</f>
        <v>0.1</v>
      </c>
      <c r="AW108" s="9" t="n">
        <f aca="false">(AV108*AT108)</f>
        <v>0.12588512981904</v>
      </c>
      <c r="AX108" s="9" t="n">
        <f aca="false">(POWER(AT108-AW150,2))*AV108</f>
        <v>0.010720160213876</v>
      </c>
      <c r="AZ108" s="9" t="n">
        <f aca="false">AVERAGE(O108:X108)</f>
        <v>0.957251507998951</v>
      </c>
      <c r="BA108" s="7" t="n">
        <f aca="false">COUNT(O108:X108)</f>
        <v>3</v>
      </c>
      <c r="BB108" s="4" t="n">
        <f aca="false">BA108/10</f>
        <v>0.3</v>
      </c>
      <c r="BC108" s="9" t="n">
        <f aca="false">(BB108*AZ108)</f>
        <v>0.287175452399685</v>
      </c>
      <c r="BD108" s="9" t="n">
        <f aca="false">(POWER(AZ108-BC150,2))*BB108</f>
        <v>0.00339375032847943</v>
      </c>
      <c r="BF108" s="9"/>
      <c r="BG108" s="7"/>
      <c r="BH108" s="4"/>
      <c r="BI108" s="9"/>
      <c r="BL108" s="9"/>
      <c r="BM108" s="7"/>
      <c r="BN108" s="4"/>
      <c r="BO108" s="9"/>
      <c r="BR108" s="9" t="n">
        <f aca="false">AVERAGE(E108:AR108)</f>
        <v>1.03265145554681</v>
      </c>
      <c r="BS108" s="5"/>
      <c r="BT108" s="5"/>
    </row>
    <row r="109" customFormat="false" ht="12.75" hidden="false" customHeight="false" outlineLevel="0" collapsed="false">
      <c r="A109" s="5" t="s">
        <v>243</v>
      </c>
      <c r="B109" s="1" t="s">
        <v>26</v>
      </c>
      <c r="C109" s="1" t="s">
        <v>151</v>
      </c>
      <c r="D109" s="1" t="s">
        <v>344</v>
      </c>
      <c r="E109" s="9"/>
      <c r="F109" s="9"/>
      <c r="G109" s="9"/>
      <c r="H109" s="9"/>
      <c r="I109" s="9"/>
      <c r="J109" s="9"/>
      <c r="K109" s="9"/>
      <c r="L109" s="9"/>
      <c r="M109" s="9"/>
      <c r="N109" s="9"/>
      <c r="O109" s="9"/>
      <c r="P109" s="9"/>
      <c r="Q109" s="9"/>
      <c r="R109" s="9"/>
      <c r="S109" s="9"/>
      <c r="T109" s="9" t="n">
        <v>0.0365163410626255</v>
      </c>
      <c r="U109" s="9" t="n">
        <v>0.219098046375753</v>
      </c>
      <c r="V109" s="9" t="n">
        <v>0</v>
      </c>
      <c r="W109" s="9" t="n">
        <v>1.82581705313128</v>
      </c>
      <c r="X109" s="9" t="n">
        <v>1.49716998356765</v>
      </c>
      <c r="Y109" s="9" t="n">
        <v>1.09549023187877</v>
      </c>
      <c r="Z109" s="9" t="n">
        <v>1.49716998356765</v>
      </c>
      <c r="AA109" s="9" t="n">
        <v>1.58846083622421</v>
      </c>
      <c r="AB109" s="9" t="n">
        <v>0.474712433814132</v>
      </c>
      <c r="AC109" s="9" t="n">
        <v>1.55194449516158</v>
      </c>
      <c r="AD109" s="9" t="n">
        <v>1.07723206134745</v>
      </c>
      <c r="AE109" s="9" t="n">
        <v>0</v>
      </c>
      <c r="AF109" s="9" t="n">
        <v>0.0912908526565638</v>
      </c>
      <c r="AG109" s="9" t="n">
        <v>0.0912908526565638</v>
      </c>
      <c r="AH109" s="9" t="n">
        <v>0.675552309658572</v>
      </c>
      <c r="AI109" s="9"/>
      <c r="AJ109" s="9" t="n">
        <v>0</v>
      </c>
      <c r="AK109" s="9" t="n">
        <v>0</v>
      </c>
      <c r="AL109" s="9"/>
      <c r="AM109" s="35"/>
      <c r="AN109" s="9" t="n">
        <v>0</v>
      </c>
      <c r="AO109" s="9" t="n">
        <v>0</v>
      </c>
      <c r="AP109" s="9" t="n">
        <v>0</v>
      </c>
      <c r="AQ109" s="9" t="n">
        <v>0.0365163410626255</v>
      </c>
      <c r="AR109" s="9" t="n">
        <v>0</v>
      </c>
      <c r="AT109" s="9"/>
      <c r="AU109" s="7"/>
      <c r="AV109" s="4"/>
      <c r="AW109" s="9"/>
      <c r="AX109" s="1"/>
      <c r="AZ109" s="9" t="n">
        <f aca="false">AVERAGE(O109:X109)</f>
        <v>0.71572028482746</v>
      </c>
      <c r="BA109" s="7" t="n">
        <f aca="false">COUNT(O109:X109)</f>
        <v>5</v>
      </c>
      <c r="BB109" s="4" t="n">
        <f aca="false">BA109/10</f>
        <v>0.5</v>
      </c>
      <c r="BC109" s="9" t="n">
        <f aca="false">(BB109*AZ109)</f>
        <v>0.35786014241373</v>
      </c>
      <c r="BD109" s="9" t="n">
        <f aca="false">(POWER(AZ109-BC150,2))*BB109</f>
        <v>0.00913559706486257</v>
      </c>
      <c r="BF109" s="9" t="n">
        <f aca="false">AVERAGE(Y109:AH109)</f>
        <v>0.814314405696549</v>
      </c>
      <c r="BG109" s="7" t="n">
        <f aca="false">COUNT(Y109:AH109)</f>
        <v>10</v>
      </c>
      <c r="BH109" s="4" t="n">
        <f aca="false">BG109/10</f>
        <v>1</v>
      </c>
      <c r="BI109" s="9" t="n">
        <f aca="false">(BH109*BF109)</f>
        <v>0.814314405696549</v>
      </c>
      <c r="BJ109" s="9" t="n">
        <f aca="false">(POWER(BF109-BI150,2))*BH109</f>
        <v>0.000159662217209952</v>
      </c>
      <c r="BL109" s="9" t="n">
        <f aca="false">AVERAGE(AI109:AR109)</f>
        <v>0.00521662015180365</v>
      </c>
      <c r="BM109" s="7" t="n">
        <f aca="false">COUNT(AI109:AR109)</f>
        <v>7</v>
      </c>
      <c r="BN109" s="4" t="n">
        <f aca="false">BM109/10</f>
        <v>0.7</v>
      </c>
      <c r="BO109" s="9" t="n">
        <f aca="false">(BN109*BL109)</f>
        <v>0.00365163410626255</v>
      </c>
      <c r="BP109" s="9" t="n">
        <f aca="false">(POWER(BL109-BO150,2))*BN109</f>
        <v>0.243057729020238</v>
      </c>
      <c r="BR109" s="9" t="n">
        <f aca="false">AVERAGE(E109:AR109)</f>
        <v>0.534466446462064</v>
      </c>
      <c r="BS109" s="5"/>
      <c r="BT109" s="5"/>
    </row>
    <row r="110" customFormat="false" ht="12.75" hidden="false" customHeight="false" outlineLevel="0" collapsed="false">
      <c r="A110" s="5" t="s">
        <v>245</v>
      </c>
      <c r="B110" s="1" t="s">
        <v>14</v>
      </c>
      <c r="C110" s="5" t="s">
        <v>42</v>
      </c>
      <c r="D110" s="1" t="s">
        <v>344</v>
      </c>
      <c r="E110" s="9"/>
      <c r="F110" s="9"/>
      <c r="G110" s="9"/>
      <c r="H110" s="9"/>
      <c r="I110" s="9"/>
      <c r="J110" s="9"/>
      <c r="K110" s="9"/>
      <c r="L110" s="9"/>
      <c r="M110" s="9"/>
      <c r="N110" s="9"/>
      <c r="O110" s="9"/>
      <c r="P110" s="9"/>
      <c r="Q110" s="9"/>
      <c r="R110" s="9"/>
      <c r="S110" s="9"/>
      <c r="T110" s="9"/>
      <c r="U110" s="9"/>
      <c r="V110" s="9"/>
      <c r="W110" s="9"/>
      <c r="X110" s="9"/>
      <c r="Y110" s="9"/>
      <c r="Z110" s="9"/>
      <c r="AA110" s="9"/>
      <c r="AB110" s="9"/>
      <c r="AC110" s="9" t="n">
        <v>2.38161950126086</v>
      </c>
      <c r="AD110" s="9" t="n">
        <v>2.38161950126086</v>
      </c>
      <c r="AE110" s="9" t="n">
        <v>2.24152423648081</v>
      </c>
      <c r="AF110" s="9" t="n">
        <v>0.0560381059120202</v>
      </c>
      <c r="AG110" s="9" t="n">
        <v>2.80190529560101</v>
      </c>
      <c r="AH110" s="9" t="n">
        <v>2.80190529560101</v>
      </c>
      <c r="AI110" s="9" t="n">
        <v>0</v>
      </c>
      <c r="AJ110" s="9" t="n">
        <v>0.252171476604091</v>
      </c>
      <c r="AK110" s="9" t="n">
        <v>0</v>
      </c>
      <c r="AL110" s="9" t="n">
        <v>0</v>
      </c>
      <c r="AM110" s="9" t="n">
        <v>0</v>
      </c>
      <c r="AN110" s="9" t="n">
        <v>0.11207621182404</v>
      </c>
      <c r="AO110" s="9" t="n">
        <v>0.168114317736061</v>
      </c>
      <c r="AP110" s="9" t="n">
        <v>1.1207621182404</v>
      </c>
      <c r="AQ110" s="9" t="n">
        <v>0</v>
      </c>
      <c r="AR110" s="9" t="n">
        <v>1.84925749509667</v>
      </c>
      <c r="AT110" s="9"/>
      <c r="AU110" s="7"/>
      <c r="AV110" s="4"/>
      <c r="AW110" s="9"/>
      <c r="AZ110" s="9"/>
      <c r="BA110" s="7"/>
      <c r="BB110" s="4"/>
      <c r="BC110" s="9"/>
      <c r="BF110" s="9" t="n">
        <f aca="false">AVERAGE(Y110:AH110)</f>
        <v>2.11076865601943</v>
      </c>
      <c r="BG110" s="7" t="n">
        <f aca="false">COUNT(Y110:AH110)</f>
        <v>6</v>
      </c>
      <c r="BH110" s="4" t="n">
        <f aca="false">BG110/10</f>
        <v>0.6</v>
      </c>
      <c r="BI110" s="9" t="n">
        <f aca="false">(BH110*BF110)</f>
        <v>1.26646119361166</v>
      </c>
      <c r="BJ110" s="9" t="n">
        <f aca="false">(POWER(BF110-BI150,2))*BH110</f>
        <v>0.988913962676292</v>
      </c>
      <c r="BL110" s="9" t="n">
        <f aca="false">AVERAGE(AI110:AR110)</f>
        <v>0.350238161950126</v>
      </c>
      <c r="BM110" s="7" t="n">
        <f aca="false">COUNT(AI110:AR110)</f>
        <v>10</v>
      </c>
      <c r="BN110" s="4" t="n">
        <f aca="false">BM110/10</f>
        <v>1</v>
      </c>
      <c r="BO110" s="9" t="n">
        <f aca="false">(BN110*BL110)</f>
        <v>0.350238161950126</v>
      </c>
      <c r="BP110" s="9" t="n">
        <f aca="false">(POWER(BL110-BO150,2))*BN110</f>
        <v>0.059651587032594</v>
      </c>
      <c r="BR110" s="9" t="n">
        <f aca="false">AVERAGE(E110:AR110)</f>
        <v>1.01043709722611</v>
      </c>
      <c r="BS110" s="5"/>
      <c r="BT110" s="5"/>
    </row>
    <row r="111" customFormat="false" ht="12.75" hidden="false" customHeight="false" outlineLevel="0" collapsed="false">
      <c r="A111" s="5" t="s">
        <v>247</v>
      </c>
      <c r="B111" s="1" t="s">
        <v>14</v>
      </c>
      <c r="C111" s="1" t="s">
        <v>15</v>
      </c>
      <c r="D111" s="1" t="s">
        <v>344</v>
      </c>
      <c r="E111" s="9"/>
      <c r="F111" s="9"/>
      <c r="G111" s="9"/>
      <c r="H111" s="9"/>
      <c r="I111" s="9"/>
      <c r="J111" s="9"/>
      <c r="K111" s="9"/>
      <c r="L111" s="9"/>
      <c r="M111" s="9"/>
      <c r="N111" s="9"/>
      <c r="O111" s="9"/>
      <c r="P111" s="9"/>
      <c r="Q111" s="9"/>
      <c r="R111" s="9"/>
      <c r="S111" s="9" t="n">
        <v>0.938337801608579</v>
      </c>
      <c r="T111" s="9" t="n">
        <v>0.848972296693476</v>
      </c>
      <c r="U111" s="9" t="n">
        <v>1.25111706881144</v>
      </c>
      <c r="V111" s="9" t="n">
        <v>0.603217158176944</v>
      </c>
      <c r="W111" s="9" t="n">
        <v>0.826630920464701</v>
      </c>
      <c r="X111" s="9"/>
      <c r="Y111" s="9"/>
      <c r="Z111" s="9"/>
      <c r="AA111" s="9"/>
      <c r="AB111" s="9"/>
      <c r="AC111" s="9"/>
      <c r="AD111" s="9"/>
      <c r="AE111" s="9"/>
      <c r="AF111" s="9"/>
      <c r="AG111" s="9"/>
      <c r="AH111" s="9"/>
      <c r="AI111" s="9"/>
      <c r="AJ111" s="9"/>
      <c r="AK111" s="9"/>
      <c r="AL111" s="9"/>
      <c r="AM111" s="9"/>
      <c r="AN111" s="9"/>
      <c r="AO111" s="9"/>
      <c r="AP111" s="9"/>
      <c r="AQ111" s="9"/>
      <c r="AR111" s="9"/>
      <c r="AT111" s="9"/>
      <c r="AU111" s="7"/>
      <c r="AV111" s="4"/>
      <c r="AW111" s="9"/>
      <c r="AX111" s="1"/>
      <c r="AZ111" s="9" t="n">
        <f aca="false">AVERAGE(O111:X111)</f>
        <v>0.893655049151028</v>
      </c>
      <c r="BA111" s="7" t="n">
        <f aca="false">COUNT(O111:X111)</f>
        <v>5</v>
      </c>
      <c r="BB111" s="4" t="n">
        <f aca="false">BA111/10</f>
        <v>0.5</v>
      </c>
      <c r="BC111" s="9" t="n">
        <f aca="false">(BB111*AZ111)</f>
        <v>0.446827524575514</v>
      </c>
      <c r="BD111" s="9" t="n">
        <f aca="false">(POWER(AZ111-BC150,2))*BB111</f>
        <v>0.000914370578082679</v>
      </c>
      <c r="BF111" s="9"/>
      <c r="BG111" s="7"/>
      <c r="BH111" s="4"/>
      <c r="BI111" s="9"/>
      <c r="BL111" s="9"/>
      <c r="BM111" s="7"/>
      <c r="BN111" s="4"/>
      <c r="BO111" s="9"/>
      <c r="BP111" s="1"/>
      <c r="BR111" s="9" t="n">
        <f aca="false">AVERAGE(E111:AR111)</f>
        <v>0.893655049151028</v>
      </c>
      <c r="BS111" s="5"/>
      <c r="BT111" s="5"/>
    </row>
    <row r="112" customFormat="false" ht="12.75" hidden="false" customHeight="false" outlineLevel="0" collapsed="false">
      <c r="A112" s="5" t="s">
        <v>249</v>
      </c>
      <c r="B112" s="5" t="s">
        <v>14</v>
      </c>
      <c r="C112" s="1" t="s">
        <v>18</v>
      </c>
      <c r="D112" s="1" t="s">
        <v>344</v>
      </c>
      <c r="E112" s="9" t="n">
        <v>1.32207124495042</v>
      </c>
      <c r="F112" s="9" t="n">
        <v>1.2853470437018</v>
      </c>
      <c r="G112" s="9" t="n">
        <v>1.67095115681234</v>
      </c>
      <c r="H112" s="9" t="n">
        <v>1.83621006243114</v>
      </c>
      <c r="I112" s="9" t="n">
        <v>1.35879544619905</v>
      </c>
      <c r="J112" s="9" t="n">
        <v>1.65258905618803</v>
      </c>
      <c r="K112" s="9" t="n">
        <v>0.422328314359163</v>
      </c>
      <c r="L112" s="9" t="n">
        <v>1.17517443995593</v>
      </c>
      <c r="M112" s="9" t="n">
        <v>0.0183621006243114</v>
      </c>
      <c r="N112" s="9" t="n">
        <v>1.10172603745869</v>
      </c>
      <c r="O112" s="9" t="n">
        <v>1.15313991920676</v>
      </c>
      <c r="P112" s="9" t="n">
        <v>1.27616599338964</v>
      </c>
      <c r="Q112" s="9" t="n">
        <v>1.58648549394051</v>
      </c>
      <c r="R112" s="9" t="n">
        <v>1.51487330150569</v>
      </c>
      <c r="S112" s="9" t="n">
        <v>0.405802423797282</v>
      </c>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T112" s="9" t="n">
        <f aca="false">AVERAGE(E112:N112)</f>
        <v>1.18435549026809</v>
      </c>
      <c r="AU112" s="7" t="n">
        <f aca="false">COUNT(E112:N112)</f>
        <v>10</v>
      </c>
      <c r="AV112" s="4" t="n">
        <f aca="false">AU112/10</f>
        <v>1</v>
      </c>
      <c r="AW112" s="9" t="n">
        <f aca="false">(AV112*AT112)</f>
        <v>1.18435549026809</v>
      </c>
      <c r="AX112" s="9" t="n">
        <f aca="false">(POWER(AT112-AW150,2))*AV112</f>
        <v>0.0639689055774511</v>
      </c>
      <c r="AZ112" s="9" t="n">
        <f aca="false">AVERAGE(O112:X112)</f>
        <v>1.18729342636798</v>
      </c>
      <c r="BA112" s="7" t="n">
        <f aca="false">COUNT(O112:X112)</f>
        <v>5</v>
      </c>
      <c r="BB112" s="4" t="n">
        <f aca="false">BA112/10</f>
        <v>0.5</v>
      </c>
      <c r="BC112" s="9" t="n">
        <f aca="false">(BB112*AZ112)</f>
        <v>0.593646713183988</v>
      </c>
      <c r="BD112" s="9" t="n">
        <f aca="false">(POWER(AZ112-BC150,2))*BB112</f>
        <v>0.0565832067767775</v>
      </c>
      <c r="BF112" s="9"/>
      <c r="BG112" s="7"/>
      <c r="BH112" s="4"/>
      <c r="BI112" s="9"/>
      <c r="BL112" s="9"/>
      <c r="BM112" s="7"/>
      <c r="BN112" s="4"/>
      <c r="BO112" s="9"/>
      <c r="BR112" s="9" t="n">
        <f aca="false">AVERAGE(E112:AR112)</f>
        <v>1.18533480230138</v>
      </c>
      <c r="BS112" s="5"/>
      <c r="BT112" s="5"/>
    </row>
    <row r="113" customFormat="false" ht="12.75" hidden="false" customHeight="false" outlineLevel="0" collapsed="false">
      <c r="A113" s="5" t="s">
        <v>251</v>
      </c>
      <c r="B113" s="5" t="s">
        <v>14</v>
      </c>
      <c r="C113" s="1" t="s">
        <v>57</v>
      </c>
      <c r="D113" s="1" t="s">
        <v>344</v>
      </c>
      <c r="E113" s="9"/>
      <c r="F113" s="9"/>
      <c r="G113" s="9"/>
      <c r="H113" s="9"/>
      <c r="I113" s="9"/>
      <c r="J113" s="9"/>
      <c r="K113" s="9"/>
      <c r="L113" s="9"/>
      <c r="M113" s="9"/>
      <c r="N113" s="9"/>
      <c r="O113" s="9"/>
      <c r="P113" s="9"/>
      <c r="Q113" s="9"/>
      <c r="R113" s="9"/>
      <c r="S113" s="9"/>
      <c r="T113" s="9"/>
      <c r="U113" s="9" t="n">
        <v>0</v>
      </c>
      <c r="V113" s="9" t="n">
        <v>0</v>
      </c>
      <c r="W113" s="9" t="n">
        <v>0.78526125037753</v>
      </c>
      <c r="X113" s="9" t="n">
        <v>0</v>
      </c>
      <c r="Y113" s="9" t="n">
        <v>0</v>
      </c>
      <c r="Z113" s="9" t="n">
        <v>0.78526125037753</v>
      </c>
      <c r="AA113" s="9" t="n">
        <v>0.906070673512534</v>
      </c>
      <c r="AB113" s="9" t="n">
        <v>0.845665961945032</v>
      </c>
      <c r="AC113" s="9" t="n">
        <v>0.422832980972516</v>
      </c>
      <c r="AD113" s="9" t="n">
        <v>0.302023557837511</v>
      </c>
      <c r="AE113" s="9" t="n">
        <v>0.694654183026276</v>
      </c>
      <c r="AF113" s="9" t="n">
        <v>0.241618846270009</v>
      </c>
      <c r="AG113" s="9" t="n">
        <v>0.54364240410752</v>
      </c>
      <c r="AH113" s="9" t="n">
        <v>0.302023557837511</v>
      </c>
      <c r="AI113" s="9"/>
      <c r="AJ113" s="9"/>
      <c r="AK113" s="9"/>
      <c r="AL113" s="9"/>
      <c r="AM113" s="9"/>
      <c r="AN113" s="9"/>
      <c r="AO113" s="9"/>
      <c r="AP113" s="9"/>
      <c r="AQ113" s="9"/>
      <c r="AR113" s="9"/>
      <c r="AT113" s="9"/>
      <c r="AU113" s="7"/>
      <c r="AV113" s="4"/>
      <c r="AW113" s="9"/>
      <c r="AZ113" s="9" t="n">
        <f aca="false">AVERAGE(O113:X113)</f>
        <v>0.196315312594382</v>
      </c>
      <c r="BA113" s="7" t="n">
        <f aca="false">COUNT(O113:X113)</f>
        <v>4</v>
      </c>
      <c r="BB113" s="4" t="n">
        <f aca="false">BA113/10</f>
        <v>0.4</v>
      </c>
      <c r="BC113" s="9" t="n">
        <f aca="false">(BB113*AZ113)</f>
        <v>0.078526125037753</v>
      </c>
      <c r="BD113" s="9" t="n">
        <f aca="false">(POWER(AZ113-BC150,2))*BB113</f>
        <v>0.171387871469254</v>
      </c>
      <c r="BF113" s="9" t="n">
        <f aca="false">AVERAGE(Y113:AH113)</f>
        <v>0.504379341588644</v>
      </c>
      <c r="BG113" s="7" t="n">
        <f aca="false">COUNT(Y113:AH113)</f>
        <v>10</v>
      </c>
      <c r="BH113" s="4" t="n">
        <f aca="false">BG113/10</f>
        <v>1</v>
      </c>
      <c r="BI113" s="9" t="n">
        <f aca="false">(BH113*BF113)</f>
        <v>0.504379341588644</v>
      </c>
      <c r="BJ113" s="9" t="n">
        <f aca="false">(POWER(BF113-BI150,2))*BH113</f>
        <v>0.10405193111361</v>
      </c>
      <c r="BL113" s="9"/>
      <c r="BM113" s="7"/>
      <c r="BN113" s="4"/>
      <c r="BO113" s="9"/>
      <c r="BR113" s="9" t="n">
        <f aca="false">AVERAGE(E113:AR113)</f>
        <v>0.416361047590284</v>
      </c>
      <c r="BS113" s="5"/>
      <c r="BT113" s="5"/>
    </row>
    <row r="114" customFormat="false" ht="12.75" hidden="false" customHeight="false" outlineLevel="0" collapsed="false">
      <c r="A114" s="5" t="s">
        <v>253</v>
      </c>
      <c r="B114" s="1" t="s">
        <v>14</v>
      </c>
      <c r="C114" s="1" t="s">
        <v>65</v>
      </c>
      <c r="D114" s="1" t="s">
        <v>344</v>
      </c>
      <c r="E114" s="9"/>
      <c r="F114" s="9"/>
      <c r="G114" s="9"/>
      <c r="H114" s="9"/>
      <c r="I114" s="9"/>
      <c r="J114" s="9"/>
      <c r="K114" s="9"/>
      <c r="L114" s="9"/>
      <c r="M114" s="9"/>
      <c r="N114" s="9"/>
      <c r="O114" s="9"/>
      <c r="P114" s="9" t="n">
        <v>0.572963294538944</v>
      </c>
      <c r="Q114" s="9" t="n">
        <v>0.841539838854073</v>
      </c>
      <c r="R114" s="9" t="n">
        <v>1.20859444941808</v>
      </c>
      <c r="S114" s="9" t="n">
        <v>1.02059086839749</v>
      </c>
      <c r="T114" s="9" t="n">
        <v>1.1101163831692</v>
      </c>
      <c r="U114" s="9" t="n">
        <v>0.393912264995524</v>
      </c>
      <c r="V114" s="9" t="n">
        <v>0.823634735899731</v>
      </c>
      <c r="W114" s="9" t="n">
        <v>1.10116383169203</v>
      </c>
      <c r="X114" s="9" t="n">
        <v>0.823634735899731</v>
      </c>
      <c r="Y114" s="9"/>
      <c r="Z114" s="9"/>
      <c r="AA114" s="9"/>
      <c r="AB114" s="9"/>
      <c r="AC114" s="9"/>
      <c r="AD114" s="9"/>
      <c r="AE114" s="9"/>
      <c r="AF114" s="9"/>
      <c r="AG114" s="9"/>
      <c r="AH114" s="9"/>
      <c r="AI114" s="9"/>
      <c r="AJ114" s="9"/>
      <c r="AK114" s="9"/>
      <c r="AL114" s="9"/>
      <c r="AM114" s="9"/>
      <c r="AN114" s="9"/>
      <c r="AO114" s="9"/>
      <c r="AP114" s="9"/>
      <c r="AQ114" s="9"/>
      <c r="AR114" s="9"/>
      <c r="AT114" s="9"/>
      <c r="AU114" s="7"/>
      <c r="AV114" s="4"/>
      <c r="AW114" s="9"/>
      <c r="AZ114" s="9" t="n">
        <f aca="false">AVERAGE(O114:X114)</f>
        <v>0.877350044762757</v>
      </c>
      <c r="BA114" s="7" t="n">
        <f aca="false">COUNT(O114:X114)</f>
        <v>9</v>
      </c>
      <c r="BB114" s="4" t="n">
        <f aca="false">BA114/10</f>
        <v>0.9</v>
      </c>
      <c r="BC114" s="9" t="n">
        <f aca="false">(BB114*AZ114)</f>
        <v>0.789615040286482</v>
      </c>
      <c r="BD114" s="9" t="n">
        <f aca="false">(POWER(AZ114-BC150,2))*BB114</f>
        <v>0.000630060280028769</v>
      </c>
      <c r="BF114" s="9"/>
      <c r="BG114" s="7"/>
      <c r="BH114" s="4"/>
      <c r="BI114" s="9"/>
      <c r="BL114" s="9"/>
      <c r="BM114" s="7"/>
      <c r="BN114" s="4"/>
      <c r="BO114" s="9"/>
      <c r="BR114" s="9" t="n">
        <f aca="false">AVERAGE(E114:AR114)</f>
        <v>0.877350044762757</v>
      </c>
      <c r="BS114" s="5"/>
      <c r="BT114" s="5"/>
    </row>
    <row r="115" customFormat="false" ht="12.75" hidden="false" customHeight="false" outlineLevel="0" collapsed="false">
      <c r="A115" s="13" t="s">
        <v>255</v>
      </c>
      <c r="B115" s="1" t="s">
        <v>14</v>
      </c>
      <c r="C115" s="5" t="s">
        <v>42</v>
      </c>
      <c r="D115" s="1" t="s">
        <v>344</v>
      </c>
      <c r="E115" s="9"/>
      <c r="F115" s="9"/>
      <c r="G115" s="9"/>
      <c r="H115" s="9"/>
      <c r="I115" s="9"/>
      <c r="J115" s="9"/>
      <c r="K115" s="9"/>
      <c r="L115" s="9"/>
      <c r="M115" s="9"/>
      <c r="N115" s="9"/>
      <c r="O115" s="9"/>
      <c r="P115" s="9"/>
      <c r="Q115" s="9"/>
      <c r="R115" s="9"/>
      <c r="S115" s="9"/>
      <c r="T115" s="9"/>
      <c r="U115" s="9"/>
      <c r="V115" s="9"/>
      <c r="W115" s="9"/>
      <c r="X115" s="9"/>
      <c r="Y115" s="9"/>
      <c r="Z115" s="9"/>
      <c r="AA115" s="9"/>
      <c r="AB115" s="9"/>
      <c r="AC115" s="9" t="n">
        <v>0.950570342205323</v>
      </c>
      <c r="AD115" s="9" t="n">
        <v>1.0297845373891</v>
      </c>
      <c r="AE115" s="9" t="n">
        <v>1.10899873257288</v>
      </c>
      <c r="AF115" s="9" t="n">
        <v>0.475285171102662</v>
      </c>
      <c r="AG115" s="9" t="n">
        <v>1.50506970849176</v>
      </c>
      <c r="AH115" s="9" t="n">
        <v>0.950570342205323</v>
      </c>
      <c r="AI115" s="9" t="n">
        <v>0.41191381495564</v>
      </c>
      <c r="AJ115" s="9" t="n">
        <v>1.0297845373891</v>
      </c>
      <c r="AK115" s="9" t="n">
        <v>0.554499366286439</v>
      </c>
      <c r="AL115" s="9" t="n">
        <v>0.396070975918885</v>
      </c>
      <c r="AM115" s="9" t="n">
        <v>0.237642585551331</v>
      </c>
      <c r="AN115" s="9" t="n">
        <v>0.712927756653992</v>
      </c>
      <c r="AO115" s="9" t="n">
        <v>1.14068441064639</v>
      </c>
      <c r="AP115" s="9" t="n">
        <v>1.18821292775665</v>
      </c>
      <c r="AQ115" s="9" t="n">
        <v>0.237642585551331</v>
      </c>
      <c r="AR115" s="9" t="n">
        <v>1.33079847908745</v>
      </c>
      <c r="AT115" s="9"/>
      <c r="AU115" s="7"/>
      <c r="AV115" s="4"/>
      <c r="AW115" s="9"/>
      <c r="AZ115" s="9"/>
      <c r="BA115" s="7"/>
      <c r="BB115" s="4"/>
      <c r="BC115" s="9"/>
      <c r="BF115" s="9" t="n">
        <f aca="false">AVERAGE(Y115:AH115)</f>
        <v>1.00337980566117</v>
      </c>
      <c r="BG115" s="7" t="n">
        <f aca="false">COUNT(Y115:AH115)</f>
        <v>6</v>
      </c>
      <c r="BH115" s="4" t="n">
        <f aca="false">BG115/10</f>
        <v>0.6</v>
      </c>
      <c r="BI115" s="9" t="n">
        <f aca="false">(BH115*BF115)</f>
        <v>0.602027883396705</v>
      </c>
      <c r="BJ115" s="9" t="n">
        <f aca="false">(POWER(BF115-BI150,2))*BH115</f>
        <v>0.0186764525040208</v>
      </c>
      <c r="BL115" s="9" t="n">
        <f aca="false">AVERAGE(AI115:AR115)</f>
        <v>0.724017743979721</v>
      </c>
      <c r="BM115" s="7" t="n">
        <f aca="false">COUNT(AI115:AR115)</f>
        <v>10</v>
      </c>
      <c r="BN115" s="4" t="n">
        <f aca="false">BM115/10</f>
        <v>1</v>
      </c>
      <c r="BO115" s="9" t="n">
        <f aca="false">(BN115*BL115)</f>
        <v>0.724017743979721</v>
      </c>
      <c r="BP115" s="9" t="n">
        <f aca="false">(POWER(BL115-BO150,2))*BN115</f>
        <v>0.0167813469309742</v>
      </c>
      <c r="BR115" s="9" t="n">
        <f aca="false">AVERAGE(E115:AR115)</f>
        <v>0.828778517110266</v>
      </c>
      <c r="BS115" s="13"/>
      <c r="BT115" s="13"/>
    </row>
    <row r="116" customFormat="false" ht="12.75" hidden="false" customHeight="false" outlineLevel="0" collapsed="false">
      <c r="A116" s="13" t="s">
        <v>257</v>
      </c>
      <c r="B116" s="1" t="s">
        <v>14</v>
      </c>
      <c r="C116" s="1" t="s">
        <v>76</v>
      </c>
      <c r="D116" s="1" t="s">
        <v>344</v>
      </c>
      <c r="E116" s="9"/>
      <c r="F116" s="9"/>
      <c r="G116" s="9"/>
      <c r="H116" s="9"/>
      <c r="I116" s="9"/>
      <c r="J116" s="9"/>
      <c r="K116" s="9"/>
      <c r="L116" s="9"/>
      <c r="M116" s="9"/>
      <c r="N116" s="9"/>
      <c r="O116" s="9"/>
      <c r="P116" s="9"/>
      <c r="Q116" s="9"/>
      <c r="R116" s="9"/>
      <c r="S116" s="9" t="n">
        <v>1.00928542591845</v>
      </c>
      <c r="T116" s="9" t="n">
        <v>0.746871215179653</v>
      </c>
      <c r="U116" s="9" t="n">
        <v>0.80742834073476</v>
      </c>
      <c r="V116" s="9" t="n">
        <v>0.908356883326605</v>
      </c>
      <c r="W116" s="9" t="n">
        <v>1.13039967702866</v>
      </c>
      <c r="X116" s="9" t="n">
        <v>0.746871215179653</v>
      </c>
      <c r="Y116" s="9" t="n">
        <v>0.484457004440856</v>
      </c>
      <c r="Z116" s="9"/>
      <c r="AA116" s="9"/>
      <c r="AB116" s="9"/>
      <c r="AC116" s="9"/>
      <c r="AD116" s="9"/>
      <c r="AE116" s="9"/>
      <c r="AF116" s="9"/>
      <c r="AG116" s="9"/>
      <c r="AH116" s="9"/>
      <c r="AI116" s="9"/>
      <c r="AJ116" s="9"/>
      <c r="AK116" s="9"/>
      <c r="AL116" s="9"/>
      <c r="AM116" s="9"/>
      <c r="AN116" s="9"/>
      <c r="AO116" s="9"/>
      <c r="AP116" s="9"/>
      <c r="AQ116" s="9"/>
      <c r="AR116" s="9"/>
      <c r="AT116" s="9"/>
      <c r="AU116" s="7"/>
      <c r="AV116" s="4"/>
      <c r="AW116" s="9"/>
      <c r="AX116" s="1"/>
      <c r="AZ116" s="9" t="n">
        <f aca="false">AVERAGE(O116:X116)</f>
        <v>0.891535459561297</v>
      </c>
      <c r="BA116" s="7" t="n">
        <f aca="false">COUNT(O116:X116)</f>
        <v>6</v>
      </c>
      <c r="BB116" s="4" t="n">
        <f aca="false">BA116/10</f>
        <v>0.6</v>
      </c>
      <c r="BC116" s="9" t="n">
        <f aca="false">(BB116*AZ116)</f>
        <v>0.534921275736778</v>
      </c>
      <c r="BD116" s="9" t="n">
        <f aca="false">(POWER(AZ116-BC150,2))*BB116</f>
        <v>0.000991170286013711</v>
      </c>
      <c r="BF116" s="9" t="n">
        <f aca="false">AVERAGE(Y116:AH116)</f>
        <v>0.484457004440856</v>
      </c>
      <c r="BG116" s="7" t="n">
        <f aca="false">COUNT(Y116:AH116)</f>
        <v>1</v>
      </c>
      <c r="BH116" s="4" t="n">
        <f aca="false">BG116/10</f>
        <v>0.1</v>
      </c>
      <c r="BI116" s="9" t="n">
        <f aca="false">(BH116*BF116)</f>
        <v>0.0484457004440856</v>
      </c>
      <c r="BJ116" s="9" t="n">
        <f aca="false">(POWER(BF116-BI150,2))*BH116</f>
        <v>0.011730155971815</v>
      </c>
      <c r="BL116" s="9"/>
      <c r="BM116" s="7"/>
      <c r="BN116" s="4"/>
      <c r="BO116" s="9"/>
      <c r="BP116" s="1"/>
      <c r="BR116" s="9" t="n">
        <f aca="false">AVERAGE(E116:AR116)</f>
        <v>0.833381394544091</v>
      </c>
      <c r="BS116" s="13"/>
      <c r="BT116" s="13"/>
    </row>
    <row r="117" customFormat="false" ht="12.75" hidden="false" customHeight="false" outlineLevel="0" collapsed="false">
      <c r="A117" s="5" t="s">
        <v>259</v>
      </c>
      <c r="B117" s="1" t="s">
        <v>14</v>
      </c>
      <c r="C117" s="5" t="s">
        <v>42</v>
      </c>
      <c r="D117" s="1" t="s">
        <v>344</v>
      </c>
      <c r="E117" s="9"/>
      <c r="F117" s="9"/>
      <c r="G117" s="9"/>
      <c r="H117" s="9"/>
      <c r="I117" s="9"/>
      <c r="J117" s="9"/>
      <c r="K117" s="9"/>
      <c r="L117" s="9"/>
      <c r="M117" s="9"/>
      <c r="N117" s="9"/>
      <c r="O117" s="9"/>
      <c r="P117" s="9"/>
      <c r="Q117" s="9"/>
      <c r="R117" s="9"/>
      <c r="S117" s="9"/>
      <c r="T117" s="9"/>
      <c r="U117" s="9"/>
      <c r="V117" s="9"/>
      <c r="W117" s="9"/>
      <c r="X117" s="9"/>
      <c r="Y117" s="9"/>
      <c r="Z117" s="9"/>
      <c r="AA117" s="9" t="n">
        <v>1.49536647009267</v>
      </c>
      <c r="AB117" s="9" t="n">
        <v>0.71609098567818</v>
      </c>
      <c r="AC117" s="9" t="n">
        <v>1.13732097725358</v>
      </c>
      <c r="AD117" s="9" t="n">
        <v>1.53748946925021</v>
      </c>
      <c r="AE117" s="9" t="n">
        <v>1.2636899747262</v>
      </c>
      <c r="AF117" s="9" t="n">
        <v>1.17944397641112</v>
      </c>
      <c r="AG117" s="9" t="n">
        <v>0.4212299915754</v>
      </c>
      <c r="AH117" s="9" t="n">
        <v>1.45324347093513</v>
      </c>
      <c r="AI117" s="9" t="n">
        <v>1.41112047177759</v>
      </c>
      <c r="AJ117" s="9" t="n">
        <v>1.13732097725358</v>
      </c>
      <c r="AK117" s="9" t="n">
        <v>0.77927548441449</v>
      </c>
      <c r="AL117" s="9" t="n">
        <v>0.29486099410278</v>
      </c>
      <c r="AM117" s="9" t="n">
        <v>0.16849199663016</v>
      </c>
      <c r="AN117" s="9" t="n">
        <v>0.12636899747262</v>
      </c>
      <c r="AO117" s="9" t="n">
        <v>0.16849199663016</v>
      </c>
      <c r="AP117" s="9" t="n">
        <v>0.8424599831508</v>
      </c>
      <c r="AQ117" s="9" t="n">
        <v>0.27379949452401</v>
      </c>
      <c r="AR117" s="9" t="n">
        <v>1.85341196293176</v>
      </c>
      <c r="AT117" s="9"/>
      <c r="AU117" s="7"/>
      <c r="AV117" s="4"/>
      <c r="AW117" s="9"/>
      <c r="AZ117" s="9"/>
      <c r="BA117" s="7"/>
      <c r="BB117" s="4"/>
      <c r="BC117" s="9"/>
      <c r="BF117" s="9" t="n">
        <f aca="false">AVERAGE(Y117:AH117)</f>
        <v>1.15048441449031</v>
      </c>
      <c r="BG117" s="7" t="n">
        <f aca="false">COUNT(Y117:AH117)</f>
        <v>8</v>
      </c>
      <c r="BH117" s="4" t="n">
        <f aca="false">BG117/10</f>
        <v>0.8</v>
      </c>
      <c r="BI117" s="9" t="n">
        <f aca="false">(BH117*BF117)</f>
        <v>0.92038753159225</v>
      </c>
      <c r="BJ117" s="9" t="n">
        <f aca="false">(POWER(BF117-BI150,2))*BH117</f>
        <v>0.0837395324886974</v>
      </c>
      <c r="BL117" s="9" t="n">
        <f aca="false">AVERAGE(AI117:AR117)</f>
        <v>0.705560235888795</v>
      </c>
      <c r="BM117" s="7" t="n">
        <f aca="false">COUNT(AI117:AR117)</f>
        <v>10</v>
      </c>
      <c r="BN117" s="4" t="n">
        <f aca="false">BM117/10</f>
        <v>1</v>
      </c>
      <c r="BO117" s="9" t="n">
        <f aca="false">(BN117*BL117)</f>
        <v>0.705560235888795</v>
      </c>
      <c r="BP117" s="9" t="n">
        <f aca="false">(POWER(BL117-BO150,2))*BN117</f>
        <v>0.0123399505672109</v>
      </c>
      <c r="BR117" s="9" t="n">
        <f aca="false">AVERAGE(E117:AR117)</f>
        <v>0.903304315267247</v>
      </c>
      <c r="BS117" s="5"/>
      <c r="BT117" s="5"/>
    </row>
    <row r="118" customFormat="false" ht="12.75" hidden="false" customHeight="false" outlineLevel="0" collapsed="false">
      <c r="A118" s="5" t="s">
        <v>261</v>
      </c>
      <c r="B118" s="1" t="s">
        <v>14</v>
      </c>
      <c r="C118" s="1" t="s">
        <v>37</v>
      </c>
      <c r="D118" s="1" t="s">
        <v>344</v>
      </c>
      <c r="E118" s="9" t="n">
        <v>0.1625428932635</v>
      </c>
      <c r="F118" s="9" t="n">
        <v>0.650171573054</v>
      </c>
      <c r="G118" s="9" t="n">
        <v>0.108361928842333</v>
      </c>
      <c r="H118" s="9" t="n">
        <v>1.71573054000361</v>
      </c>
      <c r="I118" s="9" t="n">
        <v>1.48094636084522</v>
      </c>
      <c r="J118" s="9" t="n">
        <v>0.884955752212389</v>
      </c>
      <c r="K118" s="9" t="n">
        <v>1.35452411052917</v>
      </c>
      <c r="L118" s="9" t="n">
        <v>1.69767021852989</v>
      </c>
      <c r="M118" s="9" t="n">
        <v>0.830774787791223</v>
      </c>
      <c r="N118" s="9" t="n">
        <v>1.67960989705617</v>
      </c>
      <c r="O118" s="9" t="n">
        <v>1.39064475347661</v>
      </c>
      <c r="P118" s="9" t="n">
        <v>0.180603214737222</v>
      </c>
      <c r="Q118" s="9" t="n">
        <v>0.668231894527723</v>
      </c>
      <c r="R118" s="9" t="n">
        <v>1.49900668231895</v>
      </c>
      <c r="S118" s="9" t="n">
        <v>1.22810186021311</v>
      </c>
      <c r="T118" s="9" t="n">
        <v>0.614050930106556</v>
      </c>
      <c r="U118" s="9" t="n">
        <v>0.0361206429474445</v>
      </c>
      <c r="V118" s="9" t="n">
        <v>0.577930287159111</v>
      </c>
      <c r="W118" s="9" t="n">
        <v>0.559869965685389</v>
      </c>
      <c r="X118" s="9" t="n">
        <v>0.343146108000722</v>
      </c>
      <c r="Y118" s="9" t="n">
        <v>0.108361928842333</v>
      </c>
      <c r="Z118" s="9" t="n">
        <v>0.198663536210945</v>
      </c>
      <c r="AA118" s="9" t="n">
        <v>0.776593823370056</v>
      </c>
      <c r="AB118" s="9" t="n">
        <v>0.595990608632834</v>
      </c>
      <c r="AC118" s="9" t="n">
        <v>0.830774787791223</v>
      </c>
      <c r="AD118" s="9" t="n">
        <v>0.830774787791223</v>
      </c>
      <c r="AE118" s="9" t="n">
        <v>0.776593823370056</v>
      </c>
      <c r="AF118" s="9" t="n">
        <v>0</v>
      </c>
      <c r="AG118" s="9" t="n">
        <v>0.8127144663175</v>
      </c>
      <c r="AH118" s="9" t="n">
        <v>1.1378002528445</v>
      </c>
      <c r="AI118" s="9" t="n">
        <v>1.28228282463428</v>
      </c>
      <c r="AJ118" s="9" t="n">
        <v>1.02943832400217</v>
      </c>
      <c r="AK118" s="9" t="n">
        <v>0</v>
      </c>
      <c r="AL118" s="9" t="n">
        <v>0.957197038107278</v>
      </c>
      <c r="AM118" s="9" t="n">
        <v>0.469568358316778</v>
      </c>
      <c r="AN118" s="9" t="n">
        <v>0.0361206429474445</v>
      </c>
      <c r="AO118" s="9" t="n">
        <v>0.379266750948167</v>
      </c>
      <c r="AP118" s="9" t="n">
        <v>0.559869965685389</v>
      </c>
      <c r="AQ118" s="9" t="n">
        <v>0.108361928842333</v>
      </c>
      <c r="AR118" s="9" t="n">
        <v>0.794654144843778</v>
      </c>
      <c r="AT118" s="9" t="n">
        <f aca="false">AVERAGE(E118:N118)</f>
        <v>1.05652880621275</v>
      </c>
      <c r="AU118" s="7" t="n">
        <f aca="false">COUNT(E118:N118)</f>
        <v>10</v>
      </c>
      <c r="AV118" s="4" t="n">
        <f aca="false">AU118/10</f>
        <v>1</v>
      </c>
      <c r="AW118" s="9" t="n">
        <f aca="false">(AV118*AT118)</f>
        <v>1.05652880621275</v>
      </c>
      <c r="AX118" s="9" t="n">
        <f aca="false">(POWER(AT118-AW150,2))*AV118</f>
        <v>0.0156485252341095</v>
      </c>
      <c r="AZ118" s="9" t="n">
        <f aca="false">AVERAGE(O118:X118)</f>
        <v>0.709770633917284</v>
      </c>
      <c r="BA118" s="7" t="n">
        <f aca="false">COUNT(O118:X118)</f>
        <v>10</v>
      </c>
      <c r="BB118" s="4" t="n">
        <f aca="false">BA118/10</f>
        <v>1</v>
      </c>
      <c r="BC118" s="9" t="n">
        <f aca="false">(BB118*AZ118)</f>
        <v>0.709770633917284</v>
      </c>
      <c r="BD118" s="9" t="n">
        <f aca="false">(POWER(AZ118-BC150,2))*BB118</f>
        <v>0.0199150327770605</v>
      </c>
      <c r="BF118" s="9" t="n">
        <f aca="false">AVERAGE(Y118:AH118)</f>
        <v>0.606826801517067</v>
      </c>
      <c r="BG118" s="7" t="n">
        <f aca="false">COUNT(Y118:AH118)</f>
        <v>10</v>
      </c>
      <c r="BH118" s="4" t="n">
        <f aca="false">BG118/10</f>
        <v>1</v>
      </c>
      <c r="BI118" s="9" t="n">
        <f aca="false">(BH118*BF118)</f>
        <v>0.606826801517067</v>
      </c>
      <c r="BJ118" s="9" t="n">
        <f aca="false">(POWER(BF118-BI150,2))*BH118</f>
        <v>0.0484542917372009</v>
      </c>
      <c r="BL118" s="9" t="n">
        <f aca="false">AVERAGE(AI118:AR118)</f>
        <v>0.561675997832762</v>
      </c>
      <c r="BM118" s="7" t="n">
        <f aca="false">COUNT(AI118:AR118)</f>
        <v>10</v>
      </c>
      <c r="BN118" s="4" t="n">
        <f aca="false">BM118/10</f>
        <v>1</v>
      </c>
      <c r="BO118" s="9" t="n">
        <f aca="false">(BN118*BL118)</f>
        <v>0.561675997832762</v>
      </c>
      <c r="BP118" s="9" t="n">
        <f aca="false">(POWER(BL118-BO150,2))*BN118</f>
        <v>0.00107576836199084</v>
      </c>
      <c r="BR118" s="9" t="n">
        <f aca="false">AVERAGE(E118:AR118)</f>
        <v>0.733700559869966</v>
      </c>
      <c r="BS118" s="5"/>
      <c r="BT118" s="5"/>
    </row>
    <row r="119" customFormat="false" ht="12.75" hidden="false" customHeight="false" outlineLevel="0" collapsed="false">
      <c r="A119" s="5" t="s">
        <v>263</v>
      </c>
      <c r="B119" s="1" t="s">
        <v>14</v>
      </c>
      <c r="C119" s="1" t="s">
        <v>89</v>
      </c>
      <c r="D119" s="1" t="s">
        <v>344</v>
      </c>
      <c r="E119" s="9" t="n">
        <v>0.707427993936332</v>
      </c>
      <c r="F119" s="9" t="n">
        <v>1.07798551456965</v>
      </c>
      <c r="G119" s="9" t="n">
        <v>0.387401044298467</v>
      </c>
      <c r="H119" s="9" t="n">
        <v>1.48223008253327</v>
      </c>
      <c r="I119" s="9" t="n">
        <v>1.39801246420751</v>
      </c>
      <c r="J119" s="9" t="n">
        <v>1.229577227556</v>
      </c>
      <c r="K119" s="9" t="n">
        <v>1.1958901802257</v>
      </c>
      <c r="L119" s="9" t="n">
        <v>1.54960417719387</v>
      </c>
      <c r="M119" s="9" t="n">
        <v>1.31379484588176</v>
      </c>
      <c r="N119" s="9" t="n">
        <v>1.56644770085902</v>
      </c>
      <c r="O119" s="9" t="n">
        <v>1.38116894054236</v>
      </c>
      <c r="P119" s="9" t="n">
        <v>0.168435236651508</v>
      </c>
      <c r="Q119" s="9" t="n">
        <v>0.549098871483915</v>
      </c>
      <c r="R119" s="9" t="n">
        <v>1.33063836954691</v>
      </c>
      <c r="S119" s="9" t="n">
        <v>0.774802088596935</v>
      </c>
      <c r="T119" s="9" t="n">
        <v>0.133063836954691</v>
      </c>
      <c r="U119" s="9" t="n">
        <v>0.562573690416035</v>
      </c>
      <c r="V119" s="9" t="n">
        <v>0.429509853461344</v>
      </c>
      <c r="W119" s="9" t="n">
        <v>1.26663297961934</v>
      </c>
      <c r="X119" s="9" t="n">
        <v>0.538992757284824</v>
      </c>
      <c r="Y119" s="9" t="n">
        <v>0.370557520633317</v>
      </c>
      <c r="Z119" s="9" t="n">
        <v>0.0505305709954523</v>
      </c>
      <c r="AA119" s="9" t="n">
        <v>0.741115041266633</v>
      </c>
      <c r="AB119" s="9" t="n">
        <v>0.151591712986357</v>
      </c>
      <c r="AC119" s="9" t="n">
        <v>1.17904665656055</v>
      </c>
      <c r="AD119" s="9" t="n">
        <v>0.808489135927236</v>
      </c>
      <c r="AE119" s="9" t="n">
        <v>1.31379484588176</v>
      </c>
      <c r="AF119" s="9" t="n">
        <v>0.0842176183257538</v>
      </c>
      <c r="AG119" s="9" t="n">
        <v>0.471618662624221</v>
      </c>
      <c r="AH119" s="9" t="n">
        <v>1.01061141990905</v>
      </c>
      <c r="AI119" s="9" t="n">
        <v>0.67374094660603</v>
      </c>
      <c r="AJ119" s="9" t="n">
        <v>0.589523328280276</v>
      </c>
      <c r="AK119" s="9" t="n">
        <v>0.0168435236651508</v>
      </c>
      <c r="AL119" s="9" t="n">
        <v>1.04429846723935</v>
      </c>
      <c r="AM119" s="9" t="n">
        <v>0.741115041266633</v>
      </c>
      <c r="AN119" s="9" t="n">
        <v>0.488462186289372</v>
      </c>
      <c r="AO119" s="9" t="n">
        <v>0.0336870473303015</v>
      </c>
      <c r="AP119" s="9" t="n">
        <v>0.387401044298467</v>
      </c>
      <c r="AQ119" s="9" t="n">
        <v>0.808489135927236</v>
      </c>
      <c r="AR119" s="9" t="n">
        <v>0.387401044298467</v>
      </c>
      <c r="AT119" s="9" t="n">
        <f aca="false">AVERAGE(E119:N119)</f>
        <v>1.19083712312616</v>
      </c>
      <c r="AU119" s="7" t="n">
        <f aca="false">COUNT(E119:N119)</f>
        <v>10</v>
      </c>
      <c r="AV119" s="4" t="n">
        <f aca="false">AU119/10</f>
        <v>1</v>
      </c>
      <c r="AW119" s="9" t="n">
        <f aca="false">(AV119*AT119)</f>
        <v>1.19083712312616</v>
      </c>
      <c r="AX119" s="9" t="n">
        <f aca="false">(POWER(AT119-AW150,2))*AV119</f>
        <v>0.0672895960241289</v>
      </c>
      <c r="AZ119" s="9" t="n">
        <f aca="false">AVERAGE(O119:X119)</f>
        <v>0.713491662455786</v>
      </c>
      <c r="BA119" s="7" t="n">
        <f aca="false">COUNT(O119:X119)</f>
        <v>10</v>
      </c>
      <c r="BB119" s="4" t="n">
        <f aca="false">BA119/10</f>
        <v>1</v>
      </c>
      <c r="BC119" s="9" t="n">
        <f aca="false">(BB119*AZ119)</f>
        <v>0.713491662455786</v>
      </c>
      <c r="BD119" s="9" t="n">
        <f aca="false">(POWER(AZ119-BC150,2))*BB119</f>
        <v>0.0188786510323321</v>
      </c>
      <c r="BF119" s="9" t="n">
        <f aca="false">AVERAGE(Y119:AH119)</f>
        <v>0.618157318511033</v>
      </c>
      <c r="BG119" s="7" t="n">
        <f aca="false">COUNT(Y119:AH119)</f>
        <v>10</v>
      </c>
      <c r="BH119" s="4" t="n">
        <f aca="false">BG119/10</f>
        <v>1</v>
      </c>
      <c r="BI119" s="9" t="n">
        <f aca="false">(BH119*BF119)</f>
        <v>0.618157318511033</v>
      </c>
      <c r="BJ119" s="9" t="n">
        <f aca="false">(POWER(BF119-BI150,2))*BH119</f>
        <v>0.0435944495068492</v>
      </c>
      <c r="BL119" s="9" t="n">
        <f aca="false">AVERAGE(AI119:AR119)</f>
        <v>0.517096176520128</v>
      </c>
      <c r="BM119" s="7" t="n">
        <f aca="false">COUNT(AI119:AR119)</f>
        <v>10</v>
      </c>
      <c r="BN119" s="4" t="n">
        <f aca="false">BM119/10</f>
        <v>1</v>
      </c>
      <c r="BO119" s="9" t="n">
        <f aca="false">(BN119*BL119)</f>
        <v>0.517096176520128</v>
      </c>
      <c r="BP119" s="9" t="n">
        <f aca="false">(POWER(BL119-BO150,2))*BN119</f>
        <v>0.00598746774059722</v>
      </c>
      <c r="BR119" s="9" t="n">
        <f aca="false">AVERAGE(E119:AR119)</f>
        <v>0.759895570153276</v>
      </c>
      <c r="BS119" s="5"/>
      <c r="BT119" s="5"/>
    </row>
    <row r="120" customFormat="false" ht="12.75" hidden="false" customHeight="false" outlineLevel="0" collapsed="false">
      <c r="A120" s="5" t="s">
        <v>265</v>
      </c>
      <c r="B120" s="1" t="s">
        <v>14</v>
      </c>
      <c r="C120" s="5" t="s">
        <v>42</v>
      </c>
      <c r="D120" s="1" t="s">
        <v>344</v>
      </c>
      <c r="E120" s="9" t="n">
        <v>1.32600871377155</v>
      </c>
      <c r="F120" s="9" t="n">
        <v>1.62909641977647</v>
      </c>
      <c r="G120" s="9" t="n">
        <v>0.284144724379617</v>
      </c>
      <c r="H120" s="9" t="n">
        <v>1.47755256677401</v>
      </c>
      <c r="I120" s="9" t="n">
        <v>1.23129380564501</v>
      </c>
      <c r="J120" s="9" t="n">
        <v>1.47755256677401</v>
      </c>
      <c r="K120" s="9" t="n">
        <v>0</v>
      </c>
      <c r="L120" s="9" t="n">
        <v>1.15552187914378</v>
      </c>
      <c r="M120" s="9" t="n">
        <v>0.0189429816253078</v>
      </c>
      <c r="N120" s="9" t="n">
        <v>0</v>
      </c>
      <c r="O120" s="9"/>
      <c r="P120" s="9"/>
      <c r="Q120" s="9"/>
      <c r="R120" s="9"/>
      <c r="S120" s="9"/>
      <c r="T120" s="9" t="n">
        <v>0.909263118014776</v>
      </c>
      <c r="U120" s="9" t="n">
        <v>0.151543853002463</v>
      </c>
      <c r="V120" s="9" t="n">
        <v>0.454631559007388</v>
      </c>
      <c r="W120" s="9" t="n">
        <v>0.909263118014776</v>
      </c>
      <c r="X120" s="9" t="n">
        <v>0.833491191513544</v>
      </c>
      <c r="Y120" s="9" t="n">
        <v>1.51543853002463</v>
      </c>
      <c r="Z120" s="9" t="n">
        <v>0.151543853002463</v>
      </c>
      <c r="AA120" s="9" t="n">
        <v>0.322030687630233</v>
      </c>
      <c r="AB120" s="9" t="n">
        <v>0.208372797878386</v>
      </c>
      <c r="AC120" s="9" t="n">
        <v>0.473574540632696</v>
      </c>
      <c r="AD120" s="9" t="n">
        <v>0.757719265012313</v>
      </c>
      <c r="AE120" s="9" t="n">
        <v>1.32600871377155</v>
      </c>
      <c r="AF120" s="9" t="n">
        <v>0</v>
      </c>
      <c r="AG120" s="9" t="n">
        <v>1.59121045652586</v>
      </c>
      <c r="AH120" s="9" t="n">
        <v>0.0189429816253078</v>
      </c>
      <c r="AI120" s="9" t="n">
        <v>0</v>
      </c>
      <c r="AJ120" s="9" t="n">
        <v>1.59121045652586</v>
      </c>
      <c r="AK120" s="9" t="n">
        <v>0.132600871377155</v>
      </c>
      <c r="AL120" s="9" t="n">
        <v>0.0947149081265391</v>
      </c>
      <c r="AM120" s="9" t="n">
        <v>0.0947149081265391</v>
      </c>
      <c r="AN120" s="9" t="n">
        <v>0.189429816253078</v>
      </c>
      <c r="AO120" s="9" t="n">
        <v>1.13657889751847</v>
      </c>
      <c r="AP120" s="9" t="n">
        <v>0.60617541200985</v>
      </c>
      <c r="AQ120" s="9" t="n">
        <v>0</v>
      </c>
      <c r="AR120" s="9"/>
      <c r="AT120" s="9" t="n">
        <f aca="false">AVERAGE(E120:N120)</f>
        <v>0.860011365788975</v>
      </c>
      <c r="AU120" s="7" t="n">
        <f aca="false">COUNT(E120:N120)</f>
        <v>10</v>
      </c>
      <c r="AV120" s="4" t="n">
        <f aca="false">AU120/10</f>
        <v>1</v>
      </c>
      <c r="AW120" s="9" t="n">
        <f aca="false">(AV120*AT120)</f>
        <v>0.860011365788975</v>
      </c>
      <c r="AX120" s="9" t="n">
        <f aca="false">(POWER(AT120-AW150,2))*AV120</f>
        <v>0.0051012984793409</v>
      </c>
      <c r="AZ120" s="9" t="n">
        <f aca="false">AVERAGE(O120:X120)</f>
        <v>0.651638567910589</v>
      </c>
      <c r="BA120" s="7" t="n">
        <f aca="false">COUNT(O120:X120)</f>
        <v>5</v>
      </c>
      <c r="BB120" s="4" t="n">
        <f aca="false">BA120/10</f>
        <v>0.5</v>
      </c>
      <c r="BC120" s="9" t="n">
        <f aca="false">(BB120*AZ120)</f>
        <v>0.325819283955295</v>
      </c>
      <c r="BD120" s="9" t="n">
        <f aca="false">(POWER(AZ120-BC150,2))*BB120</f>
        <v>0.0198508188321661</v>
      </c>
      <c r="BF120" s="9" t="n">
        <f aca="false">AVERAGE(Y120:AH120)</f>
        <v>0.636484182610343</v>
      </c>
      <c r="BG120" s="7" t="n">
        <f aca="false">COUNT(Y120:AH120)</f>
        <v>10</v>
      </c>
      <c r="BH120" s="4" t="n">
        <f aca="false">BG120/10</f>
        <v>1</v>
      </c>
      <c r="BI120" s="9" t="n">
        <f aca="false">(BH120*BF120)</f>
        <v>0.636484182610343</v>
      </c>
      <c r="BJ120" s="9" t="n">
        <f aca="false">(POWER(BF120-BI150,2))*BH120</f>
        <v>0.0362772874937676</v>
      </c>
      <c r="BL120" s="9" t="n">
        <f aca="false">AVERAGE(AI120:AR120)</f>
        <v>0.427269474437499</v>
      </c>
      <c r="BM120" s="7" t="n">
        <f aca="false">COUNT(AI120:AR120)</f>
        <v>9</v>
      </c>
      <c r="BN120" s="4" t="n">
        <f aca="false">BM120/10</f>
        <v>0.9</v>
      </c>
      <c r="BO120" s="9" t="n">
        <f aca="false">(BN120*BL120)</f>
        <v>0.384542526993749</v>
      </c>
      <c r="BP120" s="9" t="n">
        <f aca="false">(POWER(BL120-BO150,2))*BN120</f>
        <v>0.0251618906409085</v>
      </c>
      <c r="BR120" s="9" t="n">
        <f aca="false">AVERAGE(E120:AR120)</f>
        <v>0.649075693925989</v>
      </c>
      <c r="BS120" s="5"/>
      <c r="BT120" s="5"/>
    </row>
    <row r="121" customFormat="false" ht="12.75" hidden="false" customHeight="false" outlineLevel="0" collapsed="false">
      <c r="A121" s="5" t="s">
        <v>267</v>
      </c>
      <c r="B121" s="1" t="s">
        <v>14</v>
      </c>
      <c r="C121" s="1" t="s">
        <v>10</v>
      </c>
      <c r="D121" s="1" t="s">
        <v>344</v>
      </c>
      <c r="E121" s="9"/>
      <c r="F121" s="9"/>
      <c r="G121" s="9"/>
      <c r="H121" s="9"/>
      <c r="I121" s="9"/>
      <c r="J121" s="9"/>
      <c r="K121" s="9"/>
      <c r="L121" s="9"/>
      <c r="M121" s="9"/>
      <c r="N121" s="9"/>
      <c r="O121" s="9"/>
      <c r="P121" s="9"/>
      <c r="Q121" s="9"/>
      <c r="R121" s="9"/>
      <c r="S121" s="9"/>
      <c r="T121" s="9"/>
      <c r="U121" s="9"/>
      <c r="V121" s="9" t="n">
        <v>0</v>
      </c>
      <c r="W121" s="9" t="n">
        <v>1.18008406078241</v>
      </c>
      <c r="X121" s="9" t="n">
        <v>1.21241513094083</v>
      </c>
      <c r="Y121" s="9" t="n">
        <v>1.00226317491109</v>
      </c>
      <c r="Z121" s="9"/>
      <c r="AA121" s="9"/>
      <c r="AB121" s="9"/>
      <c r="AC121" s="35"/>
      <c r="AD121" s="35"/>
      <c r="AE121" s="35"/>
      <c r="AF121" s="35"/>
      <c r="AG121" s="9"/>
      <c r="AH121" s="9"/>
      <c r="AI121" s="9"/>
      <c r="AJ121" s="9"/>
      <c r="AK121" s="35"/>
      <c r="AL121" s="35"/>
      <c r="AM121" s="35"/>
      <c r="AN121" s="35"/>
      <c r="AO121" s="35"/>
      <c r="AP121" s="9"/>
      <c r="AQ121" s="9"/>
      <c r="AR121" s="9"/>
      <c r="AT121" s="9"/>
      <c r="AU121" s="7"/>
      <c r="AV121" s="4"/>
      <c r="AW121" s="9"/>
      <c r="AX121" s="1"/>
      <c r="AZ121" s="9" t="n">
        <f aca="false">AVERAGE(O121:X121)</f>
        <v>0.797499730574415</v>
      </c>
      <c r="BA121" s="7" t="n">
        <f aca="false">COUNT(O121:X121)</f>
        <v>3</v>
      </c>
      <c r="BB121" s="4" t="n">
        <f aca="false">BA121/10</f>
        <v>0.3</v>
      </c>
      <c r="BC121" s="9" t="n">
        <f aca="false">(BB121*AZ121)</f>
        <v>0.239249919172325</v>
      </c>
      <c r="BD121" s="9" t="n">
        <f aca="false">(POWER(AZ121-BC150,2))*BB121</f>
        <v>0.000855196813991981</v>
      </c>
      <c r="BF121" s="9" t="n">
        <f aca="false">AVERAGE(Y121:AH121)</f>
        <v>1.00226317491109</v>
      </c>
      <c r="BG121" s="7" t="n">
        <f aca="false">COUNT(Y121:AH121)</f>
        <v>1</v>
      </c>
      <c r="BH121" s="4" t="n">
        <f aca="false">BG121/10</f>
        <v>0.1</v>
      </c>
      <c r="BI121" s="9" t="n">
        <f aca="false">(BH121*BF121)</f>
        <v>0.100226317491109</v>
      </c>
      <c r="BJ121" s="9" t="n">
        <f aca="false">(POWER(BF121-BI150,2))*BH121</f>
        <v>0.00307346541629718</v>
      </c>
      <c r="BL121" s="9"/>
      <c r="BM121" s="7"/>
      <c r="BN121" s="4"/>
      <c r="BO121" s="9"/>
      <c r="BP121" s="1"/>
      <c r="BR121" s="9" t="n">
        <f aca="false">AVERAGE(E121:AR121)</f>
        <v>0.848690591658584</v>
      </c>
      <c r="BS121" s="5"/>
      <c r="BT121" s="5"/>
    </row>
    <row r="122" customFormat="false" ht="12.75" hidden="false" customHeight="false" outlineLevel="0" collapsed="false">
      <c r="A122" s="5" t="s">
        <v>269</v>
      </c>
      <c r="B122" s="1" t="s">
        <v>14</v>
      </c>
      <c r="C122" s="1" t="s">
        <v>10</v>
      </c>
      <c r="D122" s="1" t="s">
        <v>344</v>
      </c>
      <c r="E122" s="9" t="n">
        <v>1.20910384068279</v>
      </c>
      <c r="F122" s="9" t="n">
        <v>0.87126600284495</v>
      </c>
      <c r="G122" s="9" t="n">
        <v>1.15576102418208</v>
      </c>
      <c r="H122" s="9" t="n">
        <v>1.36913229018492</v>
      </c>
      <c r="I122" s="9" t="n">
        <v>0.924608819345661</v>
      </c>
      <c r="J122" s="9" t="n">
        <v>0.995732574679943</v>
      </c>
      <c r="K122" s="9" t="n">
        <v>0.44452347083926</v>
      </c>
      <c r="L122" s="9" t="n">
        <v>0.622332859174964</v>
      </c>
      <c r="M122" s="9" t="n">
        <v>1.17354196301565</v>
      </c>
      <c r="N122" s="9" t="n">
        <v>0.0889046941678521</v>
      </c>
      <c r="O122" s="9" t="n">
        <v>1.04907539118065</v>
      </c>
      <c r="P122" s="9" t="n">
        <v>0.800142247510669</v>
      </c>
      <c r="Q122" s="9" t="n">
        <v>1.28022759601707</v>
      </c>
      <c r="R122" s="9" t="n">
        <v>0.835704125177809</v>
      </c>
      <c r="S122" s="9" t="n">
        <v>0.746799431009957</v>
      </c>
      <c r="T122" s="9" t="n">
        <v>0.906827880512091</v>
      </c>
      <c r="U122" s="9" t="n">
        <v>1.54694167852063</v>
      </c>
      <c r="V122" s="9" t="n">
        <v>0.106685633001422</v>
      </c>
      <c r="W122" s="9" t="n">
        <v>1.60028449502134</v>
      </c>
      <c r="X122" s="9" t="n">
        <v>1.63584637268848</v>
      </c>
      <c r="Y122" s="9" t="n">
        <v>1.01351351351351</v>
      </c>
      <c r="Z122" s="9" t="n">
        <v>1.20910384068279</v>
      </c>
      <c r="AA122" s="9" t="n">
        <v>1.42247510668563</v>
      </c>
      <c r="AB122" s="9" t="n">
        <v>0.693456614509246</v>
      </c>
      <c r="AC122" s="9" t="n">
        <v>0.622332859174964</v>
      </c>
      <c r="AD122" s="9" t="n">
        <v>0.337837837837838</v>
      </c>
      <c r="AE122" s="9" t="n">
        <v>0.40896159317212</v>
      </c>
      <c r="AF122" s="9" t="n">
        <v>1.36913229018492</v>
      </c>
      <c r="AG122" s="9" t="n">
        <v>0.746799431009957</v>
      </c>
      <c r="AH122" s="9" t="n">
        <v>1.35135135135135</v>
      </c>
      <c r="AI122" s="9" t="n">
        <v>0.42674253200569</v>
      </c>
      <c r="AJ122" s="9" t="n">
        <v>0</v>
      </c>
      <c r="AK122" s="9" t="n">
        <v>0.0355618776671408</v>
      </c>
      <c r="AL122" s="9" t="n">
        <v>0.391180654338549</v>
      </c>
      <c r="AM122" s="9" t="n">
        <v>0.764580369843528</v>
      </c>
      <c r="AN122" s="9" t="n">
        <v>0</v>
      </c>
      <c r="AO122" s="9" t="n">
        <v>0.533428165007112</v>
      </c>
      <c r="AP122" s="9" t="n">
        <v>0.906827880512091</v>
      </c>
      <c r="AQ122" s="9" t="n">
        <v>0.942389758179232</v>
      </c>
      <c r="AR122" s="9" t="n">
        <v>0.0711237553342816</v>
      </c>
      <c r="AT122" s="9" t="n">
        <f aca="false">AVERAGE(E122:N122)</f>
        <v>0.885490753911806</v>
      </c>
      <c r="AU122" s="7" t="n">
        <f aca="false">COUNT(E122:N122)</f>
        <v>10</v>
      </c>
      <c r="AV122" s="4" t="n">
        <f aca="false">AU122/10</f>
        <v>1</v>
      </c>
      <c r="AW122" s="9" t="n">
        <f aca="false">(AV122*AT122)</f>
        <v>0.885490753911806</v>
      </c>
      <c r="AX122" s="9" t="n">
        <f aca="false">(POWER(AT122-AW150,2))*AV122</f>
        <v>0.002110849919202</v>
      </c>
      <c r="AZ122" s="9" t="n">
        <f aca="false">AVERAGE(O122:X122)</f>
        <v>1.05085348506401</v>
      </c>
      <c r="BA122" s="7" t="n">
        <f aca="false">COUNT(O122:X122)</f>
        <v>10</v>
      </c>
      <c r="BB122" s="4" t="n">
        <f aca="false">BA122/10</f>
        <v>1</v>
      </c>
      <c r="BC122" s="9" t="n">
        <f aca="false">(BB122*AZ122)</f>
        <v>1.05085348506401</v>
      </c>
      <c r="BD122" s="9" t="n">
        <f aca="false">(POWER(AZ122-BC150,2))*BB122</f>
        <v>0.0399848890846938</v>
      </c>
      <c r="BF122" s="9" t="n">
        <f aca="false">AVERAGE(Y122:AH122)</f>
        <v>0.917496443812233</v>
      </c>
      <c r="BG122" s="7" t="n">
        <f aca="false">COUNT(Y122:AH122)</f>
        <v>10</v>
      </c>
      <c r="BH122" s="4" t="n">
        <f aca="false">BG122/10</f>
        <v>1</v>
      </c>
      <c r="BI122" s="9" t="n">
        <f aca="false">(BH122*BF122)</f>
        <v>0.917496443812233</v>
      </c>
      <c r="BJ122" s="9" t="n">
        <f aca="false">(POWER(BF122-BI150,2))*BH122</f>
        <v>0.0081986300110025</v>
      </c>
      <c r="BL122" s="9" t="n">
        <f aca="false">AVERAGE(AI122:AR122)</f>
        <v>0.407183499288762</v>
      </c>
      <c r="BM122" s="7" t="n">
        <f aca="false">COUNT(AI122:AR122)</f>
        <v>10</v>
      </c>
      <c r="BN122" s="4" t="n">
        <f aca="false">BM122/10</f>
        <v>1</v>
      </c>
      <c r="BO122" s="9" t="n">
        <f aca="false">(BN122*BL122)</f>
        <v>0.407183499288762</v>
      </c>
      <c r="BP122" s="9" t="n">
        <f aca="false">(POWER(BL122-BO150,2))*BN122</f>
        <v>0.0350780709423791</v>
      </c>
      <c r="BR122" s="9" t="n">
        <f aca="false">AVERAGE(E122:AR122)</f>
        <v>0.815256045519204</v>
      </c>
      <c r="BS122" s="5"/>
      <c r="BT122" s="5"/>
    </row>
    <row r="123" customFormat="false" ht="12.75" hidden="false" customHeight="false" outlineLevel="0" collapsed="false">
      <c r="A123" s="5" t="s">
        <v>271</v>
      </c>
      <c r="B123" s="1" t="s">
        <v>14</v>
      </c>
      <c r="C123" s="1" t="s">
        <v>151</v>
      </c>
      <c r="D123" s="1" t="s">
        <v>344</v>
      </c>
      <c r="E123" s="9" t="n">
        <v>0.907280371763665</v>
      </c>
      <c r="F123" s="9" t="n">
        <v>0.615180349634875</v>
      </c>
      <c r="G123" s="9" t="n">
        <v>0.896215976986059</v>
      </c>
      <c r="H123" s="9" t="n">
        <v>0.951537950874087</v>
      </c>
      <c r="I123" s="9" t="n">
        <v>1.39411374197831</v>
      </c>
      <c r="J123" s="9" t="n">
        <v>1.06218189865014</v>
      </c>
      <c r="K123" s="9" t="n">
        <v>1.12856826731578</v>
      </c>
      <c r="L123" s="9" t="n">
        <v>0.99579552998451</v>
      </c>
      <c r="M123" s="9" t="n">
        <v>0.863022792653242</v>
      </c>
      <c r="N123" s="9" t="n">
        <v>0.442575791104227</v>
      </c>
      <c r="O123" s="9" t="n">
        <v>0.863022792653242</v>
      </c>
      <c r="P123" s="9" t="n">
        <v>1.15069705687099</v>
      </c>
      <c r="Q123" s="9" t="n">
        <v>1.19495463598141</v>
      </c>
      <c r="R123" s="9" t="n">
        <v>0.99579552998451</v>
      </c>
      <c r="S123" s="9" t="n">
        <v>0.730250055321974</v>
      </c>
      <c r="T123" s="9" t="n">
        <v>1.15069705687099</v>
      </c>
      <c r="U123" s="9" t="n">
        <v>1.21708342553662</v>
      </c>
      <c r="V123" s="9" t="n">
        <v>0.597477317990706</v>
      </c>
      <c r="W123" s="9" t="n">
        <v>1.46050011064395</v>
      </c>
      <c r="X123" s="9" t="n">
        <v>1.32772737331268</v>
      </c>
      <c r="Y123" s="9" t="n">
        <v>1.04005310909493</v>
      </c>
      <c r="Z123" s="9" t="n">
        <v>1.28346979420226</v>
      </c>
      <c r="AA123" s="9" t="n">
        <v>1.28346979420226</v>
      </c>
      <c r="AB123" s="9" t="n">
        <v>0.907280371763665</v>
      </c>
      <c r="AC123" s="9" t="n">
        <v>1.26134100464705</v>
      </c>
      <c r="AD123" s="9" t="n">
        <v>0.929409161318876</v>
      </c>
      <c r="AE123" s="9" t="n">
        <v>0.907280371763665</v>
      </c>
      <c r="AF123" s="9" t="n">
        <v>0.796636423987608</v>
      </c>
      <c r="AG123" s="9" t="n">
        <v>0.929409161318876</v>
      </c>
      <c r="AH123" s="9" t="n">
        <v>1.1728258464262</v>
      </c>
      <c r="AI123" s="9" t="n">
        <v>0.66386368665634</v>
      </c>
      <c r="AJ123" s="9" t="n">
        <v>0.818765213542819</v>
      </c>
      <c r="AK123" s="9" t="n">
        <v>0.641734897101129</v>
      </c>
      <c r="AL123" s="9" t="n">
        <v>0.885151582208453</v>
      </c>
      <c r="AM123" s="9" t="n">
        <v>0.951537950874087</v>
      </c>
      <c r="AN123" s="9" t="n">
        <v>0.376189422438593</v>
      </c>
      <c r="AO123" s="9" t="n">
        <v>1.10643947776057</v>
      </c>
      <c r="AP123" s="9" t="n">
        <v>1.1728258464262</v>
      </c>
      <c r="AQ123" s="9" t="n">
        <v>0.818765213542819</v>
      </c>
      <c r="AR123" s="9" t="n">
        <v>0.619606107545917</v>
      </c>
      <c r="AT123" s="9" t="n">
        <f aca="false">AVERAGE(E123:N123)</f>
        <v>0.92564726709449</v>
      </c>
      <c r="AU123" s="7" t="n">
        <f aca="false">COUNT(E123:N123)</f>
        <v>10</v>
      </c>
      <c r="AV123" s="4" t="n">
        <f aca="false">AU123/10</f>
        <v>1</v>
      </c>
      <c r="AW123" s="9" t="n">
        <f aca="false">(AV123*AT123)</f>
        <v>0.92564726709449</v>
      </c>
      <c r="AX123" s="9" t="n">
        <f aca="false">(POWER(AT123-AW150,2))*AV123</f>
        <v>3.34948503828099E-005</v>
      </c>
      <c r="AZ123" s="9" t="n">
        <f aca="false">AVERAGE(O123:X123)</f>
        <v>1.06882053551671</v>
      </c>
      <c r="BA123" s="7" t="n">
        <f aca="false">COUNT(O123:X123)</f>
        <v>10</v>
      </c>
      <c r="BB123" s="4" t="n">
        <f aca="false">BA123/10</f>
        <v>1</v>
      </c>
      <c r="BC123" s="9" t="n">
        <f aca="false">(BB123*AZ123)</f>
        <v>1.06882053551671</v>
      </c>
      <c r="BD123" s="9" t="n">
        <f aca="false">(POWER(AZ123-BC150,2))*BB123</f>
        <v>0.0474931665466232</v>
      </c>
      <c r="BF123" s="9" t="n">
        <f aca="false">AVERAGE(Y123:AH123)</f>
        <v>1.05111750387254</v>
      </c>
      <c r="BG123" s="7" t="n">
        <f aca="false">COUNT(Y123:AH123)</f>
        <v>10</v>
      </c>
      <c r="BH123" s="4" t="n">
        <f aca="false">BG123/10</f>
        <v>1</v>
      </c>
      <c r="BI123" s="9" t="n">
        <f aca="false">(BH123*BF123)</f>
        <v>1.05111750387254</v>
      </c>
      <c r="BJ123" s="9" t="n">
        <f aca="false">(POWER(BF123-BI150,2))*BH123</f>
        <v>0.050250999293751</v>
      </c>
      <c r="BL123" s="9" t="n">
        <f aca="false">AVERAGE(AI123:AR123)</f>
        <v>0.805487939809692</v>
      </c>
      <c r="BM123" s="7" t="n">
        <f aca="false">COUNT(AI123:AR123)</f>
        <v>10</v>
      </c>
      <c r="BN123" s="4" t="n">
        <f aca="false">BM123/10</f>
        <v>1</v>
      </c>
      <c r="BO123" s="9" t="n">
        <f aca="false">(BN123*BL123)</f>
        <v>0.805487939809692</v>
      </c>
      <c r="BP123" s="9" t="n">
        <f aca="false">(POWER(BL123-BO150,2))*BN123</f>
        <v>0.044526500533894</v>
      </c>
      <c r="BR123" s="9" t="n">
        <f aca="false">AVERAGE(E123:AR123)</f>
        <v>0.962768311573357</v>
      </c>
      <c r="BS123" s="5"/>
      <c r="BT123" s="5"/>
    </row>
    <row r="124" customFormat="false" ht="12.75" hidden="false" customHeight="false" outlineLevel="0" collapsed="false">
      <c r="A124" s="5" t="s">
        <v>273</v>
      </c>
      <c r="B124" s="1" t="s">
        <v>14</v>
      </c>
      <c r="C124" s="1" t="s">
        <v>10</v>
      </c>
      <c r="D124" s="1" t="s">
        <v>344</v>
      </c>
      <c r="E124" s="9"/>
      <c r="F124" s="9"/>
      <c r="G124" s="9"/>
      <c r="H124" s="9"/>
      <c r="I124" s="9"/>
      <c r="J124" s="9"/>
      <c r="K124" s="9"/>
      <c r="L124" s="9"/>
      <c r="M124" s="9"/>
      <c r="N124" s="9"/>
      <c r="O124" s="9"/>
      <c r="P124" s="9"/>
      <c r="Q124" s="9"/>
      <c r="R124" s="9"/>
      <c r="S124" s="9" t="n">
        <v>0.971482293951739</v>
      </c>
      <c r="T124" s="9" t="n">
        <v>1.17518019429646</v>
      </c>
      <c r="U124" s="9" t="n">
        <v>0.0783453462864306</v>
      </c>
      <c r="V124" s="9" t="n">
        <v>0.0783453462864306</v>
      </c>
      <c r="W124" s="9"/>
      <c r="X124" s="9"/>
      <c r="Y124" s="9"/>
      <c r="Z124" s="9"/>
      <c r="AA124" s="9"/>
      <c r="AB124" s="9"/>
      <c r="AC124" s="9"/>
      <c r="AD124" s="9"/>
      <c r="AE124" s="9"/>
      <c r="AF124" s="9"/>
      <c r="AG124" s="9"/>
      <c r="AH124" s="9" t="n">
        <v>1.34753995612661</v>
      </c>
      <c r="AI124" s="9" t="n">
        <v>0</v>
      </c>
      <c r="AJ124" s="9" t="n">
        <v>0</v>
      </c>
      <c r="AK124" s="9" t="n">
        <v>0</v>
      </c>
      <c r="AL124" s="9" t="n">
        <v>1.22218740206832</v>
      </c>
      <c r="AM124" s="9" t="n">
        <v>1.2378564713256</v>
      </c>
      <c r="AN124" s="9"/>
      <c r="AO124" s="35"/>
      <c r="AP124" s="35"/>
      <c r="AQ124" s="35"/>
      <c r="AR124" s="35"/>
      <c r="AT124" s="9"/>
      <c r="AU124" s="7"/>
      <c r="AV124" s="4"/>
      <c r="AW124" s="9"/>
      <c r="AZ124" s="9" t="n">
        <f aca="false">AVERAGE(O124:X124)</f>
        <v>0.575838295205265</v>
      </c>
      <c r="BA124" s="7" t="n">
        <f aca="false">COUNT(O124:X124)</f>
        <v>4</v>
      </c>
      <c r="BB124" s="4" t="n">
        <f aca="false">BA124/10</f>
        <v>0.4</v>
      </c>
      <c r="BC124" s="9" t="n">
        <f aca="false">(BB124*AZ124)</f>
        <v>0.230335318082106</v>
      </c>
      <c r="BD124" s="9" t="n">
        <f aca="false">(POWER(AZ124-BC150,2))*BB124</f>
        <v>0.0302616546797676</v>
      </c>
      <c r="BF124" s="9" t="n">
        <f aca="false">AVERAGE(Y124:AH124)</f>
        <v>1.34753995612661</v>
      </c>
      <c r="BG124" s="7" t="n">
        <f aca="false">COUNT(Y124:AH124)</f>
        <v>1</v>
      </c>
      <c r="BH124" s="4" t="n">
        <f aca="false">BG124/10</f>
        <v>0.1</v>
      </c>
      <c r="BI124" s="9" t="n">
        <f aca="false">(BH124*BF124)</f>
        <v>0.134753995612661</v>
      </c>
      <c r="BJ124" s="9" t="n">
        <f aca="false">(POWER(BF124-BI150,2))*BH124</f>
        <v>0.0271013738698941</v>
      </c>
      <c r="BL124" s="9" t="n">
        <f aca="false">AVERAGE(AI124:AR124)</f>
        <v>0.492008774678784</v>
      </c>
      <c r="BM124" s="7" t="n">
        <f aca="false">COUNT(AI124:AR124)</f>
        <v>5</v>
      </c>
      <c r="BN124" s="4" t="n">
        <f aca="false">BM124/10</f>
        <v>0.5</v>
      </c>
      <c r="BO124" s="9" t="n">
        <f aca="false">(BN124*BL124)</f>
        <v>0.246004387339392</v>
      </c>
      <c r="BP124" s="9" t="n">
        <f aca="false">(POWER(BL124-BO150,2))*BN124</f>
        <v>0.00524965401058137</v>
      </c>
      <c r="BR124" s="9" t="n">
        <f aca="false">AVERAGE(E124:AR124)</f>
        <v>0.611093701034159</v>
      </c>
      <c r="BS124" s="5"/>
      <c r="BT124" s="5"/>
    </row>
    <row r="125" customFormat="false" ht="12.75" hidden="false" customHeight="false" outlineLevel="0" collapsed="false">
      <c r="A125" s="5" t="s">
        <v>275</v>
      </c>
      <c r="B125" s="1" t="s">
        <v>14</v>
      </c>
      <c r="C125" s="1" t="s">
        <v>10</v>
      </c>
      <c r="D125" s="1" t="s">
        <v>344</v>
      </c>
      <c r="E125" s="9"/>
      <c r="F125" s="9"/>
      <c r="G125" s="9"/>
      <c r="H125" s="9"/>
      <c r="I125" s="9"/>
      <c r="J125" s="9"/>
      <c r="K125" s="9"/>
      <c r="L125" s="9"/>
      <c r="M125" s="9"/>
      <c r="N125" s="9"/>
      <c r="O125" s="9"/>
      <c r="P125" s="9"/>
      <c r="Q125" s="9"/>
      <c r="R125" s="9"/>
      <c r="S125" s="9"/>
      <c r="T125" s="9"/>
      <c r="U125" s="9"/>
      <c r="V125" s="9"/>
      <c r="W125" s="9"/>
      <c r="X125" s="9"/>
      <c r="Y125" s="9" t="n">
        <v>0.782102582757366</v>
      </c>
      <c r="Z125" s="9" t="n">
        <v>1.56420516551473</v>
      </c>
      <c r="AA125" s="9" t="n">
        <v>1.60058202982903</v>
      </c>
      <c r="AB125" s="9" t="n">
        <v>1.03674063295744</v>
      </c>
      <c r="AC125" s="9" t="n">
        <v>1.34594397962896</v>
      </c>
      <c r="AD125" s="9"/>
      <c r="AE125" s="9"/>
      <c r="AF125" s="9"/>
      <c r="AG125" s="9"/>
      <c r="AH125" s="9"/>
      <c r="AI125" s="9"/>
      <c r="AJ125" s="9"/>
      <c r="AK125" s="9"/>
      <c r="AL125" s="9"/>
      <c r="AM125" s="9"/>
      <c r="AN125" s="9"/>
      <c r="AO125" s="9"/>
      <c r="AP125" s="9"/>
      <c r="AQ125" s="9"/>
      <c r="AR125" s="9"/>
      <c r="AT125" s="9"/>
      <c r="AU125" s="7"/>
      <c r="AV125" s="4"/>
      <c r="AW125" s="9"/>
      <c r="AZ125" s="9"/>
      <c r="BA125" s="7"/>
      <c r="BB125" s="4"/>
      <c r="BC125" s="9"/>
      <c r="BD125" s="1"/>
      <c r="BF125" s="9" t="n">
        <f aca="false">AVERAGE(Y125:AH125)</f>
        <v>1.2659148781375</v>
      </c>
      <c r="BG125" s="7" t="n">
        <f aca="false">COUNT(Y125:AH125)</f>
        <v>5</v>
      </c>
      <c r="BH125" s="4" t="n">
        <f aca="false">BG125/10</f>
        <v>0.5</v>
      </c>
      <c r="BI125" s="9" t="n">
        <f aca="false">(BH125*BF125)</f>
        <v>0.632957439068752</v>
      </c>
      <c r="BJ125" s="9" t="n">
        <f aca="false">(POWER(BF125-BI150,2))*BH125</f>
        <v>0.0963450130938433</v>
      </c>
      <c r="BL125" s="9"/>
      <c r="BM125" s="7"/>
      <c r="BN125" s="4"/>
      <c r="BO125" s="9"/>
      <c r="BP125" s="1"/>
      <c r="BR125" s="9" t="n">
        <f aca="false">AVERAGE(E125:AR125)</f>
        <v>1.2659148781375</v>
      </c>
      <c r="BS125" s="5"/>
      <c r="BT125" s="5"/>
    </row>
    <row r="126" customFormat="false" ht="12.75" hidden="false" customHeight="false" outlineLevel="0" collapsed="false">
      <c r="A126" s="5" t="s">
        <v>277</v>
      </c>
      <c r="B126" s="5" t="s">
        <v>14</v>
      </c>
      <c r="C126" s="1" t="s">
        <v>18</v>
      </c>
      <c r="D126" s="1" t="s">
        <v>344</v>
      </c>
      <c r="E126" s="9"/>
      <c r="F126" s="9"/>
      <c r="G126" s="9"/>
      <c r="H126" s="9"/>
      <c r="I126" s="9"/>
      <c r="J126" s="9"/>
      <c r="K126" s="9"/>
      <c r="L126" s="9"/>
      <c r="M126" s="9"/>
      <c r="N126" s="9"/>
      <c r="O126" s="9"/>
      <c r="P126" s="9" t="n">
        <v>0.923509335474804</v>
      </c>
      <c r="Q126" s="9" t="n">
        <v>1.2246536839992</v>
      </c>
      <c r="R126" s="9" t="n">
        <v>0.401525798032524</v>
      </c>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T126" s="9"/>
      <c r="AU126" s="7"/>
      <c r="AV126" s="4"/>
      <c r="AW126" s="9"/>
      <c r="AZ126" s="9" t="n">
        <f aca="false">AVERAGE(O126:X126)</f>
        <v>0.849896272502175</v>
      </c>
      <c r="BA126" s="7" t="n">
        <f aca="false">COUNT(O126:X126)</f>
        <v>3</v>
      </c>
      <c r="BB126" s="4" t="n">
        <f aca="false">BA126/10</f>
        <v>0.3</v>
      </c>
      <c r="BC126" s="9" t="n">
        <f aca="false">(BB126*AZ126)</f>
        <v>0.254968881750652</v>
      </c>
      <c r="BD126" s="9" t="n">
        <f aca="false">(POWER(AZ126-BC150,2))*BB126</f>
        <v>2.97003570908173E-007</v>
      </c>
      <c r="BF126" s="9"/>
      <c r="BG126" s="7"/>
      <c r="BH126" s="4"/>
      <c r="BI126" s="9"/>
      <c r="BL126" s="9"/>
      <c r="BM126" s="7"/>
      <c r="BN126" s="4"/>
      <c r="BO126" s="9"/>
      <c r="BR126" s="9" t="n">
        <f aca="false">AVERAGE(E126:AR126)</f>
        <v>0.849896272502175</v>
      </c>
      <c r="BS126" s="5"/>
      <c r="BT126" s="5"/>
    </row>
    <row r="127" customFormat="false" ht="12.75" hidden="false" customHeight="false" outlineLevel="0" collapsed="false">
      <c r="A127" s="5" t="s">
        <v>279</v>
      </c>
      <c r="B127" s="1" t="s">
        <v>14</v>
      </c>
      <c r="C127" s="1" t="s">
        <v>76</v>
      </c>
      <c r="D127" s="1" t="s">
        <v>344</v>
      </c>
      <c r="E127" s="9" t="n">
        <v>0.843454790823212</v>
      </c>
      <c r="F127" s="9"/>
      <c r="G127" s="9"/>
      <c r="H127" s="9"/>
      <c r="I127" s="9"/>
      <c r="J127" s="9"/>
      <c r="K127" s="9"/>
      <c r="L127" s="9"/>
      <c r="M127" s="9"/>
      <c r="N127" s="9"/>
      <c r="O127" s="9"/>
      <c r="P127" s="9"/>
      <c r="Q127" s="9"/>
      <c r="R127" s="9" t="n">
        <v>0.43859649122807</v>
      </c>
      <c r="S127" s="9"/>
      <c r="T127" s="9"/>
      <c r="U127" s="9"/>
      <c r="V127" s="9"/>
      <c r="W127" s="9" t="n">
        <v>0.775978407557355</v>
      </c>
      <c r="X127" s="9" t="n">
        <v>0.742240215924427</v>
      </c>
      <c r="Y127" s="9" t="n">
        <v>0.742240215924427</v>
      </c>
      <c r="Z127" s="9"/>
      <c r="AA127" s="9"/>
      <c r="AB127" s="9"/>
      <c r="AC127" s="9"/>
      <c r="AD127" s="9"/>
      <c r="AE127" s="9"/>
      <c r="AF127" s="9"/>
      <c r="AG127" s="9"/>
      <c r="AH127" s="9"/>
      <c r="AI127" s="9"/>
      <c r="AJ127" s="9"/>
      <c r="AK127" s="9"/>
      <c r="AL127" s="9"/>
      <c r="AM127" s="9"/>
      <c r="AN127" s="9"/>
      <c r="AO127" s="9"/>
      <c r="AP127" s="9"/>
      <c r="AQ127" s="9"/>
      <c r="AR127" s="9"/>
      <c r="AT127" s="9" t="n">
        <f aca="false">AVERAGE(E127:N127)</f>
        <v>0.843454790823212</v>
      </c>
      <c r="AU127" s="7" t="n">
        <f aca="false">COUNT(E127:N127)</f>
        <v>1</v>
      </c>
      <c r="AV127" s="4" t="n">
        <f aca="false">AU127/10</f>
        <v>0.1</v>
      </c>
      <c r="AW127" s="9" t="n">
        <f aca="false">(AV127*AT127)</f>
        <v>0.0843454790823212</v>
      </c>
      <c r="AX127" s="9" t="n">
        <f aca="false">(POWER(AT127-AW150,2))*AV127</f>
        <v>0.000774047157497621</v>
      </c>
      <c r="AZ127" s="9" t="n">
        <f aca="false">AVERAGE(O127:X127)</f>
        <v>0.652271704903284</v>
      </c>
      <c r="BA127" s="7" t="n">
        <f aca="false">COUNT(O127:X127)</f>
        <v>3</v>
      </c>
      <c r="BB127" s="4" t="n">
        <f aca="false">BA127/10</f>
        <v>0.3</v>
      </c>
      <c r="BC127" s="9" t="n">
        <f aca="false">(BB127*AZ127)</f>
        <v>0.195681511470985</v>
      </c>
      <c r="BD127" s="9" t="n">
        <f aca="false">(POWER(AZ127-BC150,2))*BB127</f>
        <v>0.0118349190056324</v>
      </c>
      <c r="BF127" s="9" t="n">
        <f aca="false">AVERAGE(Y127:AH127)</f>
        <v>0.742240215924427</v>
      </c>
      <c r="BG127" s="7" t="n">
        <f aca="false">COUNT(Y127:AH127)</f>
        <v>1</v>
      </c>
      <c r="BH127" s="4" t="n">
        <f aca="false">BG127/10</f>
        <v>0.1</v>
      </c>
      <c r="BI127" s="9" t="n">
        <f aca="false">(BH127*BF127)</f>
        <v>0.0742240215924427</v>
      </c>
      <c r="BJ127" s="9" t="n">
        <f aca="false">(POWER(BF127-BI150,2))*BH127</f>
        <v>0.000717577415864076</v>
      </c>
      <c r="BL127" s="9"/>
      <c r="BM127" s="7"/>
      <c r="BN127" s="4"/>
      <c r="BO127" s="9"/>
      <c r="BR127" s="9" t="n">
        <f aca="false">AVERAGE(E127:AR127)</f>
        <v>0.708502024291498</v>
      </c>
      <c r="BS127" s="5"/>
      <c r="BT127" s="5"/>
    </row>
    <row r="128" customFormat="false" ht="12.75" hidden="false" customHeight="false" outlineLevel="0" collapsed="false">
      <c r="A128" s="5" t="s">
        <v>281</v>
      </c>
      <c r="B128" s="1" t="s">
        <v>14</v>
      </c>
      <c r="C128" s="1" t="s">
        <v>10</v>
      </c>
      <c r="D128" s="1" t="s">
        <v>344</v>
      </c>
      <c r="E128" s="9"/>
      <c r="F128" s="9"/>
      <c r="G128" s="9"/>
      <c r="H128" s="9"/>
      <c r="I128" s="9"/>
      <c r="J128" s="9"/>
      <c r="K128" s="9"/>
      <c r="L128" s="9"/>
      <c r="M128" s="9"/>
      <c r="N128" s="9"/>
      <c r="O128" s="9"/>
      <c r="P128" s="9"/>
      <c r="Q128" s="9"/>
      <c r="R128" s="9"/>
      <c r="S128" s="9"/>
      <c r="T128" s="9"/>
      <c r="U128" s="9"/>
      <c r="V128" s="9" t="n">
        <v>0.368632707774799</v>
      </c>
      <c r="W128" s="9" t="n">
        <v>1.34048257372654</v>
      </c>
      <c r="X128" s="9" t="n">
        <v>1.22319034852547</v>
      </c>
      <c r="Y128" s="9" t="n">
        <v>1.17292225201072</v>
      </c>
      <c r="Z128" s="9" t="n">
        <v>1.35723860589812</v>
      </c>
      <c r="AA128" s="9" t="n">
        <v>1.35723860589812</v>
      </c>
      <c r="AB128" s="9" t="n">
        <v>1.08914209115282</v>
      </c>
      <c r="AC128" s="9" t="n">
        <v>1.27345844504021</v>
      </c>
      <c r="AD128" s="9"/>
      <c r="AE128" s="9"/>
      <c r="AF128" s="9"/>
      <c r="AG128" s="9"/>
      <c r="AH128" s="9"/>
      <c r="AI128" s="9"/>
      <c r="AJ128" s="9"/>
      <c r="AK128" s="9"/>
      <c r="AL128" s="9"/>
      <c r="AM128" s="9"/>
      <c r="AN128" s="9"/>
      <c r="AO128" s="9"/>
      <c r="AP128" s="9"/>
      <c r="AQ128" s="9"/>
      <c r="AR128" s="9"/>
      <c r="AT128" s="9"/>
      <c r="AU128" s="7"/>
      <c r="AV128" s="4"/>
      <c r="AW128" s="9"/>
      <c r="AZ128" s="9" t="n">
        <f aca="false">AVERAGE(O128:X128)</f>
        <v>0.977435210008937</v>
      </c>
      <c r="BA128" s="7" t="n">
        <f aca="false">COUNT(O128:X128)</f>
        <v>3</v>
      </c>
      <c r="BB128" s="4" t="n">
        <f aca="false">BA128/10</f>
        <v>0.3</v>
      </c>
      <c r="BC128" s="9" t="n">
        <f aca="false">(BB128*AZ128)</f>
        <v>0.293230563002681</v>
      </c>
      <c r="BD128" s="9" t="n">
        <f aca="false">(POWER(AZ128-BC150,2))*BB128</f>
        <v>0.0048040109356175</v>
      </c>
      <c r="BF128" s="9" t="n">
        <f aca="false">AVERAGE(Y128:AH128)</f>
        <v>1.25</v>
      </c>
      <c r="BG128" s="7" t="n">
        <f aca="false">COUNT(Y128:AH128)</f>
        <v>5</v>
      </c>
      <c r="BH128" s="4" t="n">
        <f aca="false">BG128/10</f>
        <v>0.5</v>
      </c>
      <c r="BI128" s="9" t="n">
        <f aca="false">(BH128*BF128)</f>
        <v>0.625</v>
      </c>
      <c r="BJ128" s="9" t="n">
        <f aca="false">(POWER(BF128-BI150,2))*BH128</f>
        <v>0.0894855847272511</v>
      </c>
      <c r="BL128" s="9"/>
      <c r="BM128" s="7"/>
      <c r="BN128" s="4"/>
      <c r="BO128" s="9"/>
      <c r="BR128" s="9" t="n">
        <f aca="false">AVERAGE(E128:AR128)</f>
        <v>1.14778820375335</v>
      </c>
      <c r="BS128" s="5"/>
      <c r="BT128" s="5"/>
    </row>
    <row r="129" customFormat="false" ht="12.75" hidden="false" customHeight="false" outlineLevel="0" collapsed="false">
      <c r="A129" s="5" t="s">
        <v>283</v>
      </c>
      <c r="B129" s="1" t="s">
        <v>14</v>
      </c>
      <c r="C129" s="1" t="s">
        <v>151</v>
      </c>
      <c r="D129" s="1" t="s">
        <v>344</v>
      </c>
      <c r="E129" s="9"/>
      <c r="F129" s="9"/>
      <c r="G129" s="9"/>
      <c r="H129" s="9"/>
      <c r="I129" s="9"/>
      <c r="J129" s="9"/>
      <c r="K129" s="9"/>
      <c r="L129" s="9"/>
      <c r="M129" s="9"/>
      <c r="N129" s="9"/>
      <c r="O129" s="9"/>
      <c r="P129" s="9"/>
      <c r="Q129" s="9"/>
      <c r="R129" s="9"/>
      <c r="S129" s="9"/>
      <c r="T129" s="9" t="n">
        <v>1.20259019426457</v>
      </c>
      <c r="U129" s="9" t="n">
        <v>1.85013876040703</v>
      </c>
      <c r="V129" s="9" t="n">
        <v>0</v>
      </c>
      <c r="W129" s="9" t="n">
        <v>1.85013876040703</v>
      </c>
      <c r="X129" s="9" t="n">
        <v>0.999074930619797</v>
      </c>
      <c r="Y129" s="9" t="n">
        <v>1.16558741905643</v>
      </c>
      <c r="Z129" s="9" t="n">
        <v>1.85013876040703</v>
      </c>
      <c r="AA129" s="9"/>
      <c r="AB129" s="9"/>
      <c r="AC129" s="9"/>
      <c r="AD129" s="9"/>
      <c r="AE129" s="9"/>
      <c r="AF129" s="9"/>
      <c r="AG129" s="9"/>
      <c r="AH129" s="9"/>
      <c r="AI129" s="9"/>
      <c r="AJ129" s="9"/>
      <c r="AK129" s="9"/>
      <c r="AL129" s="9" t="n">
        <v>0.425531914893617</v>
      </c>
      <c r="AM129" s="9" t="n">
        <v>0.0129509713228492</v>
      </c>
      <c r="AN129" s="9" t="n">
        <v>0</v>
      </c>
      <c r="AO129" s="9" t="n">
        <v>1.35060129509713</v>
      </c>
      <c r="AP129" s="9" t="n">
        <v>0.555041628122109</v>
      </c>
      <c r="AQ129" s="9"/>
      <c r="AR129" s="9" t="n">
        <v>0</v>
      </c>
      <c r="AT129" s="9"/>
      <c r="AU129" s="7"/>
      <c r="AV129" s="4"/>
      <c r="AW129" s="9"/>
      <c r="AX129" s="1"/>
      <c r="AZ129" s="9" t="n">
        <f aca="false">AVERAGE(O129:X129)</f>
        <v>1.18038852913969</v>
      </c>
      <c r="BA129" s="7" t="n">
        <f aca="false">COUNT(O129:X129)</f>
        <v>5</v>
      </c>
      <c r="BB129" s="4" t="n">
        <f aca="false">BA129/10</f>
        <v>0.5</v>
      </c>
      <c r="BC129" s="9" t="n">
        <f aca="false">(BB129*AZ129)</f>
        <v>0.590194264569843</v>
      </c>
      <c r="BD129" s="9" t="n">
        <f aca="false">(POWER(AZ129-BC150,2))*BB129</f>
        <v>0.054284223234381</v>
      </c>
      <c r="BF129" s="9" t="n">
        <f aca="false">AVERAGE(Y129:AH129)</f>
        <v>1.50786308973173</v>
      </c>
      <c r="BG129" s="7" t="n">
        <f aca="false">COUNT(Y129:AH129)</f>
        <v>2</v>
      </c>
      <c r="BH129" s="4" t="n">
        <f aca="false">BG129/10</f>
        <v>0.2</v>
      </c>
      <c r="BI129" s="9" t="n">
        <f aca="false">(BH129*BF129)</f>
        <v>0.301572617946346</v>
      </c>
      <c r="BJ129" s="9" t="n">
        <f aca="false">(POWER(BF129-BI150,2))*BH129</f>
        <v>0.0927284843253656</v>
      </c>
      <c r="BL129" s="9" t="n">
        <f aca="false">AVERAGE(AI129:AR129)</f>
        <v>0.390687634905951</v>
      </c>
      <c r="BM129" s="7" t="n">
        <f aca="false">COUNT(AI129:AR129)</f>
        <v>6</v>
      </c>
      <c r="BN129" s="4" t="n">
        <f aca="false">BM129/10</f>
        <v>0.6</v>
      </c>
      <c r="BO129" s="9" t="n">
        <f aca="false">(BN129*BL129)</f>
        <v>0.234412580943571</v>
      </c>
      <c r="BP129" s="9" t="n">
        <f aca="false">(POWER(BL129-BO150,2))*BN129</f>
        <v>0.0249175510601605</v>
      </c>
      <c r="BR129" s="9" t="n">
        <f aca="false">AVERAGE(E129:AR129)</f>
        <v>0.866291894969046</v>
      </c>
      <c r="BS129" s="5"/>
      <c r="BT129" s="5"/>
    </row>
    <row r="130" customFormat="false" ht="12.75" hidden="false" customHeight="false" outlineLevel="0" collapsed="false">
      <c r="A130" s="5" t="s">
        <v>285</v>
      </c>
      <c r="B130" s="1" t="s">
        <v>14</v>
      </c>
      <c r="C130" s="1" t="s">
        <v>10</v>
      </c>
      <c r="D130" s="1" t="s">
        <v>344</v>
      </c>
      <c r="E130" s="9" t="n">
        <v>0.734735241955916</v>
      </c>
      <c r="F130" s="9" t="n">
        <v>0.532049657968077</v>
      </c>
      <c r="G130" s="9" t="n">
        <v>2.53356979984799</v>
      </c>
      <c r="H130" s="9" t="n">
        <v>0.532049657968077</v>
      </c>
      <c r="I130" s="9" t="n">
        <v>1.01342791993919</v>
      </c>
      <c r="J130" s="9"/>
      <c r="K130" s="9"/>
      <c r="L130" s="9"/>
      <c r="M130" s="9"/>
      <c r="N130" s="9"/>
      <c r="O130" s="9"/>
      <c r="P130" s="9"/>
      <c r="Q130" s="9"/>
      <c r="R130" s="9"/>
      <c r="S130" s="9"/>
      <c r="T130" s="9"/>
      <c r="U130" s="9"/>
      <c r="V130" s="9"/>
      <c r="W130" s="9"/>
      <c r="X130" s="9" t="n">
        <v>0.886749429946795</v>
      </c>
      <c r="Y130" s="9" t="n">
        <v>0.962756523942235</v>
      </c>
      <c r="Z130" s="9" t="n">
        <v>2.53356979984799</v>
      </c>
      <c r="AA130" s="9" t="n">
        <v>1.26678489992399</v>
      </c>
      <c r="AB130" s="9" t="n">
        <v>0.126678489992399</v>
      </c>
      <c r="AC130" s="9"/>
      <c r="AD130" s="9"/>
      <c r="AE130" s="9"/>
      <c r="AF130" s="9"/>
      <c r="AG130" s="9"/>
      <c r="AH130" s="9"/>
      <c r="AI130" s="9"/>
      <c r="AJ130" s="9"/>
      <c r="AK130" s="9"/>
      <c r="AL130" s="9"/>
      <c r="AM130" s="9"/>
      <c r="AN130" s="9"/>
      <c r="AO130" s="9"/>
      <c r="AP130" s="9"/>
      <c r="AQ130" s="9"/>
      <c r="AR130" s="9"/>
      <c r="AT130" s="9" t="n">
        <f aca="false">AVERAGE(E130:N130)</f>
        <v>1.06916645553585</v>
      </c>
      <c r="AU130" s="7" t="n">
        <f aca="false">COUNT(E130:N130)</f>
        <v>5</v>
      </c>
      <c r="AV130" s="4" t="n">
        <f aca="false">AU130/10</f>
        <v>0.5</v>
      </c>
      <c r="AW130" s="9" t="n">
        <f aca="false">(AV130*AT130)</f>
        <v>0.534583227767925</v>
      </c>
      <c r="AX130" s="9" t="n">
        <f aca="false">(POWER(AT130-AW150,2))*AV130</f>
        <v>0.00948501263999646</v>
      </c>
      <c r="AZ130" s="9" t="n">
        <f aca="false">AVERAGE(O130:X130)</f>
        <v>0.886749429946795</v>
      </c>
      <c r="BA130" s="7" t="n">
        <f aca="false">COUNT(O130:X130)</f>
        <v>1</v>
      </c>
      <c r="BB130" s="4" t="n">
        <f aca="false">BA130/10</f>
        <v>0.1</v>
      </c>
      <c r="BC130" s="9" t="n">
        <f aca="false">(BB130*AZ130)</f>
        <v>0.0886749429946795</v>
      </c>
      <c r="BD130" s="9" t="n">
        <f aca="false">(POWER(AZ130-BC150,2))*BB130</f>
        <v>0.000128580792731806</v>
      </c>
      <c r="BF130" s="9" t="n">
        <f aca="false">AVERAGE(Y130:AH130)</f>
        <v>1.22244742842665</v>
      </c>
      <c r="BG130" s="7" t="n">
        <f aca="false">COUNT(Y130:AH130)</f>
        <v>4</v>
      </c>
      <c r="BH130" s="4" t="n">
        <f aca="false">BG130/10</f>
        <v>0.4</v>
      </c>
      <c r="BI130" s="9" t="n">
        <f aca="false">(BH130*BF130)</f>
        <v>0.488978971370661</v>
      </c>
      <c r="BJ130" s="9" t="n">
        <f aca="false">(POWER(BF130-BI150,2))*BH130</f>
        <v>0.0625672366046562</v>
      </c>
      <c r="BL130" s="9"/>
      <c r="BM130" s="7"/>
      <c r="BN130" s="4"/>
      <c r="BO130" s="9"/>
      <c r="BR130" s="9" t="n">
        <f aca="false">AVERAGE(E130:AR130)</f>
        <v>1.11223714213327</v>
      </c>
      <c r="BS130" s="5"/>
      <c r="BT130" s="5"/>
    </row>
    <row r="131" customFormat="false" ht="12.75" hidden="false" customHeight="false" outlineLevel="0" collapsed="false">
      <c r="A131" s="5" t="s">
        <v>287</v>
      </c>
      <c r="B131" s="1" t="s">
        <v>14</v>
      </c>
      <c r="C131" s="1" t="s">
        <v>76</v>
      </c>
      <c r="D131" s="1" t="s">
        <v>344</v>
      </c>
      <c r="E131" s="9" t="n">
        <v>0.74131876706984</v>
      </c>
      <c r="F131" s="9" t="n">
        <v>1.15099492781896</v>
      </c>
      <c r="G131" s="9" t="n">
        <v>0.74131876706984</v>
      </c>
      <c r="H131" s="9" t="n">
        <v>0.682793601248537</v>
      </c>
      <c r="I131" s="9" t="n">
        <v>0.663285212641436</v>
      </c>
      <c r="J131" s="9" t="n">
        <v>0.721810378462739</v>
      </c>
      <c r="K131" s="9" t="n">
        <v>0.624268435427234</v>
      </c>
      <c r="L131" s="9" t="n">
        <v>0.117050331642606</v>
      </c>
      <c r="M131" s="9" t="n">
        <v>0.487709715177526</v>
      </c>
      <c r="N131" s="9" t="n">
        <v>0.760827155676941</v>
      </c>
      <c r="O131" s="9" t="n">
        <v>1.13148653921186</v>
      </c>
      <c r="P131" s="9" t="n">
        <v>0.73546625048771</v>
      </c>
      <c r="Q131" s="9" t="n">
        <v>0.458447132266875</v>
      </c>
      <c r="R131" s="9" t="n">
        <v>0.195083886071011</v>
      </c>
      <c r="S131" s="9" t="n">
        <v>0.819352321498244</v>
      </c>
      <c r="T131" s="9" t="n">
        <v>0.663285212641436</v>
      </c>
      <c r="U131" s="9" t="n">
        <v>0.780335544284042</v>
      </c>
      <c r="V131" s="9" t="n">
        <v>0.682793601248537</v>
      </c>
      <c r="W131" s="9" t="n">
        <v>0.721810378462739</v>
      </c>
      <c r="X131" s="9" t="n">
        <v>0.54623488099883</v>
      </c>
      <c r="Y131" s="9" t="n">
        <v>0.429184549356223</v>
      </c>
      <c r="Z131" s="9" t="n">
        <v>0.74131876706984</v>
      </c>
      <c r="AA131" s="9" t="n">
        <v>1.56067108856808</v>
      </c>
      <c r="AB131" s="9" t="n">
        <v>0.858369098712446</v>
      </c>
      <c r="AC131" s="9" t="n">
        <v>0.604760046820133</v>
      </c>
      <c r="AD131" s="9" t="n">
        <v>0.663285212641436</v>
      </c>
      <c r="AE131" s="9" t="n">
        <v>0</v>
      </c>
      <c r="AF131" s="9" t="n">
        <v>0.877877487319547</v>
      </c>
      <c r="AG131" s="9" t="n">
        <v>0.877877487319547</v>
      </c>
      <c r="AH131" s="9" t="n">
        <v>0.994927818962154</v>
      </c>
      <c r="AI131" s="9" t="n">
        <v>0.74131876706984</v>
      </c>
      <c r="AJ131" s="9" t="n">
        <v>0.682793601248537</v>
      </c>
      <c r="AK131" s="9" t="n">
        <v>1.01443620756925</v>
      </c>
      <c r="AL131" s="9" t="n">
        <v>0.819352321498244</v>
      </c>
      <c r="AM131" s="9" t="n">
        <v>0.936402653140851</v>
      </c>
      <c r="AN131" s="9" t="n">
        <v>0.429184549356223</v>
      </c>
      <c r="AO131" s="9" t="n">
        <v>0.663285212641436</v>
      </c>
      <c r="AP131" s="9" t="n">
        <v>0.429184549356223</v>
      </c>
      <c r="AQ131" s="9" t="n">
        <v>1.28755364806867</v>
      </c>
      <c r="AR131" s="9" t="n">
        <v>1.07296137339056</v>
      </c>
      <c r="AT131" s="9" t="n">
        <f aca="false">AVERAGE(E131:N131)</f>
        <v>0.669137729223566</v>
      </c>
      <c r="AU131" s="7" t="n">
        <f aca="false">COUNT(E131:N131)</f>
        <v>10</v>
      </c>
      <c r="AV131" s="4" t="n">
        <f aca="false">AU131/10</f>
        <v>1</v>
      </c>
      <c r="AW131" s="9" t="n">
        <f aca="false">(AV131*AT131)</f>
        <v>0.669137729223566</v>
      </c>
      <c r="AX131" s="9" t="n">
        <f aca="false">(POWER(AT131-AW150,2))*AV131</f>
        <v>0.0687997222135305</v>
      </c>
      <c r="AZ131" s="9" t="n">
        <f aca="false">AVERAGE(O131:X131)</f>
        <v>0.673429574717128</v>
      </c>
      <c r="BA131" s="7" t="n">
        <f aca="false">COUNT(O131:X131)</f>
        <v>10</v>
      </c>
      <c r="BB131" s="4" t="n">
        <f aca="false">BA131/10</f>
        <v>1</v>
      </c>
      <c r="BC131" s="9" t="n">
        <f aca="false">(BB131*AZ131)</f>
        <v>0.673429574717128</v>
      </c>
      <c r="BD131" s="9" t="n">
        <f aca="false">(POWER(AZ131-BC150,2))*BB131</f>
        <v>0.031492651844853</v>
      </c>
      <c r="BF131" s="9" t="n">
        <f aca="false">AVERAGE(Y131:AH131)</f>
        <v>0.760827155676941</v>
      </c>
      <c r="BG131" s="7" t="n">
        <f aca="false">COUNT(Y131:AH131)</f>
        <v>10</v>
      </c>
      <c r="BH131" s="4" t="n">
        <f aca="false">BG131/10</f>
        <v>1</v>
      </c>
      <c r="BI131" s="9" t="n">
        <f aca="false">(BH131*BF131)</f>
        <v>0.760827155676941</v>
      </c>
      <c r="BJ131" s="9" t="n">
        <f aca="false">(POWER(BF131-BI150,2))*BH131</f>
        <v>0.00437225133645206</v>
      </c>
      <c r="BL131" s="9" t="n">
        <f aca="false">AVERAGE(AI131:AR131)</f>
        <v>0.807647288333984</v>
      </c>
      <c r="BM131" s="7" t="n">
        <f aca="false">COUNT(AI131:AR131)</f>
        <v>10</v>
      </c>
      <c r="BN131" s="4" t="n">
        <f aca="false">BM131/10</f>
        <v>1</v>
      </c>
      <c r="BO131" s="9" t="n">
        <f aca="false">(BN131*BL131)</f>
        <v>0.807647288333984</v>
      </c>
      <c r="BP131" s="9" t="n">
        <f aca="false">(POWER(BL131-BO150,2))*BN131</f>
        <v>0.0454424646872554</v>
      </c>
      <c r="BR131" s="9" t="n">
        <f aca="false">AVERAGE(E131:AR131)</f>
        <v>0.727760436987905</v>
      </c>
      <c r="BS131" s="5"/>
      <c r="BT131" s="5"/>
    </row>
    <row r="132" customFormat="false" ht="12.75" hidden="false" customHeight="false" outlineLevel="0" collapsed="false">
      <c r="A132" s="5" t="s">
        <v>289</v>
      </c>
      <c r="B132" s="1" t="s">
        <v>26</v>
      </c>
      <c r="C132" s="1" t="s">
        <v>49</v>
      </c>
      <c r="D132" s="1" t="s">
        <v>344</v>
      </c>
      <c r="E132" s="9"/>
      <c r="F132" s="9"/>
      <c r="G132" s="9"/>
      <c r="H132" s="9"/>
      <c r="I132" s="9"/>
      <c r="J132" s="9"/>
      <c r="K132" s="9"/>
      <c r="L132" s="9"/>
      <c r="M132" s="9"/>
      <c r="N132" s="9"/>
      <c r="O132" s="9"/>
      <c r="P132" s="9"/>
      <c r="Q132" s="9"/>
      <c r="R132" s="9"/>
      <c r="S132" s="9"/>
      <c r="T132" s="9" t="n">
        <v>1.00698392074062</v>
      </c>
      <c r="U132" s="9"/>
      <c r="V132" s="9"/>
      <c r="W132" s="9"/>
      <c r="X132" s="9"/>
      <c r="Y132" s="9"/>
      <c r="Z132" s="9" t="n">
        <v>1.08819230144551</v>
      </c>
      <c r="AA132" s="9" t="n">
        <v>1.05570894916355</v>
      </c>
      <c r="AB132" s="9" t="n">
        <v>0.974500568458665</v>
      </c>
      <c r="AC132" s="9"/>
      <c r="AD132" s="9"/>
      <c r="AE132" s="9"/>
      <c r="AF132" s="9" t="n">
        <v>0.2923501705376</v>
      </c>
      <c r="AG132" s="9" t="n">
        <v>0.828325483189865</v>
      </c>
      <c r="AH132" s="9" t="n">
        <v>0.64966704563911</v>
      </c>
      <c r="AI132" s="9" t="n">
        <v>0.714633750203021</v>
      </c>
      <c r="AJ132" s="9" t="n">
        <v>0.568458664934221</v>
      </c>
      <c r="AK132" s="9" t="n">
        <v>0.730875426343999</v>
      </c>
      <c r="AL132" s="9" t="n">
        <v>0.64966704563911</v>
      </c>
      <c r="AM132" s="9" t="n">
        <v>0.617183693357155</v>
      </c>
      <c r="AN132" s="9" t="n">
        <v>0.665908721780088</v>
      </c>
      <c r="AO132" s="9" t="n">
        <v>0.64966704563911</v>
      </c>
      <c r="AP132" s="9" t="n">
        <v>0.600942017216177</v>
      </c>
      <c r="AQ132" s="9" t="n">
        <v>0.779600454766932</v>
      </c>
      <c r="AR132" s="9" t="n">
        <v>0</v>
      </c>
      <c r="AT132" s="9"/>
      <c r="AU132" s="7"/>
      <c r="AV132" s="4"/>
      <c r="AW132" s="9"/>
      <c r="AX132" s="1"/>
      <c r="AZ132" s="9" t="n">
        <f aca="false">AVERAGE(O132:X132)</f>
        <v>1.00698392074062</v>
      </c>
      <c r="BA132" s="7" t="n">
        <f aca="false">COUNT(O132:X132)</f>
        <v>1</v>
      </c>
      <c r="BB132" s="4" t="n">
        <f aca="false">BA132/10</f>
        <v>0.1</v>
      </c>
      <c r="BC132" s="9" t="n">
        <f aca="false">(BB132*AZ132)</f>
        <v>0.100698392074062</v>
      </c>
      <c r="BD132" s="9" t="n">
        <f aca="false">(POWER(AZ132-BC150,2))*BB132</f>
        <v>0.00243649168887122</v>
      </c>
      <c r="BF132" s="9" t="n">
        <f aca="false">AVERAGE(Y132:AH132)</f>
        <v>0.814790753072384</v>
      </c>
      <c r="BG132" s="7" t="n">
        <f aca="false">COUNT(Y132:AH132)</f>
        <v>6</v>
      </c>
      <c r="BH132" s="4" t="n">
        <f aca="false">BG132/10</f>
        <v>0.6</v>
      </c>
      <c r="BI132" s="9" t="n">
        <f aca="false">(BH132*BF132)</f>
        <v>0.48887445184343</v>
      </c>
      <c r="BJ132" s="9" t="n">
        <f aca="false">(POWER(BF132-BI150,2))*BH132</f>
        <v>8.87106659089289E-005</v>
      </c>
      <c r="BL132" s="9" t="n">
        <f aca="false">AVERAGE(AI132:AR132)</f>
        <v>0.597693681987981</v>
      </c>
      <c r="BM132" s="7" t="n">
        <f aca="false">COUNT(AI132:AR132)</f>
        <v>10</v>
      </c>
      <c r="BN132" s="4" t="n">
        <f aca="false">BM132/10</f>
        <v>1</v>
      </c>
      <c r="BO132" s="9" t="n">
        <f aca="false">(BN132*BL132)</f>
        <v>0.597693681987981</v>
      </c>
      <c r="BP132" s="9" t="n">
        <f aca="false">(POWER(BL132-BO150,2))*BN132</f>
        <v>1.03605203301165E-005</v>
      </c>
      <c r="BR132" s="9" t="n">
        <f aca="false">AVERAGE(E132:AR132)</f>
        <v>0.698392074062043</v>
      </c>
      <c r="BS132" s="5"/>
      <c r="BT132" s="5"/>
    </row>
    <row r="133" customFormat="false" ht="12.75" hidden="false" customHeight="false" outlineLevel="0" collapsed="false">
      <c r="A133" s="5" t="s">
        <v>290</v>
      </c>
      <c r="B133" s="1" t="s">
        <v>14</v>
      </c>
      <c r="C133" s="1" t="s">
        <v>291</v>
      </c>
      <c r="D133" s="1" t="s">
        <v>344</v>
      </c>
      <c r="E133" s="9" t="n">
        <v>1.02444284687275</v>
      </c>
      <c r="F133" s="9" t="n">
        <v>1.20416966211359</v>
      </c>
      <c r="G133" s="9" t="n">
        <v>0.557153127246585</v>
      </c>
      <c r="H133" s="9" t="n">
        <v>0.772825305535586</v>
      </c>
      <c r="I133" s="9" t="n">
        <v>1.22214234363767</v>
      </c>
      <c r="J133" s="9" t="n">
        <v>0.826743350107836</v>
      </c>
      <c r="K133" s="9" t="n">
        <v>1.16822429906542</v>
      </c>
      <c r="L133" s="9" t="n">
        <v>0.503235082674335</v>
      </c>
      <c r="M133" s="9" t="n">
        <v>0.593098490294752</v>
      </c>
      <c r="N133" s="9" t="n">
        <v>0.862688713156003</v>
      </c>
      <c r="O133" s="9" t="n">
        <v>0.521207764198418</v>
      </c>
      <c r="P133" s="9" t="n">
        <v>0.862688713156003</v>
      </c>
      <c r="Q133" s="9" t="n">
        <v>1.02444284687275</v>
      </c>
      <c r="R133" s="9" t="n">
        <v>1.04241552839684</v>
      </c>
      <c r="S133" s="9" t="n">
        <v>0.539180445722502</v>
      </c>
      <c r="T133" s="9" t="n">
        <v>0.485262401150252</v>
      </c>
      <c r="U133" s="9" t="n">
        <v>0.880661394680086</v>
      </c>
      <c r="V133" s="9" t="n">
        <v>0.647016534867002</v>
      </c>
      <c r="W133" s="9" t="n">
        <v>1.1861969805895</v>
      </c>
      <c r="X133" s="9" t="n">
        <v>1.27606038820992</v>
      </c>
      <c r="Y133" s="9" t="n">
        <v>0.557153127246585</v>
      </c>
      <c r="Z133" s="9" t="n">
        <v>1.22214234363767</v>
      </c>
      <c r="AA133" s="9" t="n">
        <v>1.24011502516175</v>
      </c>
      <c r="AB133" s="9" t="n">
        <v>0.718907260963336</v>
      </c>
      <c r="AC133" s="9" t="n">
        <v>0.916606757728253</v>
      </c>
      <c r="AD133" s="9" t="n">
        <v>1.21315600287563</v>
      </c>
      <c r="AE133" s="9" t="n">
        <v>0.440330697340043</v>
      </c>
      <c r="AF133" s="9" t="n">
        <v>0.620057512580877</v>
      </c>
      <c r="AG133" s="9" t="n">
        <v>0.58411214953271</v>
      </c>
      <c r="AH133" s="9" t="n">
        <v>0.916606757728253</v>
      </c>
      <c r="AI133" s="9" t="n">
        <v>0.709920920201294</v>
      </c>
      <c r="AJ133" s="9" t="n">
        <v>0.656002875629044</v>
      </c>
      <c r="AK133" s="9" t="n">
        <v>0.871675053918045</v>
      </c>
      <c r="AL133" s="9" t="n">
        <v>0.736879942487419</v>
      </c>
      <c r="AM133" s="9" t="n">
        <v>0.916606757728253</v>
      </c>
      <c r="AN133" s="9" t="n">
        <v>0.557153127246585</v>
      </c>
      <c r="AO133" s="9" t="n">
        <v>0.575125808770669</v>
      </c>
      <c r="AP133" s="9" t="n">
        <v>0.305535585909418</v>
      </c>
      <c r="AQ133" s="9" t="n">
        <v>1.15025161754134</v>
      </c>
      <c r="AR133" s="9" t="n">
        <v>0</v>
      </c>
      <c r="AT133" s="9" t="n">
        <f aca="false">AVERAGE(E133:N133)</f>
        <v>0.873472322070453</v>
      </c>
      <c r="AU133" s="7" t="n">
        <f aca="false">COUNT(E133:N133)</f>
        <v>10</v>
      </c>
      <c r="AV133" s="4" t="n">
        <f aca="false">AU133/10</f>
        <v>1</v>
      </c>
      <c r="AW133" s="9" t="n">
        <f aca="false">(AV133*AT133)</f>
        <v>0.873472322070453</v>
      </c>
      <c r="AX133" s="9" t="n">
        <f aca="false">(POWER(AT133-AW150,2))*AV133</f>
        <v>0.00335964196986489</v>
      </c>
      <c r="AZ133" s="9" t="n">
        <f aca="false">AVERAGE(O133:X133)</f>
        <v>0.846513299784328</v>
      </c>
      <c r="BA133" s="7" t="n">
        <f aca="false">COUNT(O133:X133)</f>
        <v>10</v>
      </c>
      <c r="BB133" s="4" t="n">
        <f aca="false">BA133/10</f>
        <v>1</v>
      </c>
      <c r="BC133" s="9" t="n">
        <f aca="false">(BB133*AZ133)</f>
        <v>0.846513299784328</v>
      </c>
      <c r="BD133" s="9" t="n">
        <f aca="false">(POWER(AZ133-BC150,2))*BB133</f>
        <v>1.91665874917438E-005</v>
      </c>
      <c r="BF133" s="9" t="n">
        <f aca="false">AVERAGE(Y133:AH133)</f>
        <v>0.842918763479511</v>
      </c>
      <c r="BG133" s="7" t="n">
        <f aca="false">COUNT(Y133:AH133)</f>
        <v>10</v>
      </c>
      <c r="BH133" s="4" t="n">
        <f aca="false">BG133/10</f>
        <v>1</v>
      </c>
      <c r="BI133" s="9" t="n">
        <f aca="false">(BH133*BF133)</f>
        <v>0.842918763479511</v>
      </c>
      <c r="BJ133" s="9" t="n">
        <f aca="false">(POWER(BF133-BI150,2))*BH133</f>
        <v>0.000254996385052934</v>
      </c>
      <c r="BL133" s="9" t="n">
        <f aca="false">AVERAGE(AI133:AR133)</f>
        <v>0.647915168943206</v>
      </c>
      <c r="BM133" s="7" t="n">
        <f aca="false">COUNT(AI133:AR133)</f>
        <v>10</v>
      </c>
      <c r="BN133" s="4" t="n">
        <f aca="false">BM133/10</f>
        <v>1</v>
      </c>
      <c r="BO133" s="9" t="n">
        <f aca="false">(BN133*BL133)</f>
        <v>0.647915168943206</v>
      </c>
      <c r="BP133" s="9" t="n">
        <f aca="false">(POWER(BL133-BO150,2))*BN133</f>
        <v>0.00285586172783354</v>
      </c>
      <c r="BR133" s="9" t="n">
        <f aca="false">AVERAGE(E133:AR133)</f>
        <v>0.802704888569375</v>
      </c>
      <c r="BS133" s="5"/>
      <c r="BT133" s="5"/>
    </row>
    <row r="134" customFormat="false" ht="12.75" hidden="false" customHeight="false" outlineLevel="0" collapsed="false">
      <c r="A134" s="5" t="s">
        <v>293</v>
      </c>
      <c r="B134" s="1" t="s">
        <v>14</v>
      </c>
      <c r="C134" s="1" t="s">
        <v>89</v>
      </c>
      <c r="D134" s="1" t="s">
        <v>344</v>
      </c>
      <c r="E134" s="9"/>
      <c r="F134" s="9"/>
      <c r="G134" s="9"/>
      <c r="H134" s="9"/>
      <c r="I134" s="9"/>
      <c r="J134" s="9"/>
      <c r="K134" s="9"/>
      <c r="L134" s="9"/>
      <c r="M134" s="9"/>
      <c r="N134" s="9"/>
      <c r="O134" s="9"/>
      <c r="P134" s="9"/>
      <c r="Q134" s="9"/>
      <c r="R134" s="9"/>
      <c r="S134" s="9"/>
      <c r="T134" s="9"/>
      <c r="U134" s="9"/>
      <c r="V134" s="9"/>
      <c r="W134" s="9"/>
      <c r="X134" s="9"/>
      <c r="Y134" s="9" t="n">
        <v>0.0870069605568446</v>
      </c>
      <c r="Z134" s="9" t="n">
        <v>0</v>
      </c>
      <c r="AA134" s="9" t="n">
        <v>0.580046403712297</v>
      </c>
      <c r="AB134" s="9" t="n">
        <v>0.116009280742459</v>
      </c>
      <c r="AC134" s="9" t="n">
        <v>1.18909512761021</v>
      </c>
      <c r="AD134" s="9" t="n">
        <v>0.377030162412993</v>
      </c>
      <c r="AE134" s="9" t="n">
        <v>0.522041763341067</v>
      </c>
      <c r="AF134" s="9" t="n">
        <v>0.0870069605568446</v>
      </c>
      <c r="AG134" s="9" t="n">
        <v>0.580046403712297</v>
      </c>
      <c r="AH134" s="9"/>
      <c r="AI134" s="9"/>
      <c r="AJ134" s="9"/>
      <c r="AK134" s="9"/>
      <c r="AL134" s="9"/>
      <c r="AM134" s="9"/>
      <c r="AN134" s="9"/>
      <c r="AO134" s="9"/>
      <c r="AP134" s="9"/>
      <c r="AQ134" s="9"/>
      <c r="AR134" s="9"/>
      <c r="AT134" s="9"/>
      <c r="AU134" s="38"/>
      <c r="AV134" s="39"/>
      <c r="AW134" s="40"/>
      <c r="AX134" s="40"/>
      <c r="AY134" s="41"/>
      <c r="AZ134" s="9"/>
      <c r="BA134" s="38"/>
      <c r="BB134" s="39"/>
      <c r="BC134" s="40"/>
      <c r="BD134" s="40"/>
      <c r="BE134" s="41"/>
      <c r="BF134" s="9" t="n">
        <f aca="false">AVERAGE(Y134:AH134)</f>
        <v>0.393142562516112</v>
      </c>
      <c r="BG134" s="7" t="n">
        <f aca="false">COUNT(Y134:AH134)</f>
        <v>9</v>
      </c>
      <c r="BH134" s="4" t="n">
        <f aca="false">BG134/10</f>
        <v>0.9</v>
      </c>
      <c r="BI134" s="9" t="n">
        <f aca="false">(BH134*BF134)</f>
        <v>0.353828306264501</v>
      </c>
      <c r="BJ134" s="40" t="n">
        <f aca="false">(POWER(BF134-BI150,2))*BH134</f>
        <v>0.169370126320504</v>
      </c>
      <c r="BK134" s="41"/>
      <c r="BL134" s="9"/>
      <c r="BM134" s="38"/>
      <c r="BN134" s="39"/>
      <c r="BO134" s="40"/>
      <c r="BP134" s="40"/>
      <c r="BR134" s="9" t="n">
        <f aca="false">AVERAGE(E134:AR134)</f>
        <v>0.393142562516112</v>
      </c>
      <c r="BS134" s="5"/>
      <c r="BT134" s="5"/>
    </row>
    <row r="135" customFormat="false" ht="12.75" hidden="false" customHeight="false" outlineLevel="0" collapsed="false">
      <c r="A135" s="5" t="s">
        <v>295</v>
      </c>
      <c r="B135" s="1" t="s">
        <v>14</v>
      </c>
      <c r="C135" s="1" t="s">
        <v>89</v>
      </c>
      <c r="D135" s="1" t="s">
        <v>344</v>
      </c>
      <c r="E135" s="9" t="n">
        <v>0.584795321637427</v>
      </c>
      <c r="F135" s="9" t="n">
        <v>1.18458539511171</v>
      </c>
      <c r="G135" s="9" t="n">
        <v>0.644774328984855</v>
      </c>
      <c r="H135" s="9" t="n">
        <v>1.21457489878543</v>
      </c>
      <c r="I135" s="9" t="n">
        <v>1.19958014694857</v>
      </c>
      <c r="J135" s="9" t="n">
        <v>1.10961163592743</v>
      </c>
      <c r="K135" s="9" t="n">
        <v>1.31953816164342</v>
      </c>
      <c r="L135" s="9" t="n">
        <v>1.259559154296</v>
      </c>
      <c r="M135" s="9" t="n">
        <v>1.09461688409057</v>
      </c>
      <c r="N135" s="9" t="n">
        <v>1.154595891438</v>
      </c>
      <c r="O135" s="9" t="n">
        <v>1.08262108262108</v>
      </c>
      <c r="P135" s="9" t="n">
        <v>0.35987404408457</v>
      </c>
      <c r="Q135" s="9" t="n">
        <v>0.374868795921428</v>
      </c>
      <c r="R135" s="9" t="n">
        <v>1.06462738041685</v>
      </c>
      <c r="S135" s="9" t="n">
        <v>0.916179337231969</v>
      </c>
      <c r="T135" s="9" t="n">
        <v>0.269905533063428</v>
      </c>
      <c r="U135" s="9" t="n">
        <v>0.818713450292398</v>
      </c>
      <c r="V135" s="9" t="n">
        <v>0.589293747188484</v>
      </c>
      <c r="W135" s="9" t="n">
        <v>0.745239166291798</v>
      </c>
      <c r="X135" s="9" t="n">
        <v>0.476833108412056</v>
      </c>
      <c r="Y135" s="9" t="n">
        <v>0.119958014694857</v>
      </c>
      <c r="Z135" s="9" t="n">
        <v>0.329884540410856</v>
      </c>
      <c r="AA135" s="9" t="n">
        <v>0.554805817963713</v>
      </c>
      <c r="AB135" s="9" t="n">
        <v>0.329884540410856</v>
      </c>
      <c r="AC135" s="9" t="n">
        <v>0.584795321637427</v>
      </c>
      <c r="AD135" s="9" t="n">
        <v>0.599790073474284</v>
      </c>
      <c r="AE135" s="9" t="n">
        <v>0.614784825311141</v>
      </c>
      <c r="AF135" s="9" t="n">
        <v>0.449842555105713</v>
      </c>
      <c r="AG135" s="9" t="n">
        <v>0.839706102863998</v>
      </c>
      <c r="AH135" s="9" t="n">
        <v>0.719748088169141</v>
      </c>
      <c r="AI135" s="9" t="n">
        <v>0.704753336332284</v>
      </c>
      <c r="AJ135" s="9" t="n">
        <v>0.794721847353426</v>
      </c>
      <c r="AK135" s="9" t="n">
        <v>0</v>
      </c>
      <c r="AL135" s="9" t="n">
        <v>0.509821562453141</v>
      </c>
      <c r="AM135" s="9" t="n">
        <v>0.599790073474284</v>
      </c>
      <c r="AN135" s="9" t="n">
        <v>0.374868795921428</v>
      </c>
      <c r="AO135" s="9" t="n">
        <v>0.284900284900285</v>
      </c>
      <c r="AP135" s="9" t="n">
        <v>0.254910781226571</v>
      </c>
      <c r="AQ135" s="9" t="n">
        <v>0.209926525715999</v>
      </c>
      <c r="AR135" s="9" t="n">
        <v>0.344879292247713</v>
      </c>
      <c r="AT135" s="9" t="n">
        <f aca="false">AVERAGE(E135:N135)</f>
        <v>1.07662318188634</v>
      </c>
      <c r="AU135" s="7" t="n">
        <f aca="false">COUNT(E135:N135)</f>
        <v>10</v>
      </c>
      <c r="AV135" s="4" t="n">
        <f aca="false">AU135/10</f>
        <v>1</v>
      </c>
      <c r="AW135" s="9" t="n">
        <f aca="false">(AV135*AT135)</f>
        <v>1.07662318188634</v>
      </c>
      <c r="AX135" s="9" t="n">
        <f aca="false">(POWER(AT135-AW150,2))*AV135</f>
        <v>0.0210796834629414</v>
      </c>
      <c r="AY135" s="41"/>
      <c r="AZ135" s="9" t="n">
        <f aca="false">AVERAGE(O135:X135)</f>
        <v>0.669815564552407</v>
      </c>
      <c r="BA135" s="7" t="n">
        <f aca="false">COUNT(O135:X135)</f>
        <v>10</v>
      </c>
      <c r="BB135" s="4" t="n">
        <f aca="false">BA135/10</f>
        <v>1</v>
      </c>
      <c r="BC135" s="9" t="n">
        <f aca="false">(BB135*AZ135)</f>
        <v>0.669815564552407</v>
      </c>
      <c r="BD135" s="9" t="n">
        <f aca="false">(POWER(AZ135-BC150,2))*BB135</f>
        <v>0.032788409626041</v>
      </c>
      <c r="BE135" s="41"/>
      <c r="BF135" s="9" t="n">
        <f aca="false">AVERAGE(Y135:AH135)</f>
        <v>0.514319988004199</v>
      </c>
      <c r="BG135" s="7" t="n">
        <f aca="false">COUNT(Y135:AH135)</f>
        <v>10</v>
      </c>
      <c r="BH135" s="4" t="n">
        <f aca="false">BG135/10</f>
        <v>1</v>
      </c>
      <c r="BI135" s="9" t="n">
        <f aca="false">(BH135*BF135)</f>
        <v>0.514319988004199</v>
      </c>
      <c r="BJ135" s="9" t="n">
        <f aca="false">(POWER(BF135-BI150,2))*BH135</f>
        <v>0.0977376227199224</v>
      </c>
      <c r="BK135" s="41"/>
      <c r="BL135" s="9" t="n">
        <f aca="false">AVERAGE(AI135:AR135)</f>
        <v>0.407857249962513</v>
      </c>
      <c r="BM135" s="7" t="n">
        <f aca="false">COUNT(AI135:AR135)</f>
        <v>10</v>
      </c>
      <c r="BN135" s="4" t="n">
        <f aca="false">BM135/10</f>
        <v>1</v>
      </c>
      <c r="BO135" s="9" t="n">
        <f aca="false">(BN135*BL135)</f>
        <v>0.407857249962513</v>
      </c>
      <c r="BP135" s="9" t="n">
        <f aca="false">(POWER(BL135-BO150,2))*BN135</f>
        <v>0.0348261494597382</v>
      </c>
      <c r="BR135" s="9" t="n">
        <f aca="false">AVERAGE(E135:AR135)</f>
        <v>0.667153996101365</v>
      </c>
      <c r="BS135" s="5"/>
      <c r="BT135" s="5"/>
    </row>
    <row r="136" customFormat="false" ht="12.75" hidden="false" customHeight="false" outlineLevel="0" collapsed="false">
      <c r="A136" s="5" t="s">
        <v>297</v>
      </c>
      <c r="B136" s="1" t="s">
        <v>14</v>
      </c>
      <c r="C136" s="1" t="s">
        <v>29</v>
      </c>
      <c r="D136" s="1" t="s">
        <v>344</v>
      </c>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t="n">
        <v>1.02673796791444</v>
      </c>
      <c r="AE136" s="9" t="n">
        <v>0.898395721925134</v>
      </c>
      <c r="AF136" s="9" t="n">
        <v>0</v>
      </c>
      <c r="AG136" s="9" t="n">
        <v>0.149732620320856</v>
      </c>
      <c r="AH136" s="9" t="n">
        <v>0.449197860962567</v>
      </c>
      <c r="AI136" s="9" t="n">
        <v>0.0213903743315508</v>
      </c>
      <c r="AJ136" s="9" t="n">
        <v>0.427807486631016</v>
      </c>
      <c r="AK136" s="9" t="n">
        <v>0.299465240641711</v>
      </c>
      <c r="AL136" s="9" t="n">
        <v>0.449197860962567</v>
      </c>
      <c r="AM136" s="9" t="n">
        <v>0.320855614973262</v>
      </c>
      <c r="AN136" s="9" t="n">
        <v>0.342245989304813</v>
      </c>
      <c r="AO136" s="9" t="n">
        <v>0.27807486631016</v>
      </c>
      <c r="AP136" s="9" t="n">
        <v>0.663101604278075</v>
      </c>
      <c r="AQ136" s="9" t="n">
        <v>0.342245989304813</v>
      </c>
      <c r="AR136" s="35"/>
      <c r="AT136" s="9"/>
      <c r="AU136" s="38"/>
      <c r="AV136" s="39"/>
      <c r="AW136" s="40"/>
      <c r="AX136" s="40"/>
      <c r="AY136" s="41"/>
      <c r="AZ136" s="9"/>
      <c r="BA136" s="38"/>
      <c r="BB136" s="39"/>
      <c r="BC136" s="40"/>
      <c r="BD136" s="40"/>
      <c r="BE136" s="41"/>
      <c r="BF136" s="9" t="n">
        <f aca="false">AVERAGE(Y136:AH136)</f>
        <v>0.504812834224599</v>
      </c>
      <c r="BG136" s="7" t="n">
        <f aca="false">COUNT(Y136:AH136)</f>
        <v>5</v>
      </c>
      <c r="BH136" s="4" t="n">
        <f aca="false">BG136/10</f>
        <v>0.5</v>
      </c>
      <c r="BI136" s="9" t="n">
        <f aca="false">(BH136*BF136)</f>
        <v>0.2524064171123</v>
      </c>
      <c r="BJ136" s="40" t="n">
        <f aca="false">(POWER(BF136-BI150,2))*BH136</f>
        <v>0.0518862274415762</v>
      </c>
      <c r="BK136" s="41"/>
      <c r="BL136" s="9" t="n">
        <f aca="false">AVERAGE(AI136:AR136)</f>
        <v>0.349376114081996</v>
      </c>
      <c r="BM136" s="7" t="n">
        <f aca="false">COUNT(AI136:AR136)</f>
        <v>9</v>
      </c>
      <c r="BN136" s="4" t="n">
        <f aca="false">BM136/10</f>
        <v>0.9</v>
      </c>
      <c r="BO136" s="9" t="n">
        <f aca="false">(BN136*BL136)</f>
        <v>0.314438502673797</v>
      </c>
      <c r="BP136" s="40" t="n">
        <f aca="false">(POWER(BL136-BO150,2))*BN136</f>
        <v>0.0540660759190035</v>
      </c>
      <c r="BR136" s="9" t="n">
        <f aca="false">AVERAGE(E136:AR136)</f>
        <v>0.40488922841864</v>
      </c>
      <c r="BS136" s="5"/>
      <c r="BT136" s="5"/>
    </row>
    <row r="137" customFormat="false" ht="12.75" hidden="false" customHeight="false" outlineLevel="0" collapsed="false">
      <c r="A137" s="5" t="s">
        <v>299</v>
      </c>
      <c r="B137" s="1" t="s">
        <v>14</v>
      </c>
      <c r="C137" s="1" t="s">
        <v>42</v>
      </c>
      <c r="D137" s="1" t="s">
        <v>344</v>
      </c>
      <c r="E137" s="9"/>
      <c r="F137" s="9"/>
      <c r="G137" s="9"/>
      <c r="H137" s="9"/>
      <c r="I137" s="9"/>
      <c r="J137" s="9"/>
      <c r="K137" s="9"/>
      <c r="L137" s="9"/>
      <c r="M137" s="9"/>
      <c r="N137" s="9"/>
      <c r="O137" s="9"/>
      <c r="P137" s="9"/>
      <c r="Q137" s="9"/>
      <c r="R137" s="9"/>
      <c r="S137" s="9"/>
      <c r="T137" s="9"/>
      <c r="U137" s="9"/>
      <c r="V137" s="9" t="n">
        <v>1.25707102451288</v>
      </c>
      <c r="W137" s="9" t="n">
        <v>0.785669390320553</v>
      </c>
      <c r="X137" s="9" t="n">
        <v>0.942803268384664</v>
      </c>
      <c r="Y137" s="9"/>
      <c r="Z137" s="9"/>
      <c r="AA137" s="9"/>
      <c r="AB137" s="9"/>
      <c r="AC137" s="9"/>
      <c r="AD137" s="9"/>
      <c r="AE137" s="9"/>
      <c r="AF137" s="9"/>
      <c r="AG137" s="9"/>
      <c r="AH137" s="9"/>
      <c r="AI137" s="9"/>
      <c r="AJ137" s="9"/>
      <c r="AK137" s="35"/>
      <c r="AL137" s="35"/>
      <c r="AM137" s="35"/>
      <c r="AN137" s="35"/>
      <c r="AO137" s="35"/>
      <c r="AP137" s="9"/>
      <c r="AQ137" s="35"/>
      <c r="AR137" s="35"/>
      <c r="AT137" s="9"/>
      <c r="AU137" s="38"/>
      <c r="AV137" s="39"/>
      <c r="AW137" s="40"/>
      <c r="AX137" s="41"/>
      <c r="AY137" s="41"/>
      <c r="AZ137" s="9" t="n">
        <f aca="false">AVERAGE(O137:X137)</f>
        <v>0.995181227739367</v>
      </c>
      <c r="BA137" s="7" t="n">
        <f aca="false">COUNT(O137:X137)</f>
        <v>3</v>
      </c>
      <c r="BB137" s="4" t="n">
        <f aca="false">BA137/10</f>
        <v>0.3</v>
      </c>
      <c r="BC137" s="9" t="n">
        <f aca="false">(BB137*AZ137)</f>
        <v>0.29855436832181</v>
      </c>
      <c r="BD137" s="40" t="n">
        <f aca="false">(POWER(AZ137-BC150,2))*BB137</f>
        <v>0.00624587792448456</v>
      </c>
      <c r="BE137" s="41"/>
      <c r="BF137" s="9"/>
      <c r="BG137" s="38"/>
      <c r="BH137" s="39"/>
      <c r="BI137" s="40"/>
      <c r="BJ137" s="40"/>
      <c r="BK137" s="41"/>
      <c r="BL137" s="9"/>
      <c r="BM137" s="38"/>
      <c r="BN137" s="39"/>
      <c r="BO137" s="40"/>
      <c r="BP137" s="41"/>
      <c r="BR137" s="9" t="n">
        <f aca="false">AVERAGE(E137:AR137)</f>
        <v>0.995181227739367</v>
      </c>
      <c r="BS137" s="5"/>
      <c r="BT137" s="5"/>
    </row>
    <row r="138" customFormat="false" ht="12.75" hidden="false" customHeight="false" outlineLevel="0" collapsed="false">
      <c r="A138" s="5" t="s">
        <v>301</v>
      </c>
      <c r="B138" s="1" t="s">
        <v>14</v>
      </c>
      <c r="C138" s="1" t="s">
        <v>18</v>
      </c>
      <c r="D138" s="1" t="s">
        <v>344</v>
      </c>
      <c r="E138" s="9" t="n">
        <v>0.82252892792416</v>
      </c>
      <c r="F138" s="9" t="n">
        <v>1.19894047121149</v>
      </c>
      <c r="G138" s="9" t="n">
        <v>1.14317579813188</v>
      </c>
      <c r="H138" s="9" t="n">
        <v>0.96194061062317</v>
      </c>
      <c r="I138" s="9" t="n">
        <v>1.12923462986198</v>
      </c>
      <c r="J138" s="9" t="n">
        <v>1.11529346159208</v>
      </c>
      <c r="K138" s="9" t="n">
        <v>0.82252892792416</v>
      </c>
      <c r="L138" s="9" t="n">
        <v>0.934058274083368</v>
      </c>
      <c r="M138" s="9" t="n">
        <v>0.906175937543566</v>
      </c>
      <c r="N138" s="9"/>
      <c r="O138" s="9"/>
      <c r="P138" s="9"/>
      <c r="Q138" s="9" t="n">
        <v>0.989822947162972</v>
      </c>
      <c r="R138" s="9" t="n">
        <v>0.96194061062317</v>
      </c>
      <c r="S138" s="9" t="n">
        <v>1.05952878851248</v>
      </c>
      <c r="T138" s="9" t="n">
        <v>0.864352432733863</v>
      </c>
      <c r="U138" s="9" t="n">
        <v>0.125470514429109</v>
      </c>
      <c r="V138" s="9" t="n">
        <v>1.26864631256099</v>
      </c>
      <c r="W138" s="9" t="n">
        <v>1.25470514429109</v>
      </c>
      <c r="X138" s="9" t="n">
        <v>0.223058692318416</v>
      </c>
      <c r="Y138" s="9" t="n">
        <v>0.697058413495051</v>
      </c>
      <c r="Z138" s="9" t="n">
        <v>0.223058692318416</v>
      </c>
      <c r="AA138" s="9" t="n">
        <v>0.167294019238812</v>
      </c>
      <c r="AB138" s="9" t="n">
        <v>0.390352711557228</v>
      </c>
      <c r="AC138" s="9" t="n">
        <v>0.641293740415447</v>
      </c>
      <c r="AD138" s="9" t="n">
        <v>1.14317579813188</v>
      </c>
      <c r="AE138" s="9" t="n">
        <v>0.906175937543566</v>
      </c>
      <c r="AF138" s="9" t="n">
        <v>0.906175937543566</v>
      </c>
      <c r="AG138" s="9" t="n">
        <v>0.557646730796041</v>
      </c>
      <c r="AH138" s="9" t="n">
        <v>0.501882057716437</v>
      </c>
      <c r="AI138" s="9" t="n">
        <v>0.710999581764952</v>
      </c>
      <c r="AJ138" s="9" t="n">
        <v>1.11529346159208</v>
      </c>
      <c r="AK138" s="9" t="n">
        <v>0.808587759654259</v>
      </c>
      <c r="AL138" s="9" t="n">
        <v>1.04558762024258</v>
      </c>
      <c r="AM138" s="9" t="n">
        <v>0.460058552906734</v>
      </c>
      <c r="AN138" s="9" t="n">
        <v>0.850411264463962</v>
      </c>
      <c r="AO138" s="9" t="n">
        <v>0.348529206747525</v>
      </c>
      <c r="AP138" s="9" t="n">
        <v>0.292764533667921</v>
      </c>
      <c r="AQ138" s="9" t="n">
        <v>0.40429387982713</v>
      </c>
      <c r="AR138" s="9" t="n">
        <v>0.808587759654259</v>
      </c>
      <c r="AT138" s="9" t="n">
        <f aca="false">AVERAGE(E138:N138)</f>
        <v>1.00376411543287</v>
      </c>
      <c r="AU138" s="7" t="n">
        <f aca="false">COUNT(E138:N138)</f>
        <v>9</v>
      </c>
      <c r="AV138" s="4" t="n">
        <f aca="false">AU138/10</f>
        <v>0.9</v>
      </c>
      <c r="AW138" s="9" t="n">
        <f aca="false">(AV138*AT138)</f>
        <v>0.903387703889586</v>
      </c>
      <c r="AX138" s="9" t="n">
        <f aca="false">(POWER(AT138-AW150,2))*AV138</f>
        <v>0.00470838460827905</v>
      </c>
      <c r="AY138" s="41"/>
      <c r="AZ138" s="9" t="n">
        <f aca="false">AVERAGE(O138:X138)</f>
        <v>0.843440680329012</v>
      </c>
      <c r="BA138" s="7" t="n">
        <f aca="false">COUNT(O138:X138)</f>
        <v>8</v>
      </c>
      <c r="BB138" s="4" t="n">
        <f aca="false">BA138/10</f>
        <v>0.8</v>
      </c>
      <c r="BC138" s="9" t="n">
        <f aca="false">(BB138*AZ138)</f>
        <v>0.674752544263209</v>
      </c>
      <c r="BD138" s="9" t="n">
        <f aca="false">(POWER(AZ138-BC150,2))*BB138</f>
        <v>4.44089805279722E-005</v>
      </c>
      <c r="BE138" s="41"/>
      <c r="BF138" s="9" t="n">
        <f aca="false">AVERAGE(Y138:AH138)</f>
        <v>0.613411403875645</v>
      </c>
      <c r="BG138" s="7" t="n">
        <f aca="false">COUNT(Y138:AH138)</f>
        <v>10</v>
      </c>
      <c r="BH138" s="4" t="n">
        <f aca="false">BG138/10</f>
        <v>1</v>
      </c>
      <c r="BI138" s="9" t="n">
        <f aca="false">(BH138*BF138)</f>
        <v>0.613411403875645</v>
      </c>
      <c r="BJ138" s="40" t="n">
        <f aca="false">(POWER(BF138-BI150,2))*BH138</f>
        <v>0.0455987991908049</v>
      </c>
      <c r="BK138" s="41"/>
      <c r="BL138" s="9" t="n">
        <f aca="false">AVERAGE(AI138:AR138)</f>
        <v>0.68451136205214</v>
      </c>
      <c r="BM138" s="7" t="n">
        <f aca="false">COUNT(AI138:AR138)</f>
        <v>10</v>
      </c>
      <c r="BN138" s="4" t="n">
        <f aca="false">BM138/10</f>
        <v>1</v>
      </c>
      <c r="BO138" s="9" t="n">
        <f aca="false">(BN138*BL138)</f>
        <v>0.68451136205214</v>
      </c>
      <c r="BP138" s="40" t="n">
        <f aca="false">(POWER(BL138-BO150,2))*BN138</f>
        <v>0.00810656345952893</v>
      </c>
      <c r="BR138" s="9" t="n">
        <f aca="false">AVERAGE(E138:AR138)</f>
        <v>0.777314328129886</v>
      </c>
      <c r="BS138" s="5"/>
      <c r="BT138" s="5"/>
    </row>
    <row r="139" customFormat="false" ht="12.75" hidden="false" customHeight="false" outlineLevel="0" collapsed="false">
      <c r="A139" s="5" t="s">
        <v>303</v>
      </c>
      <c r="B139" s="1" t="s">
        <v>14</v>
      </c>
      <c r="C139" s="5" t="s">
        <v>109</v>
      </c>
      <c r="D139" s="1" t="s">
        <v>344</v>
      </c>
      <c r="E139" s="9" t="n">
        <v>1.07461782957469</v>
      </c>
      <c r="F139" s="9" t="n">
        <v>0.590283033146663</v>
      </c>
      <c r="G139" s="9" t="n">
        <v>1.08975329196307</v>
      </c>
      <c r="H139" s="9" t="n">
        <v>0.635689420311791</v>
      </c>
      <c r="I139" s="9" t="n">
        <v>1.04434690479794</v>
      </c>
      <c r="J139" s="9" t="n">
        <v>0.802179506583926</v>
      </c>
      <c r="K139" s="9" t="n">
        <v>1.18056606629333</v>
      </c>
      <c r="L139" s="9" t="n">
        <v>1.05948236718632</v>
      </c>
      <c r="M139" s="9" t="n">
        <v>0.726502194642046</v>
      </c>
      <c r="N139" s="9" t="n">
        <v>1.36219161495384</v>
      </c>
      <c r="O139" s="9" t="n">
        <v>1.31678522778871</v>
      </c>
      <c r="P139" s="9" t="n">
        <v>0.968669592856062</v>
      </c>
      <c r="Q139" s="9" t="n">
        <v>1.01407598002119</v>
      </c>
      <c r="R139" s="9" t="n">
        <v>0.968669592856062</v>
      </c>
      <c r="S139" s="9" t="n">
        <v>1.08975329196307</v>
      </c>
      <c r="T139" s="9" t="n">
        <v>0.983805055244438</v>
      </c>
      <c r="U139" s="9" t="n">
        <v>1.24110791584683</v>
      </c>
      <c r="V139" s="9" t="n">
        <v>1.28651430301196</v>
      </c>
      <c r="W139" s="9" t="n">
        <v>0.635689420311791</v>
      </c>
      <c r="X139" s="9" t="n">
        <v>0.484334796428031</v>
      </c>
      <c r="Y139" s="9" t="n">
        <v>0.93839866807931</v>
      </c>
      <c r="Z139" s="9" t="n">
        <v>0.983805055244438</v>
      </c>
      <c r="AA139" s="9" t="n">
        <v>0.998940517632814</v>
      </c>
      <c r="AB139" s="9" t="n">
        <v>0.93839866807931</v>
      </c>
      <c r="AC139" s="9" t="n">
        <v>0.968669592856062</v>
      </c>
      <c r="AD139" s="9" t="n">
        <v>0.696231269865295</v>
      </c>
      <c r="AE139" s="9" t="n">
        <v>0.590283033146663</v>
      </c>
      <c r="AF139" s="9" t="n">
        <v>1.10488875435145</v>
      </c>
      <c r="AG139" s="9" t="n">
        <v>0.908127743302558</v>
      </c>
      <c r="AH139" s="9" t="n">
        <v>1.07461782957469</v>
      </c>
      <c r="AI139" s="9" t="n">
        <v>1.10488875435145</v>
      </c>
      <c r="AJ139" s="9" t="n">
        <v>0.93839866807931</v>
      </c>
      <c r="AK139" s="9" t="n">
        <v>0.968669592856062</v>
      </c>
      <c r="AL139" s="9" t="n">
        <v>0.560012108369911</v>
      </c>
      <c r="AM139" s="9" t="n">
        <v>0.696231269865295</v>
      </c>
      <c r="AN139" s="9" t="n">
        <v>0.93839866807931</v>
      </c>
      <c r="AO139" s="9" t="n">
        <v>0.93839866807931</v>
      </c>
      <c r="AP139" s="9" t="n">
        <v>1.18056606629333</v>
      </c>
      <c r="AQ139" s="9" t="n">
        <v>0.696231269865295</v>
      </c>
      <c r="AR139" s="9"/>
      <c r="AT139" s="9" t="n">
        <f aca="false">AVERAGE(E139:N139)</f>
        <v>0.956561222945361</v>
      </c>
      <c r="AU139" s="7" t="n">
        <f aca="false">COUNT(E139:N139)</f>
        <v>10</v>
      </c>
      <c r="AV139" s="4" t="n">
        <f aca="false">AU139/10</f>
        <v>1</v>
      </c>
      <c r="AW139" s="9" t="n">
        <f aca="false">(AV139*AT139)</f>
        <v>0.956561222945361</v>
      </c>
      <c r="AX139" s="9" t="n">
        <f aca="false">(POWER(AT139-AW150,2))*AV139</f>
        <v>0.000631340111553204</v>
      </c>
      <c r="AY139" s="41"/>
      <c r="AZ139" s="9" t="n">
        <f aca="false">AVERAGE(O139:X139)</f>
        <v>0.998940517632814</v>
      </c>
      <c r="BA139" s="7" t="n">
        <f aca="false">COUNT(O139:X139)</f>
        <v>10</v>
      </c>
      <c r="BB139" s="4" t="n">
        <f aca="false">BA139/10</f>
        <v>1</v>
      </c>
      <c r="BC139" s="9" t="n">
        <f aca="false">(BB139*AZ139)</f>
        <v>0.998940517632814</v>
      </c>
      <c r="BD139" s="40" t="n">
        <f aca="false">(POWER(AZ139-BC150,2))*BB139</f>
        <v>0.0219185809324991</v>
      </c>
      <c r="BE139" s="41"/>
      <c r="BF139" s="9" t="n">
        <f aca="false">AVERAGE(Y139:AH139)</f>
        <v>0.920236113213259</v>
      </c>
      <c r="BG139" s="7" t="n">
        <f aca="false">COUNT(Y139:AH139)</f>
        <v>10</v>
      </c>
      <c r="BH139" s="4" t="n">
        <f aca="false">BG139/10</f>
        <v>1</v>
      </c>
      <c r="BI139" s="9" t="n">
        <f aca="false">(BH139*BF139)</f>
        <v>0.920236113213259</v>
      </c>
      <c r="BJ139" s="9" t="n">
        <f aca="false">(POWER(BF139-BI150,2))*BH139</f>
        <v>0.00870226958079545</v>
      </c>
      <c r="BK139" s="41"/>
      <c r="BL139" s="9" t="n">
        <f aca="false">AVERAGE(AI139:AR139)</f>
        <v>0.891310562871029</v>
      </c>
      <c r="BM139" s="7" t="n">
        <f aca="false">COUNT(AI139:AR139)</f>
        <v>9</v>
      </c>
      <c r="BN139" s="4" t="n">
        <f aca="false">BM139/10</f>
        <v>0.9</v>
      </c>
      <c r="BO139" s="9" t="n">
        <f aca="false">(BN139*BL139)</f>
        <v>0.802179506583926</v>
      </c>
      <c r="BP139" s="9" t="n">
        <f aca="false">(POWER(BL139-BO150,2))*BN139</f>
        <v>0.0793002665929999</v>
      </c>
      <c r="BR139" s="9" t="n">
        <f aca="false">AVERAGE(E139:AR139)</f>
        <v>0.94305573342958</v>
      </c>
      <c r="BS139" s="5"/>
      <c r="BT139" s="5"/>
    </row>
    <row r="140" customFormat="false" ht="12.75" hidden="false" customHeight="false" outlineLevel="0" collapsed="false">
      <c r="A140" s="5" t="s">
        <v>305</v>
      </c>
      <c r="B140" s="1" t="s">
        <v>14</v>
      </c>
      <c r="C140" s="5" t="s">
        <v>18</v>
      </c>
      <c r="D140" s="1" t="s">
        <v>344</v>
      </c>
      <c r="E140" s="9" t="n">
        <v>1.02060102060102</v>
      </c>
      <c r="F140" s="9" t="n">
        <v>1.13400113400113</v>
      </c>
      <c r="G140" s="9"/>
      <c r="H140" s="9" t="n">
        <v>1.32300132300132</v>
      </c>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T140" s="9" t="n">
        <f aca="false">AVERAGE(E140:N140)</f>
        <v>1.15920115920116</v>
      </c>
      <c r="AU140" s="7" t="n">
        <f aca="false">COUNT(E140:N140)</f>
        <v>3</v>
      </c>
      <c r="AV140" s="4" t="n">
        <f aca="false">AU140/10</f>
        <v>0.3</v>
      </c>
      <c r="AW140" s="9" t="n">
        <f aca="false">(AV140*AT140)</f>
        <v>0.347760347760348</v>
      </c>
      <c r="AX140" s="9" t="n">
        <f aca="false">(POWER(AT140-AW150,2))*AV140</f>
        <v>0.0155632624232055</v>
      </c>
      <c r="AY140" s="41"/>
      <c r="AZ140" s="9"/>
      <c r="BA140" s="38"/>
      <c r="BB140" s="39"/>
      <c r="BC140" s="40"/>
      <c r="BD140" s="40"/>
      <c r="BE140" s="41"/>
      <c r="BF140" s="9"/>
      <c r="BG140" s="38"/>
      <c r="BH140" s="39"/>
      <c r="BI140" s="40"/>
      <c r="BJ140" s="41"/>
      <c r="BK140" s="41"/>
      <c r="BL140" s="9"/>
      <c r="BM140" s="38"/>
      <c r="BN140" s="39"/>
      <c r="BO140" s="40"/>
      <c r="BP140" s="41"/>
      <c r="BR140" s="9" t="n">
        <f aca="false">AVERAGE(E140:AR140)</f>
        <v>1.15920115920116</v>
      </c>
      <c r="BS140" s="5"/>
      <c r="BT140" s="5"/>
    </row>
    <row r="141" customFormat="false" ht="12.75" hidden="false" customHeight="false" outlineLevel="0" collapsed="false">
      <c r="A141" s="5" t="s">
        <v>307</v>
      </c>
      <c r="B141" s="1" t="s">
        <v>14</v>
      </c>
      <c r="C141" s="1" t="s">
        <v>89</v>
      </c>
      <c r="D141" s="1" t="s">
        <v>344</v>
      </c>
      <c r="E141" s="9"/>
      <c r="F141" s="9"/>
      <c r="G141" s="9"/>
      <c r="H141" s="9"/>
      <c r="I141" s="9"/>
      <c r="J141" s="9"/>
      <c r="K141" s="9"/>
      <c r="L141" s="9"/>
      <c r="M141" s="9"/>
      <c r="N141" s="9"/>
      <c r="O141" s="9"/>
      <c r="P141" s="9"/>
      <c r="Q141" s="9" t="n">
        <v>0.194120909595119</v>
      </c>
      <c r="R141" s="9" t="n">
        <v>1.58069883527454</v>
      </c>
      <c r="S141" s="9" t="n">
        <v>0.221852468108708</v>
      </c>
      <c r="T141" s="9" t="n">
        <v>0.0277315585135885</v>
      </c>
      <c r="U141" s="9" t="n">
        <v>0.388241819190239</v>
      </c>
      <c r="V141" s="9" t="n">
        <v>0.305047143649473</v>
      </c>
      <c r="W141" s="9" t="n">
        <v>0.776483638380477</v>
      </c>
      <c r="X141" s="9" t="n">
        <v>0.582362728785358</v>
      </c>
      <c r="Y141" s="9" t="n">
        <v>0.443704936217415</v>
      </c>
      <c r="Z141" s="9" t="n">
        <v>0.194120909595119</v>
      </c>
      <c r="AA141" s="9" t="n">
        <v>0.415973377703827</v>
      </c>
      <c r="AB141" s="9" t="n">
        <v>0.138657792567942</v>
      </c>
      <c r="AC141" s="9" t="n">
        <v>0.887409872434831</v>
      </c>
      <c r="AD141" s="9" t="n">
        <v>0.305047143649473</v>
      </c>
      <c r="AE141" s="9" t="n">
        <v>1.24792013311148</v>
      </c>
      <c r="AF141" s="9" t="n">
        <v>0.221852468108708</v>
      </c>
      <c r="AG141" s="9" t="n">
        <v>0.36051026067665</v>
      </c>
      <c r="AH141" s="9" t="n">
        <v>0.831946755407654</v>
      </c>
      <c r="AI141" s="9" t="n">
        <v>0.915141430948419</v>
      </c>
      <c r="AJ141" s="9" t="n">
        <v>0.110926234054354</v>
      </c>
      <c r="AK141" s="9" t="n">
        <v>0.0831946755407654</v>
      </c>
      <c r="AL141" s="9" t="n">
        <v>0.776483638380477</v>
      </c>
      <c r="AM141" s="9" t="n">
        <v>0.443704936217415</v>
      </c>
      <c r="AN141" s="9" t="n">
        <v>0.471436494731004</v>
      </c>
      <c r="AO141" s="9" t="n">
        <v>0.110926234054354</v>
      </c>
      <c r="AP141" s="9" t="n">
        <v>0.415973377703827</v>
      </c>
      <c r="AQ141" s="9" t="n">
        <v>0.915141430948419</v>
      </c>
      <c r="AR141" s="9" t="n">
        <v>0.554631170271769</v>
      </c>
      <c r="AT141" s="9"/>
      <c r="AU141" s="38"/>
      <c r="AV141" s="39"/>
      <c r="AW141" s="40"/>
      <c r="AX141" s="40"/>
      <c r="AY141" s="41"/>
      <c r="AZ141" s="9" t="n">
        <f aca="false">AVERAGE(O141:X141)</f>
        <v>0.509567387687188</v>
      </c>
      <c r="BA141" s="7" t="n">
        <f aca="false">COUNT(O141:X141)</f>
        <v>8</v>
      </c>
      <c r="BB141" s="4" t="n">
        <f aca="false">BA141/10</f>
        <v>0.8</v>
      </c>
      <c r="BC141" s="9" t="n">
        <f aca="false">(BB141*AZ141)</f>
        <v>0.40765391014975</v>
      </c>
      <c r="BD141" s="9" t="n">
        <f aca="false">(POWER(AZ141-BC150,2))*BB141</f>
        <v>0.0932015918819249</v>
      </c>
      <c r="BE141" s="41"/>
      <c r="BF141" s="9" t="n">
        <f aca="false">AVERAGE(Y141:AH141)</f>
        <v>0.50471436494731</v>
      </c>
      <c r="BG141" s="7" t="n">
        <f aca="false">COUNT(Y141:AH141)</f>
        <v>10</v>
      </c>
      <c r="BH141" s="4" t="n">
        <f aca="false">BG141/10</f>
        <v>1</v>
      </c>
      <c r="BI141" s="9" t="n">
        <f aca="false">(BH141*BF141)</f>
        <v>0.50471436494731</v>
      </c>
      <c r="BJ141" s="40" t="n">
        <f aca="false">(POWER(BF141-BI150,2))*BH141</f>
        <v>0.103835905838122</v>
      </c>
      <c r="BK141" s="41"/>
      <c r="BL141" s="9" t="n">
        <f aca="false">AVERAGE(AI141:AR141)</f>
        <v>0.47975596228508</v>
      </c>
      <c r="BM141" s="7" t="n">
        <f aca="false">COUNT(AI141:AR141)</f>
        <v>10</v>
      </c>
      <c r="BN141" s="4" t="n">
        <f aca="false">BM141/10</f>
        <v>1</v>
      </c>
      <c r="BO141" s="9" t="n">
        <f aca="false">(BN141*BL141)</f>
        <v>0.47975596228508</v>
      </c>
      <c r="BP141" s="40" t="n">
        <f aca="false">(POWER(BL141-BO150,2))*BN141</f>
        <v>0.0131604359946998</v>
      </c>
      <c r="BR141" s="9" t="n">
        <f aca="false">AVERAGE(E141:AR141)</f>
        <v>0.497187227636479</v>
      </c>
      <c r="BS141" s="5"/>
      <c r="BT141" s="5"/>
    </row>
    <row r="142" customFormat="false" ht="12.75" hidden="false" customHeight="false" outlineLevel="0" collapsed="false">
      <c r="A142" s="5" t="s">
        <v>309</v>
      </c>
      <c r="B142" s="1" t="s">
        <v>14</v>
      </c>
      <c r="C142" s="1" t="s">
        <v>291</v>
      </c>
      <c r="D142" s="1" t="s">
        <v>344</v>
      </c>
      <c r="E142" s="9"/>
      <c r="F142" s="9"/>
      <c r="G142" s="9"/>
      <c r="H142" s="9"/>
      <c r="I142" s="9"/>
      <c r="J142" s="9"/>
      <c r="K142" s="9"/>
      <c r="L142" s="9"/>
      <c r="M142" s="9"/>
      <c r="N142" s="9"/>
      <c r="O142" s="9"/>
      <c r="P142" s="9"/>
      <c r="Q142" s="9"/>
      <c r="R142" s="9"/>
      <c r="S142" s="9"/>
      <c r="T142" s="9"/>
      <c r="U142" s="9"/>
      <c r="V142" s="9"/>
      <c r="W142" s="9" t="n">
        <v>1.49582742875138</v>
      </c>
      <c r="X142" s="9" t="n">
        <v>1.22815304676429</v>
      </c>
      <c r="Y142" s="9" t="n">
        <v>0.661313179026925</v>
      </c>
      <c r="Z142" s="9" t="n">
        <v>1.41709966934341</v>
      </c>
      <c r="AA142" s="9" t="n">
        <v>1.25964415052748</v>
      </c>
      <c r="AB142" s="9"/>
      <c r="AC142" s="9"/>
      <c r="AD142" s="9"/>
      <c r="AE142" s="9"/>
      <c r="AF142" s="9"/>
      <c r="AG142" s="9"/>
      <c r="AH142" s="9"/>
      <c r="AI142" s="9"/>
      <c r="AJ142" s="9"/>
      <c r="AK142" s="9"/>
      <c r="AL142" s="9"/>
      <c r="AM142" s="9"/>
      <c r="AN142" s="9"/>
      <c r="AO142" s="9"/>
      <c r="AP142" s="9"/>
      <c r="AQ142" s="9"/>
      <c r="AR142" s="9"/>
      <c r="AT142" s="9"/>
      <c r="AU142" s="38"/>
      <c r="AV142" s="39"/>
      <c r="AW142" s="40"/>
      <c r="AX142" s="41"/>
      <c r="AY142" s="41"/>
      <c r="AZ142" s="9" t="n">
        <f aca="false">AVERAGE(O142:X142)</f>
        <v>1.36199023775783</v>
      </c>
      <c r="BA142" s="7" t="n">
        <f aca="false">COUNT(O142:X142)</f>
        <v>2</v>
      </c>
      <c r="BB142" s="4" t="n">
        <f aca="false">BA142/10</f>
        <v>0.2</v>
      </c>
      <c r="BC142" s="9" t="n">
        <f aca="false">(BB142*AZ142)</f>
        <v>0.272398047551567</v>
      </c>
      <c r="BD142" s="9" t="n">
        <f aca="false">(POWER(AZ142-BC150,2))*BB142</f>
        <v>0.0522444318025828</v>
      </c>
      <c r="BE142" s="41"/>
      <c r="BF142" s="9" t="n">
        <f aca="false">AVERAGE(Y142:AH142)</f>
        <v>1.11268566629927</v>
      </c>
      <c r="BG142" s="7" t="n">
        <f aca="false">COUNT(Y142:AH142)</f>
        <v>3</v>
      </c>
      <c r="BH142" s="4" t="n">
        <f aca="false">BG142/10</f>
        <v>0.3</v>
      </c>
      <c r="BI142" s="9" t="n">
        <f aca="false">(BH142*BF142)</f>
        <v>0.333805699889781</v>
      </c>
      <c r="BJ142" s="9" t="n">
        <f aca="false">(POWER(BF142-BI150,2))*BH142</f>
        <v>0.0244934343402439</v>
      </c>
      <c r="BK142" s="41"/>
      <c r="BL142" s="9"/>
      <c r="BM142" s="7"/>
      <c r="BN142" s="39"/>
      <c r="BO142" s="40"/>
      <c r="BP142" s="41"/>
      <c r="BR142" s="9" t="n">
        <f aca="false">AVERAGE(E142:AR142)</f>
        <v>1.2124074948827</v>
      </c>
      <c r="BS142" s="5"/>
      <c r="BT142" s="5"/>
    </row>
    <row r="143" customFormat="false" ht="12.75" hidden="false" customHeight="false" outlineLevel="0" collapsed="false">
      <c r="A143" s="5" t="s">
        <v>311</v>
      </c>
      <c r="B143" s="1" t="s">
        <v>14</v>
      </c>
      <c r="C143" s="5" t="s">
        <v>42</v>
      </c>
      <c r="D143" s="1" t="s">
        <v>344</v>
      </c>
      <c r="E143" s="9"/>
      <c r="F143" s="9"/>
      <c r="G143" s="9"/>
      <c r="H143" s="9"/>
      <c r="I143" s="9"/>
      <c r="J143" s="9"/>
      <c r="K143" s="9"/>
      <c r="L143" s="9"/>
      <c r="M143" s="9"/>
      <c r="N143" s="9"/>
      <c r="O143" s="9"/>
      <c r="P143" s="9"/>
      <c r="Q143" s="9"/>
      <c r="R143" s="9"/>
      <c r="S143" s="9"/>
      <c r="T143" s="9"/>
      <c r="U143" s="9"/>
      <c r="V143" s="9"/>
      <c r="W143" s="9"/>
      <c r="X143" s="9"/>
      <c r="Y143" s="9"/>
      <c r="Z143" s="9"/>
      <c r="AA143" s="9"/>
      <c r="AB143" s="9"/>
      <c r="AC143" s="9" t="n">
        <v>0.998924235438758</v>
      </c>
      <c r="AD143" s="9" t="n">
        <v>1.13723682188413</v>
      </c>
      <c r="AE143" s="9" t="n">
        <v>1.16797295220532</v>
      </c>
      <c r="AF143" s="9" t="n">
        <v>0.307361303211926</v>
      </c>
      <c r="AG143" s="9" t="n">
        <v>1.38312586445367</v>
      </c>
      <c r="AH143" s="9" t="n">
        <v>0.998924235438758</v>
      </c>
      <c r="AI143" s="9" t="n">
        <v>0.307361303211926</v>
      </c>
      <c r="AJ143" s="9" t="n">
        <v>1.18334101736591</v>
      </c>
      <c r="AK143" s="9" t="n">
        <v>0.153680651605963</v>
      </c>
      <c r="AL143" s="9" t="n">
        <v>0.307361303211926</v>
      </c>
      <c r="AM143" s="9" t="n">
        <v>0.230520977408944</v>
      </c>
      <c r="AN143" s="9" t="n">
        <v>0.829875518672199</v>
      </c>
      <c r="AO143" s="9" t="n">
        <v>1.07576456124174</v>
      </c>
      <c r="AP143" s="9" t="n">
        <v>1.07576456124174</v>
      </c>
      <c r="AQ143" s="9" t="n">
        <v>0.461041954817888</v>
      </c>
      <c r="AR143" s="9" t="n">
        <v>1.07576456124174</v>
      </c>
      <c r="AT143" s="9"/>
      <c r="AU143" s="38"/>
      <c r="AV143" s="39"/>
      <c r="AW143" s="40"/>
      <c r="AX143" s="41"/>
      <c r="AY143" s="41"/>
      <c r="AZ143" s="9"/>
      <c r="BA143" s="38"/>
      <c r="BB143" s="39"/>
      <c r="BC143" s="40"/>
      <c r="BD143" s="41"/>
      <c r="BE143" s="41"/>
      <c r="BF143" s="9" t="n">
        <f aca="false">AVERAGE(Y143:AH143)</f>
        <v>0.998924235438758</v>
      </c>
      <c r="BG143" s="7" t="n">
        <f aca="false">COUNT(Y143:AH143)</f>
        <v>6</v>
      </c>
      <c r="BH143" s="4" t="n">
        <f aca="false">BG143/10</f>
        <v>0.6</v>
      </c>
      <c r="BI143" s="9" t="n">
        <f aca="false">(BH143*BF143)</f>
        <v>0.599354541263255</v>
      </c>
      <c r="BJ143" s="9" t="n">
        <f aca="false">(POWER(BF143-BI150,2))*BH143</f>
        <v>0.017745050142227</v>
      </c>
      <c r="BK143" s="41"/>
      <c r="BL143" s="9" t="n">
        <f aca="false">AVERAGE(AI143:AR143)</f>
        <v>0.670047641001998</v>
      </c>
      <c r="BM143" s="7" t="n">
        <f aca="false">COUNT(AI143:AR143)</f>
        <v>10</v>
      </c>
      <c r="BN143" s="4" t="n">
        <f aca="false">BM143/10</f>
        <v>1</v>
      </c>
      <c r="BO143" s="9" t="n">
        <f aca="false">(BN143*BL143)</f>
        <v>0.670047641001998</v>
      </c>
      <c r="BP143" s="9" t="n">
        <f aca="false">(POWER(BL143-BO150,2))*BN143</f>
        <v>0.00571123831017977</v>
      </c>
      <c r="BR143" s="9" t="n">
        <f aca="false">AVERAGE(E143:AR143)</f>
        <v>0.793376363915783</v>
      </c>
      <c r="BS143" s="5"/>
      <c r="BT143" s="5"/>
    </row>
    <row r="144" customFormat="false" ht="12.75" hidden="false" customHeight="false" outlineLevel="0" collapsed="false">
      <c r="A144" s="5" t="s">
        <v>313</v>
      </c>
      <c r="B144" s="9" t="s">
        <v>14</v>
      </c>
      <c r="C144" s="1" t="s">
        <v>18</v>
      </c>
      <c r="D144" s="1" t="s">
        <v>344</v>
      </c>
      <c r="E144" s="9"/>
      <c r="F144" s="9"/>
      <c r="G144" s="9"/>
      <c r="H144" s="9"/>
      <c r="I144" s="9"/>
      <c r="J144" s="9"/>
      <c r="K144" s="9"/>
      <c r="L144" s="9" t="n">
        <v>1.06594399277326</v>
      </c>
      <c r="M144" s="9" t="n">
        <v>0.650406504065041</v>
      </c>
      <c r="N144" s="9" t="n">
        <v>0.41553748870822</v>
      </c>
      <c r="O144" s="9" t="n">
        <v>0.776874435411021</v>
      </c>
      <c r="P144" s="9" t="n">
        <v>0.182475158084914</v>
      </c>
      <c r="Q144" s="9" t="n">
        <v>0.281842818428184</v>
      </c>
      <c r="R144" s="9" t="n">
        <v>1.10569105691057</v>
      </c>
      <c r="S144" s="9"/>
      <c r="T144" s="9"/>
      <c r="U144" s="9"/>
      <c r="V144" s="9"/>
      <c r="W144" s="9" t="n">
        <v>0</v>
      </c>
      <c r="X144" s="9"/>
      <c r="Y144" s="9"/>
      <c r="Z144" s="9"/>
      <c r="AA144" s="9"/>
      <c r="AB144" s="9"/>
      <c r="AC144" s="9"/>
      <c r="AD144" s="9"/>
      <c r="AE144" s="9"/>
      <c r="AF144" s="9"/>
      <c r="AG144" s="9"/>
      <c r="AH144" s="9"/>
      <c r="AI144" s="9"/>
      <c r="AJ144" s="9"/>
      <c r="AK144" s="9"/>
      <c r="AL144" s="9"/>
      <c r="AM144" s="9"/>
      <c r="AN144" s="9"/>
      <c r="AO144" s="9"/>
      <c r="AP144" s="9"/>
      <c r="AQ144" s="9"/>
      <c r="AR144" s="9"/>
      <c r="AT144" s="9" t="n">
        <f aca="false">AVERAGE(E144:N144)</f>
        <v>0.710629328515507</v>
      </c>
      <c r="AU144" s="7" t="n">
        <f aca="false">COUNT(E144:N144)</f>
        <v>3</v>
      </c>
      <c r="AV144" s="4" t="n">
        <f aca="false">AU144/10</f>
        <v>0.3</v>
      </c>
      <c r="AW144" s="9" t="n">
        <f aca="false">(AV144*AT144)</f>
        <v>0.213188798554652</v>
      </c>
      <c r="AX144" s="9" t="n">
        <f aca="false">(POWER(AT144-AW150,2))*AV144</f>
        <v>0.0146265090109641</v>
      </c>
      <c r="AY144" s="41"/>
      <c r="AZ144" s="9" t="n">
        <f aca="false">AVERAGE(O144:X144)</f>
        <v>0.469376693766938</v>
      </c>
      <c r="BA144" s="7" t="n">
        <f aca="false">COUNT(O144:X144)</f>
        <v>5</v>
      </c>
      <c r="BB144" s="4" t="n">
        <f aca="false">BA144/10</f>
        <v>0.5</v>
      </c>
      <c r="BC144" s="9" t="n">
        <f aca="false">(BB144*AZ144)</f>
        <v>0.234688346883469</v>
      </c>
      <c r="BD144" s="9" t="n">
        <f aca="false">(POWER(AZ144-BC150,2))*BB144</f>
        <v>0.0727766843828569</v>
      </c>
      <c r="BE144" s="41"/>
      <c r="BF144" s="9"/>
      <c r="BG144" s="38"/>
      <c r="BH144" s="39"/>
      <c r="BI144" s="40"/>
      <c r="BJ144" s="41"/>
      <c r="BK144" s="41"/>
      <c r="BL144" s="9"/>
      <c r="BM144" s="38"/>
      <c r="BN144" s="39"/>
      <c r="BO144" s="40"/>
      <c r="BP144" s="41"/>
      <c r="BR144" s="9" t="n">
        <f aca="false">AVERAGE(E144:AR144)</f>
        <v>0.559846431797651</v>
      </c>
      <c r="BS144" s="5"/>
      <c r="BT144" s="5"/>
    </row>
    <row r="145" customFormat="false" ht="12.75" hidden="false" customHeight="false" outlineLevel="0" collapsed="false">
      <c r="A145" s="5" t="s">
        <v>315</v>
      </c>
      <c r="B145" s="5" t="s">
        <v>14</v>
      </c>
      <c r="C145" s="1" t="s">
        <v>18</v>
      </c>
      <c r="D145" s="1" t="s">
        <v>344</v>
      </c>
      <c r="E145" s="9"/>
      <c r="F145" s="9"/>
      <c r="G145" s="9"/>
      <c r="H145" s="9"/>
      <c r="I145" s="9"/>
      <c r="J145" s="9" t="n">
        <v>2.05278592375367</v>
      </c>
      <c r="K145" s="9" t="n">
        <v>0.607457059069962</v>
      </c>
      <c r="L145" s="9" t="n">
        <v>1.50816925010473</v>
      </c>
      <c r="M145" s="9" t="n">
        <v>0.0418935902806871</v>
      </c>
      <c r="N145" s="9" t="n">
        <v>0.293255131964809</v>
      </c>
      <c r="O145" s="9" t="n">
        <v>0.628403854210306</v>
      </c>
      <c r="P145" s="9" t="n">
        <v>0.35609551738584</v>
      </c>
      <c r="Q145" s="9" t="n">
        <v>1.73858399664851</v>
      </c>
      <c r="R145" s="9" t="n">
        <v>1.57100963552576</v>
      </c>
      <c r="S145" s="9" t="n">
        <v>0</v>
      </c>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T145" s="9" t="n">
        <f aca="false">AVERAGE(E145:N145)</f>
        <v>0.900712191034772</v>
      </c>
      <c r="AU145" s="7" t="n">
        <f aca="false">COUNT(E145:N145)</f>
        <v>5</v>
      </c>
      <c r="AV145" s="4" t="n">
        <f aca="false">AU145/10</f>
        <v>0.5</v>
      </c>
      <c r="AW145" s="9" t="n">
        <f aca="false">(AV145*AT145)</f>
        <v>0.450356095517386</v>
      </c>
      <c r="AX145" s="9" t="n">
        <f aca="false">(POWER(AT145-AW150,2))*AV145</f>
        <v>0.000471937528032808</v>
      </c>
      <c r="AY145" s="41"/>
      <c r="AZ145" s="9" t="n">
        <f aca="false">AVERAGE(O145:X145)</f>
        <v>0.858818600754085</v>
      </c>
      <c r="BA145" s="7" t="n">
        <f aca="false">COUNT(O145:X145)</f>
        <v>5</v>
      </c>
      <c r="BB145" s="4" t="n">
        <f aca="false">BA145/10</f>
        <v>0.5</v>
      </c>
      <c r="BC145" s="9" t="n">
        <f aca="false">(BB145*AZ145)</f>
        <v>0.429409300377042</v>
      </c>
      <c r="BD145" s="9" t="n">
        <f aca="false">(POWER(AZ145-BC150,2))*BB145</f>
        <v>3.14213187798237E-005</v>
      </c>
      <c r="BE145" s="41"/>
      <c r="BF145" s="9"/>
      <c r="BG145" s="38"/>
      <c r="BH145" s="39"/>
      <c r="BI145" s="40"/>
      <c r="BJ145" s="41"/>
      <c r="BK145" s="41"/>
      <c r="BL145" s="9"/>
      <c r="BM145" s="38"/>
      <c r="BN145" s="39"/>
      <c r="BO145" s="40"/>
      <c r="BP145" s="41"/>
      <c r="BR145" s="9" t="n">
        <f aca="false">AVERAGE(E145:AR145)</f>
        <v>0.879765395894428</v>
      </c>
      <c r="BS145" s="5"/>
      <c r="BT145" s="5"/>
    </row>
    <row r="146" customFormat="false" ht="12.75" hidden="false" customHeight="false" outlineLevel="0" collapsed="false">
      <c r="A146" s="5" t="s">
        <v>317</v>
      </c>
      <c r="B146" s="1" t="s">
        <v>14</v>
      </c>
      <c r="C146" s="1" t="s">
        <v>62</v>
      </c>
      <c r="D146" s="1" t="s">
        <v>344</v>
      </c>
      <c r="E146" s="9"/>
      <c r="F146" s="9"/>
      <c r="G146" s="9"/>
      <c r="H146" s="9"/>
      <c r="I146" s="9"/>
      <c r="J146" s="9"/>
      <c r="K146" s="9"/>
      <c r="L146" s="9"/>
      <c r="M146" s="9"/>
      <c r="N146" s="9"/>
      <c r="O146" s="9"/>
      <c r="P146" s="9"/>
      <c r="Q146" s="9"/>
      <c r="R146" s="9"/>
      <c r="S146" s="9"/>
      <c r="T146" s="9"/>
      <c r="U146" s="9"/>
      <c r="V146" s="9"/>
      <c r="W146" s="9"/>
      <c r="X146" s="9"/>
      <c r="Y146" s="9"/>
      <c r="Z146" s="9" t="n">
        <v>0.567025298051759</v>
      </c>
      <c r="AA146" s="9" t="n">
        <v>1.27944169816807</v>
      </c>
      <c r="AB146" s="9" t="n">
        <v>0.930503053213143</v>
      </c>
      <c r="AC146" s="9" t="n">
        <v>0.639720849084036</v>
      </c>
      <c r="AD146" s="9" t="n">
        <v>0.683338179703402</v>
      </c>
      <c r="AE146" s="9" t="n">
        <v>1.29398080837453</v>
      </c>
      <c r="AF146" s="9" t="n">
        <v>0.567025298051759</v>
      </c>
      <c r="AG146" s="9" t="n">
        <v>0.857807502180867</v>
      </c>
      <c r="AH146" s="9" t="n">
        <v>0.959581273626054</v>
      </c>
      <c r="AI146" s="9" t="n">
        <v>1.09043326548415</v>
      </c>
      <c r="AJ146" s="9" t="n">
        <v>0.930503053213143</v>
      </c>
      <c r="AK146" s="9" t="n">
        <v>1.10497237569061</v>
      </c>
      <c r="AL146" s="9" t="n">
        <v>0.697877289909858</v>
      </c>
      <c r="AM146" s="9" t="n">
        <v>0.537947077638849</v>
      </c>
      <c r="AN146" s="9" t="n">
        <v>1.03227682465833</v>
      </c>
      <c r="AO146" s="9" t="n">
        <v>0.930503053213143</v>
      </c>
      <c r="AP146" s="9" t="n">
        <v>1.11951148589706</v>
      </c>
      <c r="AQ146" s="9" t="n">
        <v>0.799651061355045</v>
      </c>
      <c r="AR146" s="9" t="n">
        <v>0.930503053213143</v>
      </c>
      <c r="AT146" s="9"/>
      <c r="AU146" s="38"/>
      <c r="AV146" s="39"/>
      <c r="AW146" s="40"/>
      <c r="AX146" s="41"/>
      <c r="AY146" s="41"/>
      <c r="AZ146" s="9"/>
      <c r="BA146" s="38"/>
      <c r="BB146" s="39"/>
      <c r="BC146" s="40"/>
      <c r="BD146" s="41"/>
      <c r="BE146" s="41"/>
      <c r="BF146" s="9" t="n">
        <f aca="false">AVERAGE(Y146:AH146)</f>
        <v>0.864269328939291</v>
      </c>
      <c r="BG146" s="7" t="n">
        <f aca="false">COUNT(Y146:AH146)</f>
        <v>9</v>
      </c>
      <c r="BH146" s="4" t="n">
        <f aca="false">BG146/10</f>
        <v>0.9</v>
      </c>
      <c r="BI146" s="9" t="n">
        <f aca="false">(BH146*BF146)</f>
        <v>0.777842396045362</v>
      </c>
      <c r="BJ146" s="9" t="n">
        <f aca="false">(POWER(BF146-BI150,2))*BH146</f>
        <v>0.00125344851831125</v>
      </c>
      <c r="BK146" s="41"/>
      <c r="BL146" s="9" t="n">
        <f aca="false">AVERAGE(AI146:AR146)</f>
        <v>0.917417854027333</v>
      </c>
      <c r="BM146" s="7" t="n">
        <f aca="false">COUNT(AI146:AR146)</f>
        <v>10</v>
      </c>
      <c r="BN146" s="4" t="n">
        <f aca="false">BM146/10</f>
        <v>1</v>
      </c>
      <c r="BO146" s="9" t="n">
        <f aca="false">(BN146*BL146)</f>
        <v>0.917417854027333</v>
      </c>
      <c r="BP146" s="9" t="n">
        <f aca="false">(POWER(BL146-BO150,2))*BN146</f>
        <v>0.104292147828003</v>
      </c>
      <c r="BR146" s="9" t="n">
        <f aca="false">AVERAGE(E146:AR146)</f>
        <v>0.892242236880366</v>
      </c>
      <c r="BS146" s="5"/>
      <c r="BT146" s="5"/>
    </row>
    <row r="147" customFormat="false" ht="12.75" hidden="false" customHeight="false" outlineLevel="0" collapsed="false">
      <c r="A147" s="5"/>
      <c r="C147" s="5"/>
      <c r="E147" s="9"/>
      <c r="F147" s="9"/>
      <c r="G147" s="9"/>
      <c r="H147" s="9"/>
      <c r="I147" s="9"/>
      <c r="J147" s="9"/>
      <c r="K147" s="9"/>
      <c r="L147" s="9"/>
      <c r="M147" s="9"/>
      <c r="N147" s="9"/>
      <c r="O147" s="9"/>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T147" s="40"/>
      <c r="AU147" s="38"/>
      <c r="AV147" s="39"/>
      <c r="AW147" s="40"/>
      <c r="AX147" s="41"/>
      <c r="AY147" s="41"/>
      <c r="AZ147" s="40"/>
      <c r="BA147" s="38"/>
      <c r="BB147" s="39"/>
      <c r="BC147" s="40"/>
      <c r="BD147" s="41"/>
      <c r="BE147" s="41"/>
      <c r="BF147" s="40"/>
      <c r="BG147" s="38"/>
      <c r="BH147" s="39"/>
      <c r="BI147" s="40"/>
      <c r="BJ147" s="41"/>
      <c r="BK147" s="41"/>
      <c r="BL147" s="40"/>
      <c r="BM147" s="38"/>
      <c r="BN147" s="39"/>
      <c r="BO147" s="40"/>
      <c r="BP147" s="41"/>
    </row>
    <row r="148" customFormat="false" ht="12.75" hidden="false" customHeight="false" outlineLevel="0" collapsed="false">
      <c r="A148" s="5"/>
      <c r="C148" s="5"/>
      <c r="E148" s="9"/>
      <c r="F148" s="9"/>
      <c r="G148" s="9"/>
      <c r="H148" s="9"/>
      <c r="I148" s="9"/>
      <c r="J148" s="9"/>
      <c r="K148" s="9"/>
      <c r="L148" s="9"/>
      <c r="M148" s="9"/>
      <c r="N148" s="9"/>
      <c r="O148" s="9"/>
      <c r="P148" s="9"/>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T148" s="40"/>
      <c r="AU148" s="38"/>
      <c r="AV148" s="39"/>
      <c r="AW148" s="40"/>
      <c r="AX148" s="41"/>
      <c r="AY148" s="41"/>
      <c r="AZ148" s="40"/>
      <c r="BA148" s="38"/>
      <c r="BB148" s="39"/>
      <c r="BC148" s="40"/>
      <c r="BD148" s="41"/>
      <c r="BE148" s="41"/>
      <c r="BF148" s="40"/>
      <c r="BG148" s="38"/>
      <c r="BH148" s="39"/>
      <c r="BI148" s="40"/>
      <c r="BJ148" s="41"/>
      <c r="BK148" s="41"/>
      <c r="BL148" s="40"/>
      <c r="BM148" s="38"/>
      <c r="BN148" s="39"/>
      <c r="BO148" s="40"/>
      <c r="BP148" s="41"/>
    </row>
    <row r="149" s="5" customFormat="true" ht="14.25" hidden="false" customHeight="false" outlineLevel="0" collapsed="false">
      <c r="A149" s="5" t="s">
        <v>319</v>
      </c>
      <c r="E149" s="5" t="n">
        <f aca="false">COUNT(E3:E146)</f>
        <v>42</v>
      </c>
      <c r="F149" s="5" t="n">
        <f aca="false">COUNT(F3:F146)</f>
        <v>42</v>
      </c>
      <c r="G149" s="5" t="n">
        <f aca="false">COUNT(G3:G146)</f>
        <v>40</v>
      </c>
      <c r="H149" s="5" t="n">
        <f aca="false">COUNT(H3:H146)</f>
        <v>41</v>
      </c>
      <c r="I149" s="5" t="n">
        <f aca="false">COUNT(I3:I146)</f>
        <v>41</v>
      </c>
      <c r="J149" s="5" t="n">
        <f aca="false">COUNT(J3:J146)</f>
        <v>42</v>
      </c>
      <c r="K149" s="5" t="n">
        <f aca="false">COUNT(K3:K146)</f>
        <v>42</v>
      </c>
      <c r="L149" s="5" t="n">
        <f aca="false">COUNT(L3:L146)</f>
        <v>45</v>
      </c>
      <c r="M149" s="5" t="n">
        <f aca="false">COUNT(M3:M146)</f>
        <v>47</v>
      </c>
      <c r="N149" s="5" t="n">
        <f aca="false">COUNT(N3:N146)</f>
        <v>48</v>
      </c>
      <c r="O149" s="5" t="n">
        <f aca="false">COUNT(O3:O146)</f>
        <v>45</v>
      </c>
      <c r="P149" s="5" t="n">
        <f aca="false">COUNT(P3:P146)</f>
        <v>50</v>
      </c>
      <c r="Q149" s="5" t="n">
        <f aca="false">COUNT(Q3:Q146)</f>
        <v>52</v>
      </c>
      <c r="R149" s="5" t="n">
        <f aca="false">COUNT(R3:R146)</f>
        <v>53</v>
      </c>
      <c r="S149" s="5" t="n">
        <f aca="false">COUNT(S3:S146)</f>
        <v>47</v>
      </c>
      <c r="T149" s="5" t="n">
        <f aca="false">COUNT(T3:T146)</f>
        <v>54</v>
      </c>
      <c r="U149" s="5" t="n">
        <f aca="false">COUNT(U3:U146)</f>
        <v>57</v>
      </c>
      <c r="V149" s="5" t="n">
        <f aca="false">COUNT(V3:V146)</f>
        <v>63</v>
      </c>
      <c r="W149" s="5" t="n">
        <f aca="false">COUNT(W3:W146)</f>
        <v>71</v>
      </c>
      <c r="X149" s="5" t="n">
        <f aca="false">COUNT(X3:X146)</f>
        <v>70</v>
      </c>
      <c r="Y149" s="5" t="n">
        <f aca="false">COUNT(Y3:Y146)</f>
        <v>61</v>
      </c>
      <c r="Z149" s="5" t="n">
        <f aca="false">COUNT(Z3:Z146)</f>
        <v>63</v>
      </c>
      <c r="AA149" s="5" t="n">
        <f aca="false">COUNT(AA3:AA146)</f>
        <v>68</v>
      </c>
      <c r="AB149" s="5" t="n">
        <f aca="false">COUNT(AB3:AB146)</f>
        <v>67</v>
      </c>
      <c r="AC149" s="5" t="n">
        <f aca="false">COUNT(AC3:AC146)</f>
        <v>78</v>
      </c>
      <c r="AD149" s="5" t="n">
        <f aca="false">COUNT(AD3:AD146)</f>
        <v>81</v>
      </c>
      <c r="AE149" s="5" t="n">
        <f aca="false">COUNT(AE3:AE146)</f>
        <v>79</v>
      </c>
      <c r="AF149" s="5" t="n">
        <f aca="false">COUNT(AF3:AF146)</f>
        <v>83</v>
      </c>
      <c r="AG149" s="5" t="n">
        <f aca="false">COUNT(AG3:AG146)</f>
        <v>80</v>
      </c>
      <c r="AH149" s="5" t="n">
        <f aca="false">COUNT(AH3:AH146)</f>
        <v>80</v>
      </c>
      <c r="AI149" s="5" t="n">
        <f aca="false">COUNT(AI3:AI146)</f>
        <v>81</v>
      </c>
      <c r="AJ149" s="5" t="n">
        <f aca="false">COUNT(AJ3:AJ146)</f>
        <v>82</v>
      </c>
      <c r="AK149" s="5" t="n">
        <f aca="false">COUNT(AK3:AK146)</f>
        <v>87</v>
      </c>
      <c r="AL149" s="5" t="n">
        <f aca="false">COUNT(AL3:AL146)</f>
        <v>89</v>
      </c>
      <c r="AM149" s="5" t="n">
        <f aca="false">COUNT(AM3:AM146)</f>
        <v>91</v>
      </c>
      <c r="AN149" s="5" t="n">
        <f aca="false">COUNT(AN3:AN146)</f>
        <v>93</v>
      </c>
      <c r="AO149" s="5" t="n">
        <f aca="false">COUNT(AO3:AO146)</f>
        <v>90</v>
      </c>
      <c r="AP149" s="5" t="n">
        <f aca="false">COUNT(AP3:AP146)</f>
        <v>86</v>
      </c>
      <c r="AQ149" s="5" t="n">
        <f aca="false">COUNT(AQ3:AQ146)</f>
        <v>87</v>
      </c>
      <c r="AR149" s="5" t="n">
        <f aca="false">COUNT(AR3:AR146)</f>
        <v>71</v>
      </c>
      <c r="AS149" s="1"/>
      <c r="AT149" s="41"/>
      <c r="AU149" s="42" t="s">
        <v>345</v>
      </c>
      <c r="AV149" s="40" t="n">
        <f aca="false">SUM(AV3:AV146)</f>
        <v>43</v>
      </c>
      <c r="AW149" s="40" t="n">
        <f aca="false">SUM(AW3:AW146)</f>
        <v>40.0516938487936</v>
      </c>
      <c r="AX149" s="40" t="n">
        <f aca="false">SUM(AX3:AX146)</f>
        <v>1.77239344540479</v>
      </c>
      <c r="AY149" s="41"/>
      <c r="AZ149" s="41"/>
      <c r="BA149" s="42" t="s">
        <v>345</v>
      </c>
      <c r="BB149" s="40" t="n">
        <f aca="false">SUM(BB3:BB146)</f>
        <v>56.2</v>
      </c>
      <c r="BC149" s="40" t="n">
        <f aca="false">SUM(BC3:BC146)</f>
        <v>47.8200891447467</v>
      </c>
      <c r="BD149" s="40" t="n">
        <f aca="false">SUM(BD3:BD146)</f>
        <v>2.99852642193082</v>
      </c>
      <c r="BE149" s="41"/>
      <c r="BF149" s="41"/>
      <c r="BG149" s="42" t="s">
        <v>345</v>
      </c>
      <c r="BH149" s="40" t="n">
        <f aca="false">SUM(BH3:BH146)</f>
        <v>74</v>
      </c>
      <c r="BI149" s="40" t="n">
        <f aca="false">SUM(BI3:BI146)</f>
        <v>61.1943116361762</v>
      </c>
      <c r="BJ149" s="40" t="n">
        <f aca="false">SUM(BJ3:BJ146)</f>
        <v>6.21253482820012</v>
      </c>
      <c r="BK149" s="41"/>
      <c r="BL149" s="41"/>
      <c r="BM149" s="42" t="s">
        <v>345</v>
      </c>
      <c r="BN149" s="40" t="n">
        <f aca="false">SUM(BN3:BN146)</f>
        <v>85.7</v>
      </c>
      <c r="BO149" s="40" t="n">
        <f aca="false">SUM(BO3:BO146)</f>
        <v>50.9464994246398</v>
      </c>
      <c r="BP149" s="40" t="n">
        <f aca="false">SUM(BP3:BP146)</f>
        <v>4.61828833557907</v>
      </c>
      <c r="BQ149" s="1"/>
      <c r="BR149" s="1"/>
    </row>
    <row r="150" s="5" customFormat="true" ht="12.75" hidden="false" customHeight="false" outlineLevel="0" collapsed="false">
      <c r="A150" s="5" t="s">
        <v>320</v>
      </c>
      <c r="E150" s="9" t="n">
        <f aca="false">AVERAGE(E3:E146)</f>
        <v>0.827740033261514</v>
      </c>
      <c r="F150" s="9" t="n">
        <f aca="false">AVERAGE(F3:F146)</f>
        <v>1.00342083775075</v>
      </c>
      <c r="G150" s="9" t="n">
        <f aca="false">AVERAGE(G3:G146)</f>
        <v>0.92728717565914</v>
      </c>
      <c r="H150" s="9" t="n">
        <f aca="false">AVERAGE(H3:H146)</f>
        <v>1.04872500513532</v>
      </c>
      <c r="I150" s="9" t="n">
        <f aca="false">AVERAGE(I3:I146)</f>
        <v>1.08034240396422</v>
      </c>
      <c r="J150" s="9" t="n">
        <f aca="false">AVERAGE(J3:J146)</f>
        <v>1.00723689662975</v>
      </c>
      <c r="K150" s="9" t="n">
        <f aca="false">AVERAGE(K3:K146)</f>
        <v>0.852265956677489</v>
      </c>
      <c r="L150" s="9" t="n">
        <f aca="false">AVERAGE(L3:L146)</f>
        <v>0.997693809068485</v>
      </c>
      <c r="M150" s="9" t="n">
        <f aca="false">AVERAGE(M3:M146)</f>
        <v>0.706384882262498</v>
      </c>
      <c r="N150" s="9" t="n">
        <f aca="false">AVERAGE(N3:N146)</f>
        <v>0.896447924846899</v>
      </c>
      <c r="O150" s="9" t="n">
        <f aca="false">AVERAGE(O3:O146)</f>
        <v>0.862253541728197</v>
      </c>
      <c r="P150" s="9" t="n">
        <f aca="false">AVERAGE(P3:P146)</f>
        <v>0.744625894897865</v>
      </c>
      <c r="Q150" s="9" t="n">
        <f aca="false">AVERAGE(Q3:Q146)</f>
        <v>0.944921897006505</v>
      </c>
      <c r="R150" s="9" t="n">
        <f aca="false">AVERAGE(R3:R146)</f>
        <v>0.933115979206978</v>
      </c>
      <c r="S150" s="9" t="n">
        <f aca="false">AVERAGE(S3:S146)</f>
        <v>0.772177620712956</v>
      </c>
      <c r="T150" s="9" t="n">
        <f aca="false">AVERAGE(T3:T146)</f>
        <v>0.786329845728587</v>
      </c>
      <c r="U150" s="9" t="n">
        <f aca="false">AVERAGE(U3:U146)</f>
        <v>0.951695091263113</v>
      </c>
      <c r="V150" s="9" t="n">
        <f aca="false">AVERAGE(V3:V146)</f>
        <v>0.687824875000557</v>
      </c>
      <c r="W150" s="9" t="n">
        <f aca="false">AVERAGE(W3:W146)</f>
        <v>0.961269719559504</v>
      </c>
      <c r="X150" s="9" t="n">
        <f aca="false">AVERAGE(X3:X146)</f>
        <v>0.842760064626954</v>
      </c>
      <c r="Y150" s="9" t="n">
        <f aca="false">AVERAGE(Y3:Y146)</f>
        <v>0.729272822975744</v>
      </c>
      <c r="Z150" s="9" t="n">
        <f aca="false">AVERAGE(Z3:Z146)</f>
        <v>0.929026012878996</v>
      </c>
      <c r="AA150" s="9" t="n">
        <f aca="false">AVERAGE(AA3:AA146)</f>
        <v>0.971976527418283</v>
      </c>
      <c r="AB150" s="9" t="n">
        <f aca="false">AVERAGE(AB3:AB146)</f>
        <v>0.787882975519903</v>
      </c>
      <c r="AC150" s="9" t="n">
        <f aca="false">AVERAGE(AC3:AC146)</f>
        <v>0.900556945621534</v>
      </c>
      <c r="AD150" s="9" t="n">
        <f aca="false">AVERAGE(AD3:AD146)</f>
        <v>0.83172246271711</v>
      </c>
      <c r="AE150" s="9" t="n">
        <f aca="false">AVERAGE(AE3:AE146)</f>
        <v>0.861716498680751</v>
      </c>
      <c r="AF150" s="9" t="n">
        <f aca="false">AVERAGE(AF3:AF146)</f>
        <v>0.482004239251269</v>
      </c>
      <c r="AG150" s="9" t="n">
        <f aca="false">AVERAGE(AG3:AG146)</f>
        <v>0.918880239061209</v>
      </c>
      <c r="AH150" s="9" t="n">
        <f aca="false">AVERAGE(AH3:AH146)</f>
        <v>0.885511706343639</v>
      </c>
      <c r="AI150" s="9" t="n">
        <f aca="false">AVERAGE(AI3:AI146)</f>
        <v>0.644851673431414</v>
      </c>
      <c r="AJ150" s="9" t="n">
        <f aca="false">AVERAGE(AJ3:AJ146)</f>
        <v>0.672028780047195</v>
      </c>
      <c r="AK150" s="9" t="n">
        <f aca="false">AVERAGE(AK3:AK146)</f>
        <v>0.386663209847203</v>
      </c>
      <c r="AL150" s="9" t="n">
        <f aca="false">AVERAGE(AL3:AL146)</f>
        <v>0.571541739533243</v>
      </c>
      <c r="AM150" s="9" t="n">
        <f aca="false">AVERAGE(AM3:AM146)</f>
        <v>0.580487378248226</v>
      </c>
      <c r="AN150" s="9" t="n">
        <f aca="false">AVERAGE(AN3:AN146)</f>
        <v>0.466361155738827</v>
      </c>
      <c r="AO150" s="9" t="n">
        <f aca="false">AVERAGE(AO3:AO146)</f>
        <v>0.675282825798502</v>
      </c>
      <c r="AP150" s="9" t="n">
        <f aca="false">AVERAGE(AP3:AP146)</f>
        <v>0.799159544069222</v>
      </c>
      <c r="AQ150" s="9" t="n">
        <f aca="false">AVERAGE(AQ3:AQ146)</f>
        <v>0.576103897557469</v>
      </c>
      <c r="AR150" s="9" t="n">
        <f aca="false">AVERAGE(AR3:AR146)</f>
        <v>0.588712416278876</v>
      </c>
      <c r="AS150" s="1"/>
      <c r="AT150" s="41"/>
      <c r="AU150" s="38"/>
      <c r="AV150" s="43" t="s">
        <v>320</v>
      </c>
      <c r="AW150" s="44" t="n">
        <f aca="false">AW149/AV149</f>
        <v>0.931434740669618</v>
      </c>
      <c r="AX150" s="40" t="n">
        <f aca="false">POWER((1/(AV149-1))*AX149,0.5)</f>
        <v>0.205426005992935</v>
      </c>
      <c r="AY150" s="41"/>
      <c r="AZ150" s="41"/>
      <c r="BA150" s="38"/>
      <c r="BB150" s="43" t="s">
        <v>320</v>
      </c>
      <c r="BC150" s="44" t="n">
        <f aca="false">BC149/BB149</f>
        <v>0.85089126592076</v>
      </c>
      <c r="BD150" s="40" t="n">
        <f aca="false">POWER((1/(BB149-1))*BD149,0.5)</f>
        <v>0.233068940084431</v>
      </c>
      <c r="BE150" s="41"/>
      <c r="BF150" s="41"/>
      <c r="BG150" s="38"/>
      <c r="BH150" s="43" t="s">
        <v>320</v>
      </c>
      <c r="BI150" s="44" t="n">
        <f aca="false">BI149/BH149</f>
        <v>0.826950157245624</v>
      </c>
      <c r="BJ150" s="40" t="n">
        <f aca="false">POWER((1/(BH149-1))*BJ149,0.5)</f>
        <v>0.29172455643065</v>
      </c>
      <c r="BK150" s="41"/>
      <c r="BL150" s="41"/>
      <c r="BM150" s="38"/>
      <c r="BN150" s="43" t="s">
        <v>320</v>
      </c>
      <c r="BO150" s="44" t="n">
        <f aca="false">BO149/BN149</f>
        <v>0.594474905771759</v>
      </c>
      <c r="BP150" s="40" t="n">
        <f aca="false">POWER((1/(BN149-1))*BP149,0.5)</f>
        <v>0.233506415313732</v>
      </c>
      <c r="BQ150" s="1"/>
      <c r="BR150" s="1"/>
    </row>
    <row r="151" s="5" customFormat="true" ht="12.75" hidden="false" customHeight="false" outlineLevel="0" collapsed="false">
      <c r="A151" s="5" t="s">
        <v>346</v>
      </c>
      <c r="J151" s="9" t="n">
        <f aca="false">AVERAGE(E150:N150)</f>
        <v>0.934754492525606</v>
      </c>
      <c r="K151" s="9" t="n">
        <f aca="false">AVERAGE(F150:O150)</f>
        <v>0.938205843372274</v>
      </c>
      <c r="L151" s="9" t="n">
        <f aca="false">AVERAGE(G150:P150)</f>
        <v>0.912326349086985</v>
      </c>
      <c r="M151" s="9" t="n">
        <f aca="false">AVERAGE(H150:Q150)</f>
        <v>0.914089821221722</v>
      </c>
      <c r="N151" s="9" t="n">
        <f aca="false">AVERAGE(I150:R150)</f>
        <v>0.902528918628888</v>
      </c>
      <c r="O151" s="9" t="n">
        <f aca="false">AVERAGE(J150:S150)</f>
        <v>0.871712440303762</v>
      </c>
      <c r="P151" s="9" t="n">
        <f aca="false">AVERAGE(K150:T150)</f>
        <v>0.849621735213646</v>
      </c>
      <c r="Q151" s="9" t="n">
        <f aca="false">AVERAGE(L150:U150)</f>
        <v>0.859564648672208</v>
      </c>
      <c r="R151" s="9" t="n">
        <f aca="false">AVERAGE(M150:V150)</f>
        <v>0.828577755265415</v>
      </c>
      <c r="S151" s="9" t="n">
        <f aca="false">AVERAGE(N150:W150)</f>
        <v>0.854066238995116</v>
      </c>
      <c r="T151" s="9" t="n">
        <f aca="false">AVERAGE(O150:X150)</f>
        <v>0.848697452973122</v>
      </c>
      <c r="U151" s="9" t="n">
        <f aca="false">AVERAGE(P150:Y150)</f>
        <v>0.835399381097876</v>
      </c>
      <c r="V151" s="9" t="n">
        <f aca="false">AVERAGE(Q150:Z150)</f>
        <v>0.85383939289599</v>
      </c>
      <c r="W151" s="9" t="n">
        <f aca="false">AVERAGE(R150:AA150)</f>
        <v>0.856544855937167</v>
      </c>
      <c r="X151" s="9" t="n">
        <f aca="false">AVERAGE(S150:AB150)</f>
        <v>0.84202155556846</v>
      </c>
      <c r="Y151" s="9" t="n">
        <f aca="false">AVERAGE(T150:AC150)</f>
        <v>0.854859488059317</v>
      </c>
      <c r="Z151" s="9" t="n">
        <f aca="false">AVERAGE(U150:AD150)</f>
        <v>0.85939874975817</v>
      </c>
      <c r="AA151" s="9" t="n">
        <f aca="false">AVERAGE(V150:AE150)</f>
        <v>0.850400890499934</v>
      </c>
      <c r="AB151" s="9" t="n">
        <f aca="false">AVERAGE(W150:AF150)</f>
        <v>0.829818826925005</v>
      </c>
      <c r="AC151" s="9" t="n">
        <f aca="false">AVERAGE(X150:AG150)</f>
        <v>0.825579878875175</v>
      </c>
      <c r="AD151" s="9" t="n">
        <f aca="false">AVERAGE(Y150:AH150)</f>
        <v>0.829855043046844</v>
      </c>
      <c r="AE151" s="9" t="n">
        <f aca="false">AVERAGE(Z150:AI150)</f>
        <v>0.821412928092411</v>
      </c>
      <c r="AF151" s="9" t="n">
        <f aca="false">AVERAGE(AA150:AJ150)</f>
        <v>0.795713204809231</v>
      </c>
      <c r="AG151" s="9" t="n">
        <f aca="false">AVERAGE(AB150:AK150)</f>
        <v>0.737181873052123</v>
      </c>
      <c r="AH151" s="9" t="n">
        <f aca="false">AVERAGE(AC150:AL150)</f>
        <v>0.715547749453457</v>
      </c>
      <c r="AI151" s="9" t="n">
        <f aca="false">AVERAGE(AD150:AM150)</f>
        <v>0.683540792716126</v>
      </c>
      <c r="AJ151" s="9" t="n">
        <f aca="false">AVERAGE(AE150:AN150)</f>
        <v>0.647004662018297</v>
      </c>
      <c r="AK151" s="9" t="n">
        <f aca="false">AVERAGE(AF150:AO150)</f>
        <v>0.628361294730073</v>
      </c>
      <c r="AL151" s="9" t="n">
        <f aca="false">AVERAGE(AG150:AP150)</f>
        <v>0.660076825211868</v>
      </c>
      <c r="AM151" s="9" t="n">
        <f aca="false">AVERAGE(AH150:AQ150)</f>
        <v>0.625799191061494</v>
      </c>
      <c r="AN151" s="9" t="n">
        <f aca="false">AVERAGE(AI150:AR150)</f>
        <v>0.596119262055018</v>
      </c>
      <c r="AS151" s="1"/>
      <c r="AT151" s="41"/>
      <c r="AU151" s="38"/>
      <c r="AV151" s="39"/>
      <c r="AW151" s="45" t="s">
        <v>323</v>
      </c>
      <c r="AX151" s="44" t="n">
        <f aca="false">((AX150)/(POWER(AV149,0.5))*1.96)</f>
        <v>0.0614012575571969</v>
      </c>
      <c r="AY151" s="45" t="s">
        <v>331</v>
      </c>
      <c r="AZ151" s="41"/>
      <c r="BA151" s="38"/>
      <c r="BB151" s="39"/>
      <c r="BC151" s="45" t="s">
        <v>323</v>
      </c>
      <c r="BD151" s="44" t="n">
        <f aca="false">((BD150)/(POWER(BB149,0.5))*1.96)</f>
        <v>0.0609357715949087</v>
      </c>
      <c r="BE151" s="45" t="s">
        <v>331</v>
      </c>
      <c r="BF151" s="41"/>
      <c r="BG151" s="38"/>
      <c r="BH151" s="39"/>
      <c r="BI151" s="45" t="s">
        <v>323</v>
      </c>
      <c r="BJ151" s="44" t="n">
        <f aca="false">((BJ150)/(POWER(BH149,0.5))*1.96)</f>
        <v>0.0664680900633561</v>
      </c>
      <c r="BK151" s="45" t="s">
        <v>331</v>
      </c>
      <c r="BL151" s="41"/>
      <c r="BM151" s="38"/>
      <c r="BN151" s="39"/>
      <c r="BO151" s="45" t="s">
        <v>323</v>
      </c>
      <c r="BP151" s="44" t="n">
        <f aca="false">((BP150)/(POWER(BN149,0.5))*1.96)</f>
        <v>0.0494384079884001</v>
      </c>
      <c r="BQ151" s="45" t="s">
        <v>331</v>
      </c>
      <c r="BR151" s="1"/>
    </row>
    <row r="152" s="5" customFormat="true" ht="12.75" hidden="false" customHeight="false" outlineLevel="0" collapsed="false">
      <c r="A152" s="5" t="s">
        <v>322</v>
      </c>
      <c r="E152" s="9" t="n">
        <f aca="false">STDEV(E3:E146)</f>
        <v>0.355378783225219</v>
      </c>
      <c r="F152" s="9" t="n">
        <f aca="false">STDEV(F3:F146)</f>
        <v>0.362978006246987</v>
      </c>
      <c r="G152" s="9" t="n">
        <f aca="false">STDEV(G3:G146)</f>
        <v>0.535253115329241</v>
      </c>
      <c r="H152" s="9" t="n">
        <f aca="false">STDEV(H3:H146)</f>
        <v>0.564819075106928</v>
      </c>
      <c r="I152" s="9" t="n">
        <f aca="false">STDEV(I3:I146)</f>
        <v>0.43300938345235</v>
      </c>
      <c r="J152" s="9" t="n">
        <f aca="false">STDEV(J3:J146)</f>
        <v>0.541060305040045</v>
      </c>
      <c r="K152" s="9" t="n">
        <f aca="false">STDEV(K3:K146)</f>
        <v>0.465272554430106</v>
      </c>
      <c r="L152" s="9" t="n">
        <f aca="false">STDEV(L3:L146)</f>
        <v>0.451182307265014</v>
      </c>
      <c r="M152" s="9" t="n">
        <f aca="false">STDEV(M3:M146)</f>
        <v>0.395307210242628</v>
      </c>
      <c r="N152" s="9" t="n">
        <f aca="false">STDEV(N3:N146)</f>
        <v>0.507186435632612</v>
      </c>
      <c r="O152" s="9" t="n">
        <f aca="false">STDEV(O3:O146)</f>
        <v>0.308682382701389</v>
      </c>
      <c r="P152" s="9" t="n">
        <f aca="false">STDEV(P3:P146)</f>
        <v>0.361496378584516</v>
      </c>
      <c r="Q152" s="9" t="n">
        <f aca="false">STDEV(Q3:Q146)</f>
        <v>0.383719024981391</v>
      </c>
      <c r="R152" s="9" t="n">
        <f aca="false">STDEV(R3:R146)</f>
        <v>0.399081223676412</v>
      </c>
      <c r="S152" s="9" t="n">
        <f aca="false">STDEV(S3:S146)</f>
        <v>0.397629947482284</v>
      </c>
      <c r="T152" s="9" t="n">
        <f aca="false">STDEV(T3:T146)</f>
        <v>0.334204589502789</v>
      </c>
      <c r="U152" s="9" t="n">
        <f aca="false">STDEV(U3:U146)</f>
        <v>0.536023979531926</v>
      </c>
      <c r="V152" s="9" t="n">
        <f aca="false">STDEV(V3:V146)</f>
        <v>0.453448553275638</v>
      </c>
      <c r="W152" s="9" t="n">
        <f aca="false">STDEV(W3:W146)</f>
        <v>0.411764410749191</v>
      </c>
      <c r="X152" s="9" t="n">
        <f aca="false">STDEV(X3:X146)</f>
        <v>0.40412252520731</v>
      </c>
      <c r="Y152" s="9" t="n">
        <f aca="false">STDEV(Y3:Y146)</f>
        <v>0.420013394827041</v>
      </c>
      <c r="Z152" s="9" t="n">
        <f aca="false">STDEV(Z3:Z146)</f>
        <v>0.535995324590399</v>
      </c>
      <c r="AA152" s="9" t="n">
        <f aca="false">STDEV(AA3:AA146)</f>
        <v>0.535644555616747</v>
      </c>
      <c r="AB152" s="9" t="n">
        <f aca="false">STDEV(AB3:AB146)</f>
        <v>0.426662800306132</v>
      </c>
      <c r="AC152" s="9" t="n">
        <f aca="false">STDEV(AC3:AC146)</f>
        <v>0.412953390192141</v>
      </c>
      <c r="AD152" s="9" t="n">
        <f aca="false">STDEV(AD3:AD146)</f>
        <v>0.416239087205605</v>
      </c>
      <c r="AE152" s="9" t="n">
        <f aca="false">STDEV(AE3:AE146)</f>
        <v>0.441372674530372</v>
      </c>
      <c r="AF152" s="9" t="n">
        <f aca="false">STDEV(AF3:AF146)</f>
        <v>0.40612753500419</v>
      </c>
      <c r="AG152" s="9" t="n">
        <f aca="false">STDEV(AG3:AG146)</f>
        <v>0.493421318299445</v>
      </c>
      <c r="AH152" s="9" t="n">
        <f aca="false">STDEV(AH3:AH146)</f>
        <v>0.484442003296334</v>
      </c>
      <c r="AI152" s="9" t="n">
        <f aca="false">STDEV(AI3:AI146)</f>
        <v>0.465636894499538</v>
      </c>
      <c r="AJ152" s="9" t="n">
        <f aca="false">STDEV(AJ3:AJ146)</f>
        <v>0.40754321988658</v>
      </c>
      <c r="AK152" s="9" t="n">
        <f aca="false">STDEV(AK3:AK146)</f>
        <v>0.37898417043784</v>
      </c>
      <c r="AL152" s="9" t="n">
        <f aca="false">STDEV(AL3:AL146)</f>
        <v>0.41202442329375</v>
      </c>
      <c r="AM152" s="9" t="n">
        <f aca="false">STDEV(AM3:AM146)</f>
        <v>0.432498760075337</v>
      </c>
      <c r="AN152" s="9" t="n">
        <f aca="false">STDEV(AN3:AN146)</f>
        <v>0.402139276175328</v>
      </c>
      <c r="AO152" s="9" t="n">
        <f aca="false">STDEV(AO3:AO146)</f>
        <v>0.444273585635505</v>
      </c>
      <c r="AP152" s="9" t="n">
        <f aca="false">STDEV(AP3:AP146)</f>
        <v>0.435647158738565</v>
      </c>
      <c r="AQ152" s="9" t="n">
        <f aca="false">STDEV(AQ3:AQ146)</f>
        <v>0.39502905814836</v>
      </c>
      <c r="AR152" s="9" t="n">
        <f aca="false">STDEV(AR3:AR146)</f>
        <v>0.52144500636897</v>
      </c>
      <c r="AS152" s="1"/>
      <c r="AT152" s="41"/>
      <c r="AU152" s="38"/>
      <c r="AV152" s="39"/>
      <c r="AX152" s="41"/>
      <c r="AY152" s="41"/>
      <c r="AZ152" s="41"/>
      <c r="BA152" s="38"/>
      <c r="BD152" s="41"/>
      <c r="BE152" s="41"/>
      <c r="BF152" s="41"/>
      <c r="BG152" s="38"/>
      <c r="BH152" s="39"/>
      <c r="BJ152" s="41"/>
      <c r="BK152" s="41"/>
      <c r="BL152" s="41"/>
      <c r="BM152" s="38"/>
      <c r="BN152" s="39"/>
      <c r="BP152" s="41"/>
      <c r="BQ152" s="1"/>
      <c r="BR152" s="1"/>
    </row>
    <row r="153" customFormat="false" ht="12.75" hidden="false" customHeight="false" outlineLevel="0" collapsed="false">
      <c r="A153" s="5" t="s">
        <v>323</v>
      </c>
      <c r="B153" s="5"/>
      <c r="C153" s="5"/>
      <c r="D153" s="5"/>
      <c r="E153" s="9" t="n">
        <f aca="false">E152/(POWER(E149,0.5))</f>
        <v>0.0548361367571034</v>
      </c>
      <c r="F153" s="9" t="n">
        <f aca="false">F152/(POWER(F149,0.5))</f>
        <v>0.0560087223264712</v>
      </c>
      <c r="G153" s="9" t="n">
        <f aca="false">G152/(POWER(G149,0.5))</f>
        <v>0.0846309484570594</v>
      </c>
      <c r="H153" s="9" t="n">
        <f aca="false">H152/(POWER(H149,0.5))</f>
        <v>0.0882099197458921</v>
      </c>
      <c r="I153" s="9" t="n">
        <f aca="false">I152/(POWER(I149,0.5))</f>
        <v>0.0676247043468195</v>
      </c>
      <c r="J153" s="9" t="n">
        <f aca="false">J152/(POWER(J149,0.5))</f>
        <v>0.0834874175991903</v>
      </c>
      <c r="K153" s="9" t="n">
        <f aca="false">K152/(POWER(K149,0.5))</f>
        <v>0.0717931137939851</v>
      </c>
      <c r="L153" s="9" t="n">
        <f aca="false">L152/(POWER(L149,0.5))</f>
        <v>0.0672582872859846</v>
      </c>
      <c r="M153" s="9" t="n">
        <f aca="false">M152/(POWER(M149,0.5))</f>
        <v>0.0576614828610974</v>
      </c>
      <c r="N153" s="9" t="n">
        <f aca="false">N152/(POWER(N149,0.5))</f>
        <v>0.0732060562854539</v>
      </c>
      <c r="O153" s="9" t="n">
        <f aca="false">O152/(POWER(O149,0.5))</f>
        <v>0.0460156527451273</v>
      </c>
      <c r="P153" s="9" t="n">
        <f aca="false">P152/(POWER(P149,0.5))</f>
        <v>0.0511233081342982</v>
      </c>
      <c r="Q153" s="9" t="n">
        <f aca="false">Q152/(POWER(Q149,0.5))</f>
        <v>0.0532122546131328</v>
      </c>
      <c r="R153" s="9" t="n">
        <f aca="false">R152/(POWER(R149,0.5))</f>
        <v>0.0548180219455249</v>
      </c>
      <c r="S153" s="9" t="n">
        <f aca="false">S152/(POWER(S149,0.5))</f>
        <v>0.0580002889088116</v>
      </c>
      <c r="T153" s="9" t="n">
        <f aca="false">T152/(POWER(T149,0.5))</f>
        <v>0.0454794841098969</v>
      </c>
      <c r="U153" s="9" t="n">
        <f aca="false">U152/(POWER(U149,0.5))</f>
        <v>0.0709981105052807</v>
      </c>
      <c r="V153" s="9" t="n">
        <f aca="false">V152/(POWER(V149,0.5))</f>
        <v>0.0571291478252077</v>
      </c>
      <c r="W153" s="9" t="n">
        <f aca="false">W152/(POWER(W149,0.5))</f>
        <v>0.048867445017414</v>
      </c>
      <c r="X153" s="9" t="n">
        <f aca="false">X152/(POWER(X149,0.5))</f>
        <v>0.0483018803804237</v>
      </c>
      <c r="Y153" s="9" t="n">
        <f aca="false">Y152/(POWER(Y149,0.5))</f>
        <v>0.0537772046036778</v>
      </c>
      <c r="Z153" s="9" t="n">
        <f aca="false">Z152/(POWER(Z149,0.5))</f>
        <v>0.0675290634647399</v>
      </c>
      <c r="AA153" s="9" t="n">
        <f aca="false">AA152/(POWER(AA149,0.5))</f>
        <v>0.0649564435469083</v>
      </c>
      <c r="AB153" s="9" t="n">
        <f aca="false">AB152/(POWER(AB149,0.5))</f>
        <v>0.0521251572409054</v>
      </c>
      <c r="AC153" s="9" t="n">
        <f aca="false">AC152/(POWER(AC149,0.5))</f>
        <v>0.0467577639886714</v>
      </c>
      <c r="AD153" s="9" t="n">
        <f aca="false">AD152/(POWER(AD149,0.5))</f>
        <v>0.0462487874672894</v>
      </c>
      <c r="AE153" s="9" t="n">
        <f aca="false">AE152/(POWER(AE149,0.5))</f>
        <v>0.0496583055913481</v>
      </c>
      <c r="AF153" s="9" t="n">
        <f aca="false">AF152/(POWER(AF149,0.5))</f>
        <v>0.044578288341172</v>
      </c>
      <c r="AG153" s="9" t="n">
        <f aca="false">AG152/(POWER(AG149,0.5))</f>
        <v>0.055166180463256</v>
      </c>
      <c r="AH153" s="9" t="n">
        <f aca="false">AH152/(POWER(AH149,0.5))</f>
        <v>0.054162262526339</v>
      </c>
      <c r="AI153" s="9" t="n">
        <f aca="false">AI152/(POWER(AI149,0.5))</f>
        <v>0.0517374327221708</v>
      </c>
      <c r="AJ153" s="9" t="n">
        <f aca="false">AJ152/(POWER(AJ149,0.5))</f>
        <v>0.0450056197135317</v>
      </c>
      <c r="AK153" s="9" t="n">
        <f aca="false">AK152/(POWER(AK149,0.5))</f>
        <v>0.0406313679631512</v>
      </c>
      <c r="AL153" s="9" t="n">
        <f aca="false">AL152/(POWER(AL149,0.5))</f>
        <v>0.0436745015202219</v>
      </c>
      <c r="AM153" s="9" t="n">
        <f aca="false">AM152/(POWER(AM149,0.5))</f>
        <v>0.0453381892088007</v>
      </c>
      <c r="AN153" s="9" t="n">
        <f aca="false">AN152/(POWER(AN149,0.5))</f>
        <v>0.0416999003947673</v>
      </c>
      <c r="AO153" s="9" t="n">
        <f aca="false">AO152/(POWER(AO149,0.5))</f>
        <v>0.046830547828602</v>
      </c>
      <c r="AP153" s="9" t="n">
        <f aca="false">AP152/(POWER(AP149,0.5))</f>
        <v>0.0469770412649781</v>
      </c>
      <c r="AQ153" s="9" t="n">
        <f aca="false">AQ152/(POWER(AQ149,0.5))</f>
        <v>0.0423515604866025</v>
      </c>
      <c r="AR153" s="9" t="n">
        <f aca="false">AR152/(POWER(AR149,0.5))</f>
        <v>0.061884136931547</v>
      </c>
      <c r="AT153" s="41"/>
      <c r="AU153" s="38"/>
      <c r="AV153" s="39"/>
      <c r="AW153" s="40"/>
      <c r="AX153" s="41"/>
      <c r="AY153" s="41"/>
      <c r="AZ153" s="41"/>
      <c r="BA153" s="38"/>
      <c r="BB153" s="39"/>
      <c r="BC153" s="40"/>
      <c r="BD153" s="41"/>
      <c r="BE153" s="41"/>
      <c r="BF153" s="41"/>
      <c r="BG153" s="38"/>
      <c r="BH153" s="39"/>
      <c r="BI153" s="40"/>
      <c r="BJ153" s="41"/>
      <c r="BK153" s="41"/>
      <c r="BL153" s="41"/>
      <c r="BM153" s="38"/>
      <c r="BN153" s="39"/>
      <c r="BO153" s="40"/>
      <c r="BP153" s="41"/>
    </row>
    <row r="158" customFormat="false" ht="12.75" hidden="false" customHeight="false" outlineLevel="0" collapsed="false">
      <c r="AU158" s="3"/>
      <c r="AV158" s="23"/>
      <c r="AW158" s="36"/>
      <c r="AX158" s="37"/>
      <c r="AY158" s="23"/>
    </row>
    <row r="159" customFormat="false" ht="12.75" hidden="false" customHeight="false" outlineLevel="0" collapsed="false">
      <c r="A159" s="3" t="s">
        <v>0</v>
      </c>
      <c r="B159" s="3" t="s">
        <v>1</v>
      </c>
      <c r="C159" s="3" t="s">
        <v>2</v>
      </c>
      <c r="D159" s="3" t="s">
        <v>6</v>
      </c>
      <c r="E159" s="3" t="n">
        <v>2001</v>
      </c>
      <c r="F159" s="3" t="n">
        <v>2002</v>
      </c>
      <c r="G159" s="3" t="n">
        <v>2003</v>
      </c>
      <c r="H159" s="3" t="n">
        <v>2004</v>
      </c>
      <c r="I159" s="3" t="n">
        <v>2005</v>
      </c>
      <c r="J159" s="3" t="n">
        <v>2006</v>
      </c>
      <c r="K159" s="3" t="n">
        <v>2007</v>
      </c>
      <c r="L159" s="3" t="n">
        <v>2008</v>
      </c>
      <c r="M159" s="23" t="n">
        <v>2009</v>
      </c>
      <c r="N159" s="3" t="n">
        <v>2010</v>
      </c>
      <c r="O159" s="46"/>
      <c r="P159" s="3" t="s">
        <v>342</v>
      </c>
      <c r="Q159" s="23" t="s">
        <v>347</v>
      </c>
      <c r="R159" s="36" t="s">
        <v>336</v>
      </c>
      <c r="S159" s="37" t="s">
        <v>337</v>
      </c>
      <c r="T159" s="23" t="s">
        <v>338</v>
      </c>
      <c r="U159" s="46"/>
      <c r="V159" s="37"/>
      <c r="W159" s="3"/>
      <c r="X159" s="3"/>
      <c r="Y159" s="3"/>
      <c r="Z159" s="23"/>
      <c r="AA159" s="46"/>
      <c r="AB159" s="37"/>
      <c r="AC159" s="3"/>
      <c r="AD159" s="3"/>
      <c r="AE159" s="3"/>
      <c r="AF159" s="23"/>
      <c r="AG159" s="46"/>
      <c r="AH159" s="37"/>
      <c r="AI159" s="3"/>
      <c r="AJ159" s="3"/>
      <c r="AK159" s="3"/>
      <c r="AL159" s="3"/>
      <c r="AM159" s="3"/>
      <c r="AN159" s="3"/>
      <c r="AV159" s="1"/>
      <c r="AW159" s="1"/>
      <c r="AX159" s="1"/>
      <c r="BB159" s="1"/>
      <c r="BC159" s="1"/>
      <c r="BD159" s="1"/>
      <c r="BH159" s="1"/>
      <c r="BI159" s="1"/>
      <c r="BJ159" s="1"/>
      <c r="BN159" s="1"/>
      <c r="BO159" s="1"/>
      <c r="BP159" s="1"/>
    </row>
    <row r="160" customFormat="false" ht="12.75" hidden="false" customHeight="false" outlineLevel="0" collapsed="false">
      <c r="A160" s="3" t="s">
        <v>7</v>
      </c>
      <c r="N160" s="7"/>
      <c r="O160" s="4"/>
      <c r="Q160" s="7"/>
      <c r="R160" s="4"/>
      <c r="S160" s="9"/>
      <c r="U160" s="4"/>
      <c r="V160" s="9"/>
      <c r="Z160" s="7"/>
      <c r="AA160" s="4"/>
      <c r="AB160" s="9"/>
      <c r="AF160" s="7"/>
      <c r="AG160" s="4"/>
      <c r="AH160" s="9"/>
      <c r="AV160" s="1"/>
      <c r="AW160" s="1"/>
      <c r="AX160" s="1"/>
      <c r="BB160" s="1"/>
      <c r="BC160" s="1"/>
      <c r="BD160" s="1"/>
      <c r="BH160" s="1"/>
      <c r="BI160" s="1"/>
      <c r="BJ160" s="1"/>
      <c r="BN160" s="1"/>
      <c r="BO160" s="1"/>
      <c r="BP160" s="1"/>
    </row>
    <row r="161" customFormat="false" ht="12.75" hidden="false" customHeight="false" outlineLevel="0" collapsed="false">
      <c r="A161" s="5" t="s">
        <v>8</v>
      </c>
      <c r="B161" s="5" t="s">
        <v>9</v>
      </c>
      <c r="C161" s="1" t="s">
        <v>10</v>
      </c>
      <c r="D161" s="1" t="s">
        <v>12</v>
      </c>
      <c r="E161" s="1" t="n">
        <v>0</v>
      </c>
      <c r="F161" s="1" t="n">
        <v>0</v>
      </c>
      <c r="G161" s="1" t="n">
        <v>0</v>
      </c>
      <c r="H161" s="1" t="n">
        <v>53</v>
      </c>
      <c r="I161" s="1" t="n">
        <v>78</v>
      </c>
      <c r="J161" s="1" t="n">
        <v>0</v>
      </c>
      <c r="K161" s="1" t="n">
        <v>97</v>
      </c>
      <c r="L161" s="1" t="n">
        <v>79</v>
      </c>
      <c r="M161" s="1" t="n">
        <v>48</v>
      </c>
      <c r="N161" s="7" t="n">
        <v>0</v>
      </c>
      <c r="O161" s="4"/>
      <c r="P161" s="9" t="n">
        <f aca="false">AVERAGE(E161:N161)</f>
        <v>35.5</v>
      </c>
      <c r="Q161" s="7" t="n">
        <f aca="false">COUNT(E161:N161)</f>
        <v>10</v>
      </c>
      <c r="R161" s="4" t="n">
        <f aca="false">Q161/10</f>
        <v>1</v>
      </c>
      <c r="S161" s="4" t="n">
        <f aca="false">(R161*P161)</f>
        <v>35.5</v>
      </c>
      <c r="T161" s="4" t="n">
        <f aca="false">(POWER(P161-S308,2))*R161</f>
        <v>2.01427967088254</v>
      </c>
      <c r="U161" s="4"/>
      <c r="V161" s="9"/>
      <c r="Z161" s="7"/>
      <c r="AA161" s="4"/>
      <c r="AB161" s="9"/>
      <c r="AF161" s="7"/>
      <c r="AG161" s="4"/>
      <c r="AH161" s="9"/>
      <c r="AV161" s="1"/>
      <c r="AW161" s="1"/>
      <c r="AX161" s="1"/>
      <c r="BB161" s="1"/>
      <c r="BC161" s="1"/>
      <c r="BD161" s="1"/>
      <c r="BH161" s="1"/>
      <c r="BI161" s="1"/>
      <c r="BJ161" s="1"/>
      <c r="BN161" s="1"/>
      <c r="BO161" s="1"/>
      <c r="BP161" s="1"/>
    </row>
    <row r="162" customFormat="false" ht="12.75" hidden="false" customHeight="false" outlineLevel="0" collapsed="false">
      <c r="A162" s="1" t="s">
        <v>13</v>
      </c>
      <c r="B162" s="1" t="s">
        <v>14</v>
      </c>
      <c r="C162" s="1" t="s">
        <v>15</v>
      </c>
      <c r="D162" s="1" t="s">
        <v>12</v>
      </c>
      <c r="N162" s="7"/>
      <c r="O162" s="4"/>
      <c r="P162" s="9"/>
      <c r="Q162" s="7"/>
      <c r="R162" s="4"/>
      <c r="S162" s="4"/>
      <c r="T162" s="4"/>
      <c r="U162" s="4"/>
      <c r="V162" s="9"/>
      <c r="Z162" s="7"/>
      <c r="AA162" s="4"/>
      <c r="AB162" s="9"/>
      <c r="AF162" s="7"/>
      <c r="AG162" s="4"/>
      <c r="AH162" s="9"/>
      <c r="AV162" s="1"/>
      <c r="AW162" s="1"/>
      <c r="AX162" s="1"/>
      <c r="BB162" s="1"/>
      <c r="BC162" s="1"/>
      <c r="BD162" s="1"/>
      <c r="BH162" s="1"/>
      <c r="BI162" s="1"/>
      <c r="BJ162" s="1"/>
      <c r="BN162" s="1"/>
      <c r="BO162" s="1"/>
      <c r="BP162" s="1"/>
    </row>
    <row r="163" customFormat="false" ht="12.75" hidden="false" customHeight="false" outlineLevel="0" collapsed="false">
      <c r="A163" s="1" t="s">
        <v>17</v>
      </c>
      <c r="B163" s="9" t="s">
        <v>14</v>
      </c>
      <c r="C163" s="1" t="s">
        <v>18</v>
      </c>
      <c r="D163" s="1" t="s">
        <v>12</v>
      </c>
      <c r="N163" s="7"/>
      <c r="O163" s="4"/>
      <c r="P163" s="9"/>
      <c r="Q163" s="7"/>
      <c r="R163" s="4"/>
      <c r="S163" s="4"/>
      <c r="T163" s="4"/>
      <c r="U163" s="4"/>
      <c r="V163" s="9"/>
      <c r="Z163" s="7"/>
      <c r="AA163" s="4"/>
      <c r="AB163" s="9"/>
      <c r="AF163" s="7"/>
      <c r="AG163" s="4"/>
      <c r="AH163" s="9"/>
      <c r="AV163" s="1"/>
      <c r="AW163" s="1"/>
      <c r="AX163" s="1"/>
      <c r="BB163" s="1"/>
      <c r="BC163" s="1"/>
      <c r="BD163" s="1"/>
      <c r="BH163" s="1"/>
      <c r="BI163" s="1"/>
      <c r="BJ163" s="1"/>
      <c r="BN163" s="1"/>
      <c r="BO163" s="1"/>
      <c r="BP163" s="1"/>
    </row>
    <row r="164" customFormat="false" ht="12.75" hidden="false" customHeight="false" outlineLevel="0" collapsed="false">
      <c r="A164" s="1" t="s">
        <v>20</v>
      </c>
      <c r="B164" s="9" t="s">
        <v>14</v>
      </c>
      <c r="C164" s="1" t="s">
        <v>18</v>
      </c>
      <c r="D164" s="1" t="s">
        <v>12</v>
      </c>
      <c r="N164" s="7"/>
      <c r="O164" s="4"/>
      <c r="P164" s="9"/>
      <c r="Q164" s="7"/>
      <c r="R164" s="4"/>
      <c r="S164" s="4"/>
      <c r="T164" s="4"/>
      <c r="U164" s="4"/>
      <c r="V164" s="9"/>
      <c r="Z164" s="7"/>
      <c r="AA164" s="4"/>
      <c r="AB164" s="9"/>
      <c r="AF164" s="7"/>
      <c r="AG164" s="4"/>
      <c r="AH164" s="9"/>
      <c r="AV164" s="1"/>
      <c r="AW164" s="1"/>
      <c r="AX164" s="1"/>
      <c r="BB164" s="1"/>
      <c r="BC164" s="1"/>
      <c r="BD164" s="1"/>
      <c r="BH164" s="1"/>
      <c r="BI164" s="1"/>
      <c r="BJ164" s="1"/>
      <c r="BN164" s="1"/>
      <c r="BO164" s="1"/>
      <c r="BP164" s="1"/>
    </row>
    <row r="165" customFormat="false" ht="12.75" hidden="false" customHeight="false" outlineLevel="0" collapsed="false">
      <c r="A165" s="5" t="s">
        <v>22</v>
      </c>
      <c r="B165" s="1" t="s">
        <v>14</v>
      </c>
      <c r="C165" s="1" t="s">
        <v>23</v>
      </c>
      <c r="D165" s="1" t="s">
        <v>12</v>
      </c>
      <c r="E165" s="1" t="n">
        <v>60</v>
      </c>
      <c r="F165" s="1" t="n">
        <v>50</v>
      </c>
      <c r="G165" s="1" t="n">
        <v>42</v>
      </c>
      <c r="H165" s="1" t="n">
        <v>56</v>
      </c>
      <c r="I165" s="1" t="n">
        <v>55</v>
      </c>
      <c r="J165" s="1" t="n">
        <v>54</v>
      </c>
      <c r="K165" s="1" t="n">
        <v>53</v>
      </c>
      <c r="L165" s="1" t="n">
        <v>85</v>
      </c>
      <c r="M165" s="1" t="n">
        <v>54</v>
      </c>
      <c r="N165" s="7" t="n">
        <v>54</v>
      </c>
      <c r="O165" s="4"/>
      <c r="P165" s="9" t="n">
        <f aca="false">AVERAGE(E165:N165)</f>
        <v>56.3</v>
      </c>
      <c r="Q165" s="7" t="n">
        <f aca="false">COUNT(E165:N165)</f>
        <v>10</v>
      </c>
      <c r="R165" s="4" t="n">
        <f aca="false">Q165/10</f>
        <v>1</v>
      </c>
      <c r="S165" s="4" t="n">
        <f aca="false">(R165*P165)</f>
        <v>56.3</v>
      </c>
      <c r="T165" s="4" t="n">
        <f aca="false">(POWER(P165-S308,2))*R165</f>
        <v>493.695213159797</v>
      </c>
      <c r="U165" s="4"/>
      <c r="V165" s="9"/>
      <c r="Z165" s="7"/>
      <c r="AA165" s="4"/>
      <c r="AB165" s="9"/>
      <c r="AF165" s="7"/>
      <c r="AG165" s="4"/>
      <c r="AH165" s="9"/>
      <c r="AV165" s="1"/>
      <c r="AW165" s="1"/>
      <c r="AX165" s="1"/>
      <c r="BB165" s="1"/>
      <c r="BC165" s="1"/>
      <c r="BD165" s="1"/>
      <c r="BH165" s="1"/>
      <c r="BI165" s="1"/>
      <c r="BJ165" s="1"/>
      <c r="BN165" s="1"/>
      <c r="BO165" s="1"/>
      <c r="BP165" s="1"/>
    </row>
    <row r="166" customFormat="false" ht="12.75" hidden="false" customHeight="false" outlineLevel="0" collapsed="false">
      <c r="A166" s="5" t="s">
        <v>25</v>
      </c>
      <c r="B166" s="1" t="s">
        <v>26</v>
      </c>
      <c r="C166" s="1" t="s">
        <v>10</v>
      </c>
      <c r="D166" s="1" t="s">
        <v>12</v>
      </c>
      <c r="E166" s="1" t="n">
        <v>0</v>
      </c>
      <c r="F166" s="1" t="n">
        <v>0</v>
      </c>
      <c r="G166" s="1" t="n">
        <v>0</v>
      </c>
      <c r="H166" s="1" t="n">
        <v>46</v>
      </c>
      <c r="I166" s="1" t="n">
        <v>78</v>
      </c>
      <c r="J166" s="1" t="n">
        <v>0</v>
      </c>
      <c r="K166" s="1" t="n">
        <v>75</v>
      </c>
      <c r="L166" s="1" t="n">
        <v>71</v>
      </c>
      <c r="M166" s="1" t="n">
        <v>56</v>
      </c>
      <c r="N166" s="7" t="n">
        <v>0</v>
      </c>
      <c r="O166" s="4"/>
      <c r="P166" s="9" t="n">
        <f aca="false">AVERAGE(E166:N166)</f>
        <v>32.6</v>
      </c>
      <c r="Q166" s="7" t="n">
        <f aca="false">COUNT(E166:N166)</f>
        <v>10</v>
      </c>
      <c r="R166" s="4" t="n">
        <f aca="false">Q166/10</f>
        <v>1</v>
      </c>
      <c r="S166" s="4" t="n">
        <f aca="false">(R166*P166)</f>
        <v>32.6</v>
      </c>
      <c r="T166" s="4" t="n">
        <f aca="false">(POWER(P166-S308,2))*R166</f>
        <v>2.19261105944727</v>
      </c>
      <c r="U166" s="4"/>
      <c r="V166" s="9"/>
      <c r="Z166" s="7"/>
      <c r="AA166" s="4"/>
      <c r="AB166" s="9"/>
      <c r="AF166" s="7"/>
      <c r="AG166" s="4"/>
      <c r="AH166" s="9"/>
      <c r="AV166" s="1"/>
      <c r="AW166" s="1"/>
      <c r="AX166" s="1"/>
      <c r="BB166" s="1"/>
      <c r="BC166" s="1"/>
      <c r="BD166" s="1"/>
      <c r="BH166" s="1"/>
      <c r="BI166" s="1"/>
      <c r="BJ166" s="1"/>
      <c r="BN166" s="1"/>
      <c r="BO166" s="1"/>
      <c r="BP166" s="1"/>
    </row>
    <row r="167" customFormat="false" ht="12.75" hidden="false" customHeight="false" outlineLevel="0" collapsed="false">
      <c r="A167" s="5" t="s">
        <v>28</v>
      </c>
      <c r="B167" s="1" t="s">
        <v>14</v>
      </c>
      <c r="C167" s="1" t="s">
        <v>29</v>
      </c>
      <c r="D167" s="1" t="s">
        <v>12</v>
      </c>
      <c r="E167" s="1" t="n">
        <v>7</v>
      </c>
      <c r="H167" s="1" t="n">
        <v>0</v>
      </c>
      <c r="I167" s="1" t="n">
        <v>0</v>
      </c>
      <c r="J167" s="1" t="n">
        <v>5</v>
      </c>
      <c r="K167" s="1" t="n">
        <v>10</v>
      </c>
      <c r="L167" s="1" t="n">
        <v>25</v>
      </c>
      <c r="M167" s="1" t="n">
        <v>16</v>
      </c>
      <c r="N167" s="7" t="n">
        <v>13</v>
      </c>
      <c r="O167" s="4"/>
      <c r="P167" s="9" t="n">
        <f aca="false">AVERAGE(E167:N167)</f>
        <v>9.5</v>
      </c>
      <c r="Q167" s="7" t="n">
        <f aca="false">COUNT(E167:N167)</f>
        <v>8</v>
      </c>
      <c r="R167" s="4" t="n">
        <f aca="false">Q167/10</f>
        <v>0.8</v>
      </c>
      <c r="S167" s="4" t="n">
        <f aca="false">(R167*P167)</f>
        <v>7.6</v>
      </c>
      <c r="T167" s="4" t="n">
        <f aca="false">(POWER(P167-S308,2))*R167</f>
        <v>483.370490247791</v>
      </c>
      <c r="U167" s="4"/>
      <c r="V167" s="9"/>
      <c r="Z167" s="7"/>
      <c r="AA167" s="4"/>
      <c r="AB167" s="9"/>
      <c r="AF167" s="7"/>
      <c r="AG167" s="4"/>
      <c r="AH167" s="9"/>
      <c r="AV167" s="1"/>
      <c r="AW167" s="1"/>
      <c r="AX167" s="1"/>
      <c r="BB167" s="1"/>
      <c r="BC167" s="1"/>
      <c r="BD167" s="1"/>
      <c r="BH167" s="1"/>
      <c r="BI167" s="1"/>
      <c r="BJ167" s="1"/>
      <c r="BN167" s="1"/>
      <c r="BO167" s="1"/>
      <c r="BP167" s="1"/>
    </row>
    <row r="168" customFormat="false" ht="12.75" hidden="false" customHeight="false" outlineLevel="0" collapsed="false">
      <c r="A168" s="5" t="s">
        <v>31</v>
      </c>
      <c r="B168" s="9" t="s">
        <v>14</v>
      </c>
      <c r="C168" s="1" t="s">
        <v>18</v>
      </c>
      <c r="D168" s="1" t="s">
        <v>12</v>
      </c>
      <c r="N168" s="7"/>
      <c r="O168" s="4"/>
      <c r="P168" s="9"/>
      <c r="Q168" s="7"/>
      <c r="R168" s="4"/>
      <c r="S168" s="4"/>
      <c r="T168" s="4"/>
      <c r="U168" s="4"/>
      <c r="V168" s="9"/>
      <c r="Z168" s="7"/>
      <c r="AA168" s="4"/>
      <c r="AB168" s="9"/>
      <c r="AF168" s="7"/>
      <c r="AG168" s="4"/>
      <c r="AH168" s="9"/>
      <c r="AV168" s="1"/>
      <c r="AW168" s="1"/>
      <c r="AX168" s="1"/>
      <c r="BB168" s="1"/>
      <c r="BC168" s="1"/>
      <c r="BD168" s="1"/>
      <c r="BH168" s="1"/>
      <c r="BI168" s="1"/>
      <c r="BJ168" s="1"/>
      <c r="BN168" s="1"/>
      <c r="BO168" s="1"/>
      <c r="BP168" s="1"/>
    </row>
    <row r="169" customFormat="false" ht="12.75" hidden="false" customHeight="false" outlineLevel="0" collapsed="false">
      <c r="A169" s="5" t="s">
        <v>33</v>
      </c>
      <c r="B169" s="1" t="s">
        <v>14</v>
      </c>
      <c r="C169" s="5" t="s">
        <v>34</v>
      </c>
      <c r="D169" s="1" t="s">
        <v>12</v>
      </c>
      <c r="E169" s="1" t="n">
        <v>50</v>
      </c>
      <c r="F169" s="1" t="n">
        <v>30</v>
      </c>
      <c r="G169" s="1" t="n">
        <v>40</v>
      </c>
      <c r="H169" s="1" t="n">
        <v>44</v>
      </c>
      <c r="I169" s="1" t="n">
        <v>38</v>
      </c>
      <c r="J169" s="1" t="n">
        <v>41</v>
      </c>
      <c r="K169" s="1" t="n">
        <v>49</v>
      </c>
      <c r="L169" s="1" t="n">
        <v>33</v>
      </c>
      <c r="M169" s="1" t="n">
        <v>43</v>
      </c>
      <c r="N169" s="7"/>
      <c r="O169" s="4"/>
      <c r="P169" s="9" t="n">
        <f aca="false">AVERAGE(E169:N169)</f>
        <v>40.8888888888889</v>
      </c>
      <c r="Q169" s="7" t="n">
        <f aca="false">COUNT(E169:N169)</f>
        <v>9</v>
      </c>
      <c r="R169" s="4" t="n">
        <f aca="false">Q169/10</f>
        <v>0.9</v>
      </c>
      <c r="S169" s="4" t="n">
        <f aca="false">(R169*P169)</f>
        <v>36.8</v>
      </c>
      <c r="T169" s="4" t="n">
        <f aca="false">(POWER(P169-S308,2))*R169</f>
        <v>41.7157189409264</v>
      </c>
      <c r="U169" s="4"/>
      <c r="V169" s="9"/>
      <c r="Z169" s="7"/>
      <c r="AA169" s="4"/>
      <c r="AB169" s="9"/>
      <c r="AF169" s="7"/>
      <c r="AG169" s="4"/>
      <c r="AH169" s="9"/>
      <c r="AV169" s="1"/>
      <c r="AW169" s="1"/>
      <c r="AX169" s="1"/>
      <c r="BB169" s="1"/>
      <c r="BC169" s="1"/>
      <c r="BD169" s="1"/>
      <c r="BH169" s="1"/>
      <c r="BI169" s="1"/>
      <c r="BJ169" s="1"/>
      <c r="BN169" s="1"/>
      <c r="BO169" s="1"/>
      <c r="BP169" s="1"/>
    </row>
    <row r="170" customFormat="false" ht="12.75" hidden="false" customHeight="false" outlineLevel="0" collapsed="false">
      <c r="A170" s="5" t="s">
        <v>36</v>
      </c>
      <c r="B170" s="1" t="s">
        <v>14</v>
      </c>
      <c r="C170" s="1" t="s">
        <v>37</v>
      </c>
      <c r="D170" s="1" t="s">
        <v>12</v>
      </c>
      <c r="E170" s="1" t="n">
        <v>76</v>
      </c>
      <c r="F170" s="1" t="n">
        <v>48</v>
      </c>
      <c r="G170" s="1" t="n">
        <v>0</v>
      </c>
      <c r="H170" s="1" t="n">
        <v>33</v>
      </c>
      <c r="I170" s="1" t="n">
        <v>5</v>
      </c>
      <c r="J170" s="1" t="n">
        <v>0</v>
      </c>
      <c r="K170" s="1" t="n">
        <v>5</v>
      </c>
      <c r="L170" s="1" t="n">
        <v>2</v>
      </c>
      <c r="M170" s="1" t="n">
        <v>70</v>
      </c>
      <c r="N170" s="7" t="n">
        <v>30</v>
      </c>
      <c r="O170" s="4"/>
      <c r="P170" s="9" t="n">
        <f aca="false">AVERAGE(E170:N170)</f>
        <v>26.9</v>
      </c>
      <c r="Q170" s="7" t="n">
        <f aca="false">COUNT(E170:N170)</f>
        <v>10</v>
      </c>
      <c r="R170" s="4" t="n">
        <f aca="false">Q170/10</f>
        <v>1</v>
      </c>
      <c r="S170" s="4" t="n">
        <f aca="false">(R170*P170)</f>
        <v>26.9</v>
      </c>
      <c r="T170" s="4" t="n">
        <f aca="false">(POWER(P170-S308,2))*R170</f>
        <v>51.5631244783504</v>
      </c>
      <c r="U170" s="4"/>
      <c r="V170" s="9"/>
      <c r="Z170" s="7"/>
      <c r="AA170" s="4"/>
      <c r="AB170" s="9"/>
      <c r="AF170" s="7"/>
      <c r="AG170" s="4"/>
      <c r="AH170" s="9"/>
      <c r="AV170" s="1"/>
      <c r="AW170" s="1"/>
      <c r="AX170" s="1"/>
      <c r="BB170" s="1"/>
      <c r="BC170" s="1"/>
      <c r="BD170" s="1"/>
      <c r="BH170" s="1"/>
      <c r="BI170" s="1"/>
      <c r="BJ170" s="1"/>
      <c r="BN170" s="1"/>
      <c r="BO170" s="1"/>
      <c r="BP170" s="1"/>
    </row>
    <row r="171" customFormat="false" ht="12.75" hidden="false" customHeight="false" outlineLevel="0" collapsed="false">
      <c r="A171" s="5" t="s">
        <v>39</v>
      </c>
      <c r="B171" s="9" t="s">
        <v>14</v>
      </c>
      <c r="C171" s="1" t="s">
        <v>18</v>
      </c>
      <c r="D171" s="1" t="s">
        <v>12</v>
      </c>
      <c r="N171" s="7"/>
      <c r="O171" s="4"/>
      <c r="P171" s="9"/>
      <c r="Q171" s="7"/>
      <c r="R171" s="4"/>
      <c r="S171" s="4"/>
      <c r="T171" s="4"/>
      <c r="U171" s="4"/>
      <c r="V171" s="9"/>
      <c r="Z171" s="7"/>
      <c r="AA171" s="4"/>
      <c r="AB171" s="9"/>
      <c r="AF171" s="7"/>
      <c r="AG171" s="4"/>
      <c r="AH171" s="9"/>
      <c r="AV171" s="1"/>
      <c r="AW171" s="1"/>
      <c r="AX171" s="1"/>
      <c r="BB171" s="1"/>
      <c r="BC171" s="1"/>
      <c r="BD171" s="1"/>
      <c r="BH171" s="1"/>
      <c r="BI171" s="1"/>
      <c r="BJ171" s="1"/>
      <c r="BN171" s="1"/>
      <c r="BO171" s="1"/>
      <c r="BP171" s="1"/>
    </row>
    <row r="172" customFormat="false" ht="12.75" hidden="false" customHeight="false" outlineLevel="0" collapsed="false">
      <c r="A172" s="5" t="s">
        <v>41</v>
      </c>
      <c r="B172" s="5" t="s">
        <v>14</v>
      </c>
      <c r="C172" s="9" t="s">
        <v>42</v>
      </c>
      <c r="D172" s="1" t="s">
        <v>12</v>
      </c>
      <c r="N172" s="7"/>
      <c r="O172" s="4"/>
      <c r="P172" s="9"/>
      <c r="Q172" s="7"/>
      <c r="R172" s="4"/>
      <c r="S172" s="4"/>
      <c r="T172" s="4"/>
      <c r="U172" s="4"/>
      <c r="V172" s="9"/>
      <c r="Z172" s="7"/>
      <c r="AA172" s="4"/>
      <c r="AB172" s="9"/>
      <c r="AF172" s="7"/>
      <c r="AG172" s="4"/>
      <c r="AH172" s="9"/>
      <c r="AV172" s="1"/>
      <c r="AW172" s="1"/>
      <c r="AX172" s="1"/>
      <c r="BB172" s="1"/>
      <c r="BC172" s="1"/>
      <c r="BD172" s="1"/>
      <c r="BH172" s="1"/>
      <c r="BI172" s="1"/>
      <c r="BJ172" s="1"/>
      <c r="BN172" s="1"/>
      <c r="BO172" s="1"/>
      <c r="BP172" s="1"/>
    </row>
    <row r="173" customFormat="false" ht="12.75" hidden="false" customHeight="false" outlineLevel="0" collapsed="false">
      <c r="A173" s="5" t="s">
        <v>44</v>
      </c>
      <c r="B173" s="9" t="s">
        <v>14</v>
      </c>
      <c r="C173" s="1" t="s">
        <v>10</v>
      </c>
      <c r="D173" s="1" t="s">
        <v>12</v>
      </c>
      <c r="N173" s="7"/>
      <c r="O173" s="4"/>
      <c r="P173" s="9"/>
      <c r="Q173" s="7"/>
      <c r="R173" s="4"/>
      <c r="S173" s="4"/>
      <c r="T173" s="4"/>
      <c r="U173" s="4"/>
      <c r="V173" s="9"/>
      <c r="Z173" s="7"/>
      <c r="AA173" s="4"/>
      <c r="AB173" s="9"/>
      <c r="AF173" s="7"/>
      <c r="AG173" s="4"/>
      <c r="AH173" s="9"/>
      <c r="AV173" s="1"/>
      <c r="AW173" s="1"/>
      <c r="AX173" s="1"/>
      <c r="BB173" s="1"/>
      <c r="BC173" s="1"/>
      <c r="BD173" s="1"/>
      <c r="BH173" s="1"/>
      <c r="BI173" s="1"/>
      <c r="BJ173" s="1"/>
      <c r="BN173" s="1"/>
      <c r="BO173" s="1"/>
      <c r="BP173" s="1"/>
    </row>
    <row r="174" customFormat="false" ht="12.75" hidden="false" customHeight="false" outlineLevel="0" collapsed="false">
      <c r="A174" s="5" t="s">
        <v>46</v>
      </c>
      <c r="B174" s="1" t="s">
        <v>14</v>
      </c>
      <c r="C174" s="1" t="s">
        <v>10</v>
      </c>
      <c r="D174" s="1" t="s">
        <v>12</v>
      </c>
      <c r="G174" s="1" t="n">
        <v>0</v>
      </c>
      <c r="H174" s="1" t="n">
        <v>17</v>
      </c>
      <c r="I174" s="1" t="n">
        <v>48</v>
      </c>
      <c r="J174" s="1" t="n">
        <v>0</v>
      </c>
      <c r="K174" s="1" t="n">
        <v>70</v>
      </c>
      <c r="L174" s="1" t="n">
        <v>44</v>
      </c>
      <c r="M174" s="1" t="n">
        <v>30</v>
      </c>
      <c r="N174" s="7" t="n">
        <v>0</v>
      </c>
      <c r="O174" s="4"/>
      <c r="P174" s="9" t="n">
        <f aca="false">AVERAGE(E174:N174)</f>
        <v>26.125</v>
      </c>
      <c r="Q174" s="7" t="n">
        <f aca="false">COUNT(E174:N174)</f>
        <v>8</v>
      </c>
      <c r="R174" s="4" t="n">
        <f aca="false">Q174/10</f>
        <v>0.8</v>
      </c>
      <c r="S174" s="4" t="n">
        <f aca="false">(R174*P174)</f>
        <v>20.9</v>
      </c>
      <c r="T174" s="4" t="n">
        <f aca="false">(POWER(P174-S308,2))*R174</f>
        <v>50.6351256036838</v>
      </c>
      <c r="U174" s="4"/>
      <c r="V174" s="9"/>
      <c r="Z174" s="7"/>
      <c r="AA174" s="4"/>
      <c r="AB174" s="9"/>
      <c r="AF174" s="7"/>
      <c r="AG174" s="4"/>
      <c r="AH174" s="9"/>
      <c r="AV174" s="1"/>
      <c r="AW174" s="1"/>
      <c r="AX174" s="1"/>
      <c r="BB174" s="1"/>
      <c r="BC174" s="1"/>
      <c r="BD174" s="1"/>
      <c r="BH174" s="1"/>
      <c r="BI174" s="1"/>
      <c r="BJ174" s="1"/>
      <c r="BN174" s="1"/>
      <c r="BO174" s="1"/>
      <c r="BP174" s="1"/>
    </row>
    <row r="175" customFormat="false" ht="12.75" hidden="false" customHeight="false" outlineLevel="0" collapsed="false">
      <c r="A175" s="5" t="s">
        <v>48</v>
      </c>
      <c r="B175" s="1" t="s">
        <v>26</v>
      </c>
      <c r="C175" s="1" t="s">
        <v>49</v>
      </c>
      <c r="D175" s="1" t="s">
        <v>12</v>
      </c>
      <c r="E175" s="1" t="n">
        <v>51</v>
      </c>
      <c r="F175" s="1" t="n">
        <v>53</v>
      </c>
      <c r="G175" s="1" t="n">
        <v>60</v>
      </c>
      <c r="H175" s="1" t="n">
        <v>50</v>
      </c>
      <c r="I175" s="1" t="n">
        <v>38</v>
      </c>
      <c r="N175" s="7"/>
      <c r="O175" s="4"/>
      <c r="P175" s="9" t="n">
        <f aca="false">AVERAGE(E175:N175)</f>
        <v>50.4</v>
      </c>
      <c r="Q175" s="7" t="n">
        <f aca="false">COUNT(E175:N175)</f>
        <v>5</v>
      </c>
      <c r="R175" s="4" t="n">
        <f aca="false">Q175/10</f>
        <v>0.5</v>
      </c>
      <c r="S175" s="4" t="n">
        <f aca="false">(R175*P175)</f>
        <v>25.2</v>
      </c>
      <c r="T175" s="4" t="n">
        <f aca="false">(POWER(P175-S308,2))*R175</f>
        <v>133.159012647577</v>
      </c>
      <c r="U175" s="4"/>
      <c r="V175" s="9"/>
      <c r="Z175" s="7"/>
      <c r="AA175" s="4"/>
      <c r="AB175" s="9"/>
      <c r="AF175" s="7"/>
      <c r="AG175" s="4"/>
      <c r="AH175" s="9"/>
      <c r="AV175" s="1"/>
      <c r="AW175" s="1"/>
      <c r="AX175" s="1"/>
      <c r="BB175" s="1"/>
      <c r="BC175" s="1"/>
      <c r="BD175" s="1"/>
      <c r="BH175" s="1"/>
      <c r="BI175" s="1"/>
      <c r="BJ175" s="1"/>
      <c r="BN175" s="1"/>
      <c r="BO175" s="1"/>
      <c r="BP175" s="1"/>
    </row>
    <row r="176" customFormat="false" ht="12.75" hidden="false" customHeight="false" outlineLevel="0" collapsed="false">
      <c r="A176" s="5" t="s">
        <v>51</v>
      </c>
      <c r="B176" s="1" t="s">
        <v>14</v>
      </c>
      <c r="C176" s="1" t="s">
        <v>52</v>
      </c>
      <c r="D176" s="1" t="s">
        <v>12</v>
      </c>
      <c r="I176" s="1" t="n">
        <v>88</v>
      </c>
      <c r="J176" s="1" t="n">
        <v>72</v>
      </c>
      <c r="K176" s="1" t="n">
        <v>67</v>
      </c>
      <c r="L176" s="1" t="n">
        <v>10</v>
      </c>
      <c r="M176" s="1" t="n">
        <v>26</v>
      </c>
      <c r="N176" s="7"/>
      <c r="O176" s="4"/>
      <c r="P176" s="9" t="n">
        <f aca="false">AVERAGE(E176:N176)</f>
        <v>52.6</v>
      </c>
      <c r="Q176" s="7" t="n">
        <f aca="false">COUNT(E176:N176)</f>
        <v>5</v>
      </c>
      <c r="R176" s="4" t="n">
        <f aca="false">Q176/10</f>
        <v>0.5</v>
      </c>
      <c r="S176" s="4" t="n">
        <f aca="false">(R176*P176)</f>
        <v>26.3</v>
      </c>
      <c r="T176" s="4" t="n">
        <f aca="false">(POWER(P176-S308,2))*R176</f>
        <v>171.481369707087</v>
      </c>
      <c r="U176" s="4"/>
      <c r="V176" s="9"/>
      <c r="Z176" s="7"/>
      <c r="AA176" s="4"/>
      <c r="AB176" s="9"/>
      <c r="AF176" s="7"/>
      <c r="AG176" s="4"/>
      <c r="AH176" s="9"/>
      <c r="AV176" s="1"/>
      <c r="AW176" s="1"/>
      <c r="AX176" s="1"/>
      <c r="BB176" s="1"/>
      <c r="BC176" s="1"/>
      <c r="BD176" s="1"/>
      <c r="BH176" s="1"/>
      <c r="BI176" s="1"/>
      <c r="BJ176" s="1"/>
      <c r="BN176" s="1"/>
      <c r="BO176" s="1"/>
      <c r="BP176" s="1"/>
    </row>
    <row r="177" customFormat="false" ht="12.75" hidden="false" customHeight="false" outlineLevel="0" collapsed="false">
      <c r="A177" s="5" t="s">
        <v>54</v>
      </c>
      <c r="B177" s="1" t="s">
        <v>26</v>
      </c>
      <c r="C177" s="1" t="s">
        <v>49</v>
      </c>
      <c r="D177" s="1" t="s">
        <v>12</v>
      </c>
      <c r="E177" s="1" t="n">
        <v>66</v>
      </c>
      <c r="F177" s="1" t="n">
        <v>59</v>
      </c>
      <c r="G177" s="1" t="n">
        <v>52</v>
      </c>
      <c r="H177" s="1" t="n">
        <v>49</v>
      </c>
      <c r="I177" s="1" t="n">
        <v>24</v>
      </c>
      <c r="J177" s="1" t="n">
        <v>50</v>
      </c>
      <c r="K177" s="1" t="n">
        <v>54</v>
      </c>
      <c r="L177" s="1" t="n">
        <v>51</v>
      </c>
      <c r="M177" s="1" t="n">
        <v>59</v>
      </c>
      <c r="N177" s="7" t="n">
        <v>14</v>
      </c>
      <c r="O177" s="4"/>
      <c r="P177" s="9" t="n">
        <f aca="false">AVERAGE(E177:N177)</f>
        <v>47.8</v>
      </c>
      <c r="Q177" s="7" t="n">
        <f aca="false">COUNT(E177:N177)</f>
        <v>10</v>
      </c>
      <c r="R177" s="4" t="n">
        <f aca="false">Q177/10</f>
        <v>1</v>
      </c>
      <c r="S177" s="4" t="n">
        <f aca="false">(R177*P177)</f>
        <v>47.8</v>
      </c>
      <c r="T177" s="4" t="n">
        <f aca="false">(POWER(P177-S308,2))*R177</f>
        <v>188.217908609039</v>
      </c>
      <c r="U177" s="4"/>
      <c r="V177" s="9"/>
      <c r="Z177" s="7"/>
      <c r="AA177" s="4"/>
      <c r="AB177" s="9"/>
      <c r="AF177" s="7"/>
      <c r="AG177" s="4"/>
      <c r="AH177" s="9"/>
      <c r="AV177" s="1"/>
      <c r="AW177" s="1"/>
      <c r="AX177" s="1"/>
      <c r="BB177" s="1"/>
      <c r="BC177" s="1"/>
      <c r="BD177" s="1"/>
      <c r="BH177" s="1"/>
      <c r="BI177" s="1"/>
      <c r="BJ177" s="1"/>
      <c r="BN177" s="1"/>
      <c r="BO177" s="1"/>
      <c r="BP177" s="1"/>
    </row>
    <row r="178" customFormat="false" ht="12.75" hidden="false" customHeight="false" outlineLevel="0" collapsed="false">
      <c r="A178" s="5" t="s">
        <v>56</v>
      </c>
      <c r="B178" s="1" t="s">
        <v>14</v>
      </c>
      <c r="C178" s="1" t="s">
        <v>57</v>
      </c>
      <c r="D178" s="1" t="s">
        <v>12</v>
      </c>
      <c r="E178" s="1" t="n">
        <v>22</v>
      </c>
      <c r="F178" s="1" t="n">
        <v>0</v>
      </c>
      <c r="G178" s="1" t="n">
        <v>21</v>
      </c>
      <c r="H178" s="1" t="n">
        <v>100</v>
      </c>
      <c r="I178" s="1" t="n">
        <v>21</v>
      </c>
      <c r="J178" s="1" t="n">
        <v>100</v>
      </c>
      <c r="K178" s="1" t="n">
        <v>0</v>
      </c>
      <c r="L178" s="1" t="n">
        <v>75</v>
      </c>
      <c r="M178" s="1" t="n">
        <v>86</v>
      </c>
      <c r="N178" s="7" t="n">
        <v>84</v>
      </c>
      <c r="O178" s="4"/>
      <c r="P178" s="9" t="n">
        <f aca="false">AVERAGE(E178:N178)</f>
        <v>50.9</v>
      </c>
      <c r="Q178" s="7" t="n">
        <f aca="false">COUNT(E178:N178)</f>
        <v>10</v>
      </c>
      <c r="R178" s="4" t="n">
        <f aca="false">Q178/10</f>
        <v>1</v>
      </c>
      <c r="S178" s="4" t="n">
        <f aca="false">(R178*P178)</f>
        <v>50.9</v>
      </c>
      <c r="T178" s="4" t="n">
        <f aca="false">(POWER(P178-S308,2))*R178</f>
        <v>282.887278504022</v>
      </c>
      <c r="U178" s="4"/>
      <c r="V178" s="9"/>
      <c r="Z178" s="7"/>
      <c r="AA178" s="4"/>
      <c r="AB178" s="9"/>
      <c r="AF178" s="7"/>
      <c r="AG178" s="4"/>
      <c r="AH178" s="9"/>
      <c r="AV178" s="1"/>
      <c r="AW178" s="1"/>
      <c r="AX178" s="1"/>
      <c r="BB178" s="1"/>
      <c r="BC178" s="1"/>
      <c r="BD178" s="1"/>
      <c r="BH178" s="1"/>
      <c r="BI178" s="1"/>
      <c r="BJ178" s="1"/>
      <c r="BN178" s="1"/>
      <c r="BO178" s="1"/>
      <c r="BP178" s="1"/>
    </row>
    <row r="179" customFormat="false" ht="12.75" hidden="false" customHeight="false" outlineLevel="0" collapsed="false">
      <c r="A179" s="5" t="s">
        <v>59</v>
      </c>
      <c r="B179" s="1" t="s">
        <v>14</v>
      </c>
      <c r="C179" s="1" t="s">
        <v>57</v>
      </c>
      <c r="D179" s="1" t="s">
        <v>12</v>
      </c>
      <c r="E179" s="1" t="n">
        <v>12</v>
      </c>
      <c r="F179" s="1" t="n">
        <v>1</v>
      </c>
      <c r="G179" s="1" t="n">
        <v>0</v>
      </c>
      <c r="H179" s="1" t="n">
        <v>0</v>
      </c>
      <c r="I179" s="1" t="n">
        <v>0</v>
      </c>
      <c r="J179" s="1" t="n">
        <v>0</v>
      </c>
      <c r="K179" s="1" t="n">
        <v>0</v>
      </c>
      <c r="L179" s="1" t="n">
        <v>0</v>
      </c>
      <c r="M179" s="1" t="n">
        <v>1</v>
      </c>
      <c r="N179" s="7" t="n">
        <v>10</v>
      </c>
      <c r="O179" s="4"/>
      <c r="P179" s="9" t="n">
        <f aca="false">AVERAGE(E179:N179)</f>
        <v>2.4</v>
      </c>
      <c r="Q179" s="7" t="n">
        <f aca="false">COUNT(E179:N179)</f>
        <v>10</v>
      </c>
      <c r="R179" s="4" t="n">
        <f aca="false">Q179/10</f>
        <v>1</v>
      </c>
      <c r="S179" s="4" t="n">
        <f aca="false">(R179*P179)</f>
        <v>2.4</v>
      </c>
      <c r="T179" s="4" t="n">
        <f aca="false">(POWER(P179-S308,2))*R179</f>
        <v>1003.66971724381</v>
      </c>
      <c r="U179" s="4"/>
      <c r="V179" s="9"/>
      <c r="Z179" s="7"/>
      <c r="AA179" s="4"/>
      <c r="AB179" s="9"/>
      <c r="AF179" s="7"/>
      <c r="AG179" s="4"/>
      <c r="AH179" s="9"/>
      <c r="AV179" s="1"/>
      <c r="AW179" s="1"/>
      <c r="AX179" s="1"/>
      <c r="BB179" s="1"/>
      <c r="BC179" s="1"/>
      <c r="BD179" s="1"/>
      <c r="BH179" s="1"/>
      <c r="BI179" s="1"/>
      <c r="BJ179" s="1"/>
      <c r="BN179" s="1"/>
      <c r="BO179" s="1"/>
      <c r="BP179" s="1"/>
    </row>
    <row r="180" customFormat="false" ht="12.75" hidden="false" customHeight="false" outlineLevel="0" collapsed="false">
      <c r="A180" s="5" t="s">
        <v>61</v>
      </c>
      <c r="B180" s="1" t="s">
        <v>14</v>
      </c>
      <c r="C180" s="1" t="s">
        <v>62</v>
      </c>
      <c r="D180" s="1" t="s">
        <v>12</v>
      </c>
      <c r="G180" s="1" t="n">
        <v>26</v>
      </c>
      <c r="H180" s="1" t="n">
        <v>4</v>
      </c>
      <c r="I180" s="1" t="n">
        <v>0</v>
      </c>
      <c r="J180" s="1" t="n">
        <v>39</v>
      </c>
      <c r="K180" s="1" t="n">
        <v>38</v>
      </c>
      <c r="L180" s="1" t="n">
        <v>93</v>
      </c>
      <c r="M180" s="1" t="n">
        <v>29</v>
      </c>
      <c r="N180" s="7" t="n">
        <v>10</v>
      </c>
      <c r="O180" s="4"/>
      <c r="P180" s="9" t="n">
        <f aca="false">AVERAGE(E180:N180)</f>
        <v>29.875</v>
      </c>
      <c r="Q180" s="7" t="n">
        <f aca="false">COUNT(E180:N180)</f>
        <v>8</v>
      </c>
      <c r="R180" s="4" t="n">
        <f aca="false">Q180/10</f>
        <v>0.8</v>
      </c>
      <c r="S180" s="4" t="n">
        <f aca="false">(R180*P180)</f>
        <v>23.9</v>
      </c>
      <c r="T180" s="4" t="n">
        <f aca="false">(POWER(P180-S308,2))*R180</f>
        <v>14.1506448568927</v>
      </c>
      <c r="U180" s="4"/>
      <c r="V180" s="9"/>
      <c r="Z180" s="7"/>
      <c r="AA180" s="4"/>
      <c r="AB180" s="9"/>
      <c r="AF180" s="7"/>
      <c r="AG180" s="4"/>
      <c r="AH180" s="9"/>
      <c r="AV180" s="1"/>
      <c r="AW180" s="1"/>
      <c r="AX180" s="1"/>
      <c r="BB180" s="1"/>
      <c r="BC180" s="1"/>
      <c r="BD180" s="1"/>
      <c r="BH180" s="1"/>
      <c r="BI180" s="1"/>
      <c r="BJ180" s="1"/>
      <c r="BN180" s="1"/>
      <c r="BO180" s="1"/>
      <c r="BP180" s="1"/>
    </row>
    <row r="181" customFormat="false" ht="12.75" hidden="false" customHeight="false" outlineLevel="0" collapsed="false">
      <c r="A181" s="5" t="s">
        <v>64</v>
      </c>
      <c r="B181" s="1" t="s">
        <v>14</v>
      </c>
      <c r="C181" s="1" t="s">
        <v>65</v>
      </c>
      <c r="D181" s="1" t="s">
        <v>12</v>
      </c>
      <c r="G181" s="1" t="n">
        <v>31</v>
      </c>
      <c r="H181" s="1" t="n">
        <v>31</v>
      </c>
      <c r="I181" s="1" t="n">
        <v>74</v>
      </c>
      <c r="J181" s="1" t="n">
        <v>29</v>
      </c>
      <c r="N181" s="7"/>
      <c r="O181" s="4"/>
      <c r="P181" s="9" t="n">
        <f aca="false">AVERAGE(E181:N181)</f>
        <v>41.25</v>
      </c>
      <c r="Q181" s="7" t="n">
        <f aca="false">COUNT(E181:N181)</f>
        <v>4</v>
      </c>
      <c r="R181" s="4" t="n">
        <f aca="false">Q181/10</f>
        <v>0.4</v>
      </c>
      <c r="S181" s="4" t="n">
        <f aca="false">(R181*P181)</f>
        <v>16.5</v>
      </c>
      <c r="T181" s="4" t="n">
        <f aca="false">(POWER(P181-S308,2))*R181</f>
        <v>20.5592766291465</v>
      </c>
      <c r="U181" s="4"/>
      <c r="V181" s="9"/>
      <c r="Z181" s="7"/>
      <c r="AA181" s="4"/>
      <c r="AB181" s="9"/>
      <c r="AF181" s="7"/>
      <c r="AG181" s="4"/>
      <c r="AH181" s="9"/>
      <c r="AV181" s="1"/>
      <c r="AW181" s="1"/>
      <c r="AX181" s="1"/>
      <c r="BB181" s="1"/>
      <c r="BC181" s="1"/>
      <c r="BD181" s="1"/>
      <c r="BH181" s="1"/>
      <c r="BI181" s="1"/>
      <c r="BJ181" s="1"/>
      <c r="BN181" s="1"/>
      <c r="BO181" s="1"/>
      <c r="BP181" s="1"/>
    </row>
    <row r="182" customFormat="false" ht="12.75" hidden="false" customHeight="false" outlineLevel="0" collapsed="false">
      <c r="A182" s="5" t="s">
        <v>67</v>
      </c>
      <c r="B182" s="1" t="s">
        <v>14</v>
      </c>
      <c r="C182" s="1" t="s">
        <v>57</v>
      </c>
      <c r="D182" s="1" t="s">
        <v>12</v>
      </c>
      <c r="E182" s="1" t="n">
        <v>75</v>
      </c>
      <c r="F182" s="1" t="n">
        <v>30</v>
      </c>
      <c r="G182" s="1" t="n">
        <v>0</v>
      </c>
      <c r="H182" s="1" t="n">
        <v>0</v>
      </c>
      <c r="I182" s="1" t="n">
        <v>0</v>
      </c>
      <c r="J182" s="1" t="n">
        <v>0</v>
      </c>
      <c r="K182" s="1" t="n">
        <v>0</v>
      </c>
      <c r="L182" s="1" t="n">
        <v>0</v>
      </c>
      <c r="M182" s="1" t="n">
        <v>15</v>
      </c>
      <c r="N182" s="7" t="n">
        <v>10</v>
      </c>
      <c r="O182" s="4"/>
      <c r="P182" s="9" t="n">
        <f aca="false">AVERAGE(E182:N182)</f>
        <v>13</v>
      </c>
      <c r="Q182" s="7" t="n">
        <f aca="false">COUNT(E182:N182)</f>
        <v>10</v>
      </c>
      <c r="R182" s="4" t="n">
        <f aca="false">Q182/10</f>
        <v>1</v>
      </c>
      <c r="S182" s="4" t="n">
        <f aca="false">(R182*P182)</f>
        <v>13</v>
      </c>
      <c r="T182" s="4" t="n">
        <f aca="false">(POWER(P182-S308,2))*R182</f>
        <v>444.397885271816</v>
      </c>
      <c r="U182" s="4"/>
      <c r="V182" s="9"/>
      <c r="Z182" s="7"/>
      <c r="AA182" s="4"/>
      <c r="AB182" s="9"/>
      <c r="AF182" s="7"/>
      <c r="AG182" s="4"/>
      <c r="AH182" s="9"/>
      <c r="AV182" s="1"/>
      <c r="AW182" s="1"/>
      <c r="AX182" s="1"/>
      <c r="BB182" s="1"/>
      <c r="BC182" s="1"/>
      <c r="BD182" s="1"/>
      <c r="BH182" s="1"/>
      <c r="BI182" s="1"/>
      <c r="BJ182" s="1"/>
      <c r="BN182" s="1"/>
      <c r="BO182" s="1"/>
      <c r="BP182" s="1"/>
    </row>
    <row r="183" customFormat="false" ht="12.75" hidden="false" customHeight="false" outlineLevel="0" collapsed="false">
      <c r="A183" s="5" t="s">
        <v>69</v>
      </c>
      <c r="B183" s="1" t="s">
        <v>14</v>
      </c>
      <c r="C183" s="5" t="s">
        <v>42</v>
      </c>
      <c r="D183" s="1" t="s">
        <v>12</v>
      </c>
      <c r="E183" s="1" t="n">
        <v>20</v>
      </c>
      <c r="F183" s="1" t="n">
        <v>86</v>
      </c>
      <c r="G183" s="1" t="n">
        <v>23</v>
      </c>
      <c r="H183" s="1" t="n">
        <v>12</v>
      </c>
      <c r="I183" s="1" t="n">
        <v>6</v>
      </c>
      <c r="J183" s="1" t="n">
        <v>40</v>
      </c>
      <c r="K183" s="1" t="n">
        <v>60</v>
      </c>
      <c r="L183" s="1" t="n">
        <v>86</v>
      </c>
      <c r="M183" s="1" t="n">
        <v>37</v>
      </c>
      <c r="N183" s="7" t="n">
        <v>63</v>
      </c>
      <c r="O183" s="4"/>
      <c r="P183" s="9" t="n">
        <f aca="false">AVERAGE(E183:N183)</f>
        <v>43.3</v>
      </c>
      <c r="Q183" s="7" t="n">
        <f aca="false">COUNT(E183:N183)</f>
        <v>10</v>
      </c>
      <c r="R183" s="4" t="n">
        <f aca="false">Q183/10</f>
        <v>1</v>
      </c>
      <c r="S183" s="4" t="n">
        <f aca="false">(R183*P183)</f>
        <v>43.3</v>
      </c>
      <c r="T183" s="4" t="n">
        <f aca="false">(POWER(P183-S308,2))*R183</f>
        <v>84.9946297292256</v>
      </c>
      <c r="U183" s="4"/>
      <c r="V183" s="9"/>
      <c r="Z183" s="7"/>
      <c r="AA183" s="4"/>
      <c r="AB183" s="9"/>
      <c r="AF183" s="7"/>
      <c r="AG183" s="4"/>
      <c r="AH183" s="9"/>
      <c r="AV183" s="1"/>
      <c r="AW183" s="1"/>
      <c r="AX183" s="1"/>
      <c r="BB183" s="1"/>
      <c r="BC183" s="1"/>
      <c r="BD183" s="1"/>
      <c r="BH183" s="1"/>
      <c r="BI183" s="1"/>
      <c r="BJ183" s="1"/>
      <c r="BN183" s="1"/>
      <c r="BO183" s="1"/>
      <c r="BP183" s="1"/>
    </row>
    <row r="184" customFormat="false" ht="12.75" hidden="false" customHeight="false" outlineLevel="0" collapsed="false">
      <c r="A184" s="5" t="s">
        <v>71</v>
      </c>
      <c r="B184" s="1" t="s">
        <v>14</v>
      </c>
      <c r="C184" s="5" t="s">
        <v>42</v>
      </c>
      <c r="D184" s="1" t="s">
        <v>12</v>
      </c>
      <c r="E184" s="1" t="n">
        <v>13</v>
      </c>
      <c r="F184" s="1" t="n">
        <v>64</v>
      </c>
      <c r="G184" s="1" t="n">
        <v>21</v>
      </c>
      <c r="H184" s="1" t="n">
        <v>22</v>
      </c>
      <c r="I184" s="1" t="n">
        <v>18</v>
      </c>
      <c r="J184" s="1" t="n">
        <v>34</v>
      </c>
      <c r="K184" s="1" t="n">
        <v>62</v>
      </c>
      <c r="L184" s="1" t="n">
        <v>76</v>
      </c>
      <c r="M184" s="1" t="n">
        <v>28</v>
      </c>
      <c r="N184" s="7" t="n">
        <v>60</v>
      </c>
      <c r="O184" s="4"/>
      <c r="P184" s="9" t="n">
        <f aca="false">AVERAGE(E184:N184)</f>
        <v>39.8</v>
      </c>
      <c r="Q184" s="7" t="n">
        <f aca="false">COUNT(E184:N184)</f>
        <v>10</v>
      </c>
      <c r="R184" s="4" t="n">
        <f aca="false">Q184/10</f>
        <v>1</v>
      </c>
      <c r="S184" s="4" t="n">
        <f aca="false">(R184*P184)</f>
        <v>39.8</v>
      </c>
      <c r="T184" s="4" t="n">
        <f aca="false">(POWER(P184-S308,2))*R184</f>
        <v>32.7098572671486</v>
      </c>
      <c r="U184" s="4"/>
      <c r="V184" s="9"/>
      <c r="Z184" s="7"/>
      <c r="AA184" s="4"/>
      <c r="AB184" s="9"/>
      <c r="AF184" s="7"/>
      <c r="AG184" s="4"/>
      <c r="AH184" s="9"/>
      <c r="AV184" s="1"/>
      <c r="AW184" s="1"/>
      <c r="AX184" s="1"/>
      <c r="BB184" s="1"/>
      <c r="BC184" s="1"/>
      <c r="BD184" s="1"/>
      <c r="BH184" s="1"/>
      <c r="BI184" s="1"/>
      <c r="BJ184" s="1"/>
      <c r="BN184" s="1"/>
      <c r="BO184" s="1"/>
      <c r="BP184" s="1"/>
    </row>
    <row r="185" customFormat="false" ht="12.75" hidden="false" customHeight="false" outlineLevel="0" collapsed="false">
      <c r="A185" s="5" t="s">
        <v>73</v>
      </c>
      <c r="B185" s="1" t="s">
        <v>26</v>
      </c>
      <c r="C185" s="1" t="s">
        <v>18</v>
      </c>
      <c r="D185" s="1" t="s">
        <v>12</v>
      </c>
      <c r="E185" s="1" t="n">
        <v>18</v>
      </c>
      <c r="F185" s="1" t="n">
        <v>60</v>
      </c>
      <c r="G185" s="1" t="n">
        <v>40</v>
      </c>
      <c r="H185" s="1" t="n">
        <v>65</v>
      </c>
      <c r="I185" s="1" t="n">
        <v>34</v>
      </c>
      <c r="J185" s="1" t="n">
        <v>28</v>
      </c>
      <c r="K185" s="1" t="n">
        <v>24</v>
      </c>
      <c r="L185" s="1" t="n">
        <v>16</v>
      </c>
      <c r="M185" s="1" t="n">
        <v>15</v>
      </c>
      <c r="N185" s="7" t="n">
        <v>22</v>
      </c>
      <c r="O185" s="4"/>
      <c r="P185" s="9" t="n">
        <f aca="false">AVERAGE(E185:N185)</f>
        <v>32.2</v>
      </c>
      <c r="Q185" s="7" t="n">
        <f aca="false">COUNT(E185:N185)</f>
        <v>10</v>
      </c>
      <c r="R185" s="4" t="n">
        <f aca="false">Q185/10</f>
        <v>1</v>
      </c>
      <c r="S185" s="4" t="n">
        <f aca="false">(R185*P185)</f>
        <v>32.2</v>
      </c>
      <c r="T185" s="4" t="n">
        <f aca="false">(POWER(P185-S308,2))*R185</f>
        <v>3.53720849235274</v>
      </c>
      <c r="U185" s="4"/>
      <c r="V185" s="9"/>
      <c r="Z185" s="7"/>
      <c r="AA185" s="4"/>
      <c r="AB185" s="9"/>
      <c r="AF185" s="7"/>
      <c r="AG185" s="4"/>
      <c r="AH185" s="9"/>
      <c r="AV185" s="1"/>
      <c r="AW185" s="1"/>
      <c r="AX185" s="1"/>
      <c r="BB185" s="1"/>
      <c r="BC185" s="1"/>
      <c r="BD185" s="1"/>
      <c r="BH185" s="1"/>
      <c r="BI185" s="1"/>
      <c r="BJ185" s="1"/>
      <c r="BN185" s="1"/>
      <c r="BO185" s="1"/>
      <c r="BP185" s="1"/>
    </row>
    <row r="186" customFormat="false" ht="12.75" hidden="false" customHeight="false" outlineLevel="0" collapsed="false">
      <c r="A186" s="5" t="s">
        <v>75</v>
      </c>
      <c r="B186" s="1" t="s">
        <v>14</v>
      </c>
      <c r="C186" s="1" t="s">
        <v>76</v>
      </c>
      <c r="D186" s="1" t="s">
        <v>12</v>
      </c>
      <c r="E186" s="1" t="n">
        <v>43</v>
      </c>
      <c r="F186" s="1" t="n">
        <v>43</v>
      </c>
      <c r="G186" s="1" t="n">
        <v>43</v>
      </c>
      <c r="H186" s="1" t="n">
        <v>43</v>
      </c>
      <c r="I186" s="1" t="n">
        <v>43</v>
      </c>
      <c r="J186" s="1" t="n">
        <v>42</v>
      </c>
      <c r="K186" s="1" t="n">
        <v>16</v>
      </c>
      <c r="N186" s="7"/>
      <c r="O186" s="4"/>
      <c r="P186" s="9" t="n">
        <f aca="false">AVERAGE(E186:N186)</f>
        <v>39</v>
      </c>
      <c r="Q186" s="7" t="n">
        <f aca="false">COUNT(E186:N186)</f>
        <v>7</v>
      </c>
      <c r="R186" s="4" t="n">
        <f aca="false">Q186/10</f>
        <v>0.7</v>
      </c>
      <c r="S186" s="4" t="n">
        <f aca="false">(R186*P186)</f>
        <v>27.3</v>
      </c>
      <c r="T186" s="4" t="n">
        <f aca="false">(POWER(P186-S308,2))*R186</f>
        <v>16.9393364930717</v>
      </c>
      <c r="U186" s="4"/>
      <c r="V186" s="9"/>
      <c r="Z186" s="7"/>
      <c r="AA186" s="4"/>
      <c r="AB186" s="9"/>
      <c r="AF186" s="7"/>
      <c r="AG186" s="4"/>
      <c r="AH186" s="9"/>
      <c r="AV186" s="1"/>
      <c r="AW186" s="1"/>
      <c r="AX186" s="1"/>
      <c r="BB186" s="1"/>
      <c r="BC186" s="1"/>
      <c r="BD186" s="1"/>
      <c r="BH186" s="1"/>
      <c r="BI186" s="1"/>
      <c r="BJ186" s="1"/>
      <c r="BN186" s="1"/>
      <c r="BO186" s="1"/>
      <c r="BP186" s="1"/>
    </row>
    <row r="187" customFormat="false" ht="12.75" hidden="false" customHeight="false" outlineLevel="0" collapsed="false">
      <c r="A187" s="5" t="s">
        <v>78</v>
      </c>
      <c r="B187" s="5" t="s">
        <v>9</v>
      </c>
      <c r="C187" s="1" t="s">
        <v>49</v>
      </c>
      <c r="D187" s="1" t="s">
        <v>12</v>
      </c>
      <c r="I187" s="1" t="n">
        <v>37</v>
      </c>
      <c r="N187" s="7" t="n">
        <v>22</v>
      </c>
      <c r="O187" s="4"/>
      <c r="P187" s="9" t="n">
        <f aca="false">AVERAGE(E187:N187)</f>
        <v>29.5</v>
      </c>
      <c r="Q187" s="7" t="n">
        <f aca="false">COUNT(E187:N187)</f>
        <v>2</v>
      </c>
      <c r="R187" s="4" t="n">
        <f aca="false">Q187/10</f>
        <v>0.2</v>
      </c>
      <c r="S187" s="4" t="n">
        <f aca="false">(R187*P187)</f>
        <v>5.9</v>
      </c>
      <c r="T187" s="4" t="n">
        <f aca="false">(POWER(P187-S308,2))*R187</f>
        <v>4.19664823289295</v>
      </c>
      <c r="U187" s="4"/>
      <c r="V187" s="9"/>
      <c r="Z187" s="7"/>
      <c r="AA187" s="4"/>
      <c r="AB187" s="9"/>
      <c r="AF187" s="7"/>
      <c r="AG187" s="4"/>
      <c r="AH187" s="9"/>
      <c r="AV187" s="1"/>
      <c r="AW187" s="1"/>
      <c r="AX187" s="1"/>
      <c r="BB187" s="1"/>
      <c r="BC187" s="1"/>
      <c r="BD187" s="1"/>
      <c r="BH187" s="1"/>
      <c r="BI187" s="1"/>
      <c r="BJ187" s="1"/>
      <c r="BN187" s="1"/>
      <c r="BO187" s="1"/>
      <c r="BP187" s="1"/>
    </row>
    <row r="188" customFormat="false" ht="12.75" hidden="false" customHeight="false" outlineLevel="0" collapsed="false">
      <c r="A188" s="5" t="s">
        <v>80</v>
      </c>
      <c r="B188" s="1" t="s">
        <v>14</v>
      </c>
      <c r="C188" s="5" t="s">
        <v>42</v>
      </c>
      <c r="D188" s="1" t="s">
        <v>12</v>
      </c>
      <c r="E188" s="1" t="n">
        <v>44</v>
      </c>
      <c r="F188" s="1" t="n">
        <v>74</v>
      </c>
      <c r="G188" s="1" t="n">
        <v>46</v>
      </c>
      <c r="H188" s="1" t="n">
        <v>50</v>
      </c>
      <c r="I188" s="1" t="n">
        <v>38</v>
      </c>
      <c r="J188" s="1" t="n">
        <v>50</v>
      </c>
      <c r="K188" s="1" t="n">
        <v>70</v>
      </c>
      <c r="L188" s="1" t="n">
        <v>74</v>
      </c>
      <c r="M188" s="1" t="n">
        <v>38</v>
      </c>
      <c r="N188" s="7" t="n">
        <v>77</v>
      </c>
      <c r="O188" s="4"/>
      <c r="P188" s="9" t="n">
        <f aca="false">AVERAGE(E188:N188)</f>
        <v>56.1</v>
      </c>
      <c r="Q188" s="7" t="n">
        <f aca="false">COUNT(E188:N188)</f>
        <v>10</v>
      </c>
      <c r="R188" s="4" t="n">
        <f aca="false">Q188/10</f>
        <v>1</v>
      </c>
      <c r="S188" s="4" t="n">
        <f aca="false">(R188*P188)</f>
        <v>56.1</v>
      </c>
      <c r="T188" s="4" t="n">
        <f aca="false">(POWER(P188-S308,2))*R188</f>
        <v>484.84751187625</v>
      </c>
      <c r="U188" s="4"/>
      <c r="V188" s="9"/>
      <c r="Z188" s="7"/>
      <c r="AA188" s="4"/>
      <c r="AB188" s="9"/>
      <c r="AF188" s="7"/>
      <c r="AG188" s="4"/>
      <c r="AH188" s="9"/>
      <c r="AV188" s="1"/>
      <c r="AW188" s="1"/>
      <c r="AX188" s="1"/>
      <c r="BB188" s="1"/>
      <c r="BC188" s="1"/>
      <c r="BD188" s="1"/>
      <c r="BH188" s="1"/>
      <c r="BI188" s="1"/>
      <c r="BJ188" s="1"/>
      <c r="BN188" s="1"/>
      <c r="BO188" s="1"/>
      <c r="BP188" s="1"/>
    </row>
    <row r="189" customFormat="false" ht="12.75" hidden="false" customHeight="false" outlineLevel="0" collapsed="false">
      <c r="A189" s="5" t="s">
        <v>82</v>
      </c>
      <c r="B189" s="1" t="s">
        <v>14</v>
      </c>
      <c r="C189" s="5" t="s">
        <v>42</v>
      </c>
      <c r="D189" s="1" t="s">
        <v>12</v>
      </c>
      <c r="G189" s="1" t="n">
        <v>11</v>
      </c>
      <c r="J189" s="1" t="n">
        <v>40</v>
      </c>
      <c r="K189" s="1" t="n">
        <v>51</v>
      </c>
      <c r="L189" s="1" t="n">
        <v>36</v>
      </c>
      <c r="N189" s="7"/>
      <c r="O189" s="4"/>
      <c r="P189" s="9" t="n">
        <f aca="false">AVERAGE(E189:N189)</f>
        <v>34.5</v>
      </c>
      <c r="Q189" s="7" t="n">
        <f aca="false">COUNT(E189:N189)</f>
        <v>4</v>
      </c>
      <c r="R189" s="4" t="n">
        <f aca="false">Q189/10</f>
        <v>0.4</v>
      </c>
      <c r="S189" s="4" t="n">
        <f aca="false">(R189*P189)</f>
        <v>13.8</v>
      </c>
      <c r="T189" s="4" t="n">
        <f aca="false">(POWER(P189-S308,2))*R189</f>
        <v>0.0703093012584959</v>
      </c>
      <c r="U189" s="4"/>
      <c r="V189" s="9"/>
      <c r="Z189" s="7"/>
      <c r="AA189" s="4"/>
      <c r="AB189" s="9"/>
      <c r="AF189" s="7"/>
      <c r="AG189" s="4"/>
      <c r="AH189" s="9"/>
      <c r="AV189" s="1"/>
      <c r="AW189" s="1"/>
      <c r="AX189" s="1"/>
      <c r="BB189" s="1"/>
      <c r="BC189" s="1"/>
      <c r="BD189" s="1"/>
      <c r="BH189" s="1"/>
      <c r="BI189" s="1"/>
      <c r="BJ189" s="1"/>
      <c r="BN189" s="1"/>
      <c r="BO189" s="1"/>
      <c r="BP189" s="1"/>
    </row>
    <row r="190" customFormat="false" ht="12.75" hidden="false" customHeight="false" outlineLevel="0" collapsed="false">
      <c r="A190" s="5" t="s">
        <v>84</v>
      </c>
      <c r="B190" s="1" t="s">
        <v>26</v>
      </c>
      <c r="C190" s="1" t="s">
        <v>10</v>
      </c>
      <c r="D190" s="1" t="s">
        <v>12</v>
      </c>
      <c r="E190" s="1" t="n">
        <v>0</v>
      </c>
      <c r="F190" s="1" t="n">
        <v>54</v>
      </c>
      <c r="G190" s="1" t="n">
        <v>55</v>
      </c>
      <c r="H190" s="1" t="n">
        <v>83</v>
      </c>
      <c r="I190" s="1" t="n">
        <v>80</v>
      </c>
      <c r="J190" s="1" t="n">
        <v>26</v>
      </c>
      <c r="K190" s="1" t="n">
        <v>84</v>
      </c>
      <c r="L190" s="1" t="n">
        <v>77</v>
      </c>
      <c r="M190" s="1" t="n">
        <v>63</v>
      </c>
      <c r="N190" s="7" t="n">
        <v>47</v>
      </c>
      <c r="O190" s="4"/>
      <c r="P190" s="9" t="n">
        <f aca="false">AVERAGE(E190:N190)</f>
        <v>56.9</v>
      </c>
      <c r="Q190" s="7" t="n">
        <f aca="false">COUNT(E190:N190)</f>
        <v>10</v>
      </c>
      <c r="R190" s="4" t="n">
        <f aca="false">Q190/10</f>
        <v>1</v>
      </c>
      <c r="S190" s="4" t="n">
        <f aca="false">(R190*P190)</f>
        <v>56.9</v>
      </c>
      <c r="T190" s="4" t="n">
        <f aca="false">(POWER(P190-S308,2))*R190</f>
        <v>520.718317010439</v>
      </c>
      <c r="U190" s="4"/>
      <c r="V190" s="9"/>
      <c r="Z190" s="7"/>
      <c r="AA190" s="4"/>
      <c r="AB190" s="9"/>
      <c r="AF190" s="7"/>
      <c r="AG190" s="4"/>
      <c r="AH190" s="9"/>
      <c r="AV190" s="1"/>
      <c r="AW190" s="1"/>
      <c r="AX190" s="1"/>
      <c r="BB190" s="1"/>
      <c r="BC190" s="1"/>
      <c r="BD190" s="1"/>
      <c r="BH190" s="1"/>
      <c r="BI190" s="1"/>
      <c r="BJ190" s="1"/>
      <c r="BN190" s="1"/>
      <c r="BO190" s="1"/>
      <c r="BP190" s="1"/>
    </row>
    <row r="191" customFormat="false" ht="12.75" hidden="false" customHeight="false" outlineLevel="0" collapsed="false">
      <c r="A191" s="5" t="s">
        <v>86</v>
      </c>
      <c r="B191" s="1" t="s">
        <v>26</v>
      </c>
      <c r="C191" s="1" t="s">
        <v>49</v>
      </c>
      <c r="D191" s="1" t="s">
        <v>12</v>
      </c>
      <c r="E191" s="1" t="n">
        <v>60</v>
      </c>
      <c r="F191" s="1" t="n">
        <v>47</v>
      </c>
      <c r="G191" s="1" t="n">
        <v>39</v>
      </c>
      <c r="H191" s="1" t="n">
        <v>37</v>
      </c>
      <c r="I191" s="1" t="n">
        <v>25</v>
      </c>
      <c r="J191" s="1" t="n">
        <v>36</v>
      </c>
      <c r="K191" s="1" t="n">
        <v>47</v>
      </c>
      <c r="L191" s="1" t="n">
        <v>39</v>
      </c>
      <c r="M191" s="1" t="n">
        <v>42</v>
      </c>
      <c r="N191" s="7" t="n">
        <v>18</v>
      </c>
      <c r="O191" s="4"/>
      <c r="P191" s="9" t="n">
        <f aca="false">AVERAGE(E191:N191)</f>
        <v>39</v>
      </c>
      <c r="Q191" s="7" t="n">
        <f aca="false">COUNT(E191:N191)</f>
        <v>10</v>
      </c>
      <c r="R191" s="4" t="n">
        <f aca="false">Q191/10</f>
        <v>1</v>
      </c>
      <c r="S191" s="4" t="n">
        <f aca="false">(R191*P191)</f>
        <v>39</v>
      </c>
      <c r="T191" s="4" t="n">
        <f aca="false">(POWER(P191-S308,2))*R191</f>
        <v>24.1990521329596</v>
      </c>
      <c r="U191" s="4"/>
      <c r="V191" s="9"/>
      <c r="Z191" s="7"/>
      <c r="AA191" s="4"/>
      <c r="AB191" s="9"/>
      <c r="AF191" s="7"/>
      <c r="AG191" s="4"/>
      <c r="AH191" s="9"/>
      <c r="AV191" s="1"/>
      <c r="AW191" s="1"/>
      <c r="AX191" s="1"/>
      <c r="BB191" s="1"/>
      <c r="BC191" s="1"/>
      <c r="BD191" s="1"/>
      <c r="BH191" s="1"/>
      <c r="BI191" s="1"/>
      <c r="BJ191" s="1"/>
      <c r="BN191" s="1"/>
      <c r="BO191" s="1"/>
      <c r="BP191" s="1"/>
    </row>
    <row r="192" customFormat="false" ht="12.75" hidden="false" customHeight="false" outlineLevel="0" collapsed="false">
      <c r="A192" s="5" t="s">
        <v>88</v>
      </c>
      <c r="B192" s="1" t="s">
        <v>14</v>
      </c>
      <c r="C192" s="1" t="s">
        <v>89</v>
      </c>
      <c r="D192" s="1" t="s">
        <v>12</v>
      </c>
      <c r="N192" s="7"/>
      <c r="O192" s="4"/>
      <c r="P192" s="9"/>
      <c r="Q192" s="7"/>
      <c r="R192" s="4"/>
      <c r="S192" s="4"/>
      <c r="T192" s="4"/>
      <c r="U192" s="4"/>
      <c r="V192" s="9"/>
      <c r="Z192" s="7"/>
      <c r="AA192" s="4"/>
      <c r="AB192" s="9"/>
      <c r="AF192" s="7"/>
      <c r="AG192" s="4"/>
      <c r="AH192" s="9"/>
      <c r="AV192" s="1"/>
      <c r="AW192" s="1"/>
      <c r="AX192" s="1"/>
      <c r="BB192" s="1"/>
      <c r="BC192" s="1"/>
      <c r="BD192" s="1"/>
      <c r="BH192" s="1"/>
      <c r="BI192" s="1"/>
      <c r="BJ192" s="1"/>
      <c r="BN192" s="1"/>
      <c r="BO192" s="1"/>
      <c r="BP192" s="1"/>
    </row>
    <row r="193" customFormat="false" ht="12.75" hidden="false" customHeight="false" outlineLevel="0" collapsed="false">
      <c r="A193" s="5" t="s">
        <v>91</v>
      </c>
      <c r="B193" s="1" t="s">
        <v>14</v>
      </c>
      <c r="C193" s="1" t="s">
        <v>37</v>
      </c>
      <c r="D193" s="1" t="s">
        <v>12</v>
      </c>
      <c r="I193" s="1" t="n">
        <v>62</v>
      </c>
      <c r="J193" s="1" t="n">
        <v>40</v>
      </c>
      <c r="K193" s="1" t="n">
        <v>62</v>
      </c>
      <c r="L193" s="1" t="n">
        <v>61</v>
      </c>
      <c r="N193" s="7"/>
      <c r="O193" s="4"/>
      <c r="P193" s="9" t="n">
        <f aca="false">AVERAGE(E193:N193)</f>
        <v>56.25</v>
      </c>
      <c r="Q193" s="7" t="n">
        <f aca="false">COUNT(E193:N193)</f>
        <v>4</v>
      </c>
      <c r="R193" s="4" t="n">
        <f aca="false">Q193/10</f>
        <v>0.4</v>
      </c>
      <c r="S193" s="4" t="n">
        <f aca="false">(R193*P193)</f>
        <v>22.5</v>
      </c>
      <c r="T193" s="4" t="n">
        <f aca="false">(POWER(P193-S308,2))*R193</f>
        <v>196.590315135564</v>
      </c>
      <c r="U193" s="4"/>
      <c r="V193" s="9"/>
      <c r="Z193" s="7"/>
      <c r="AA193" s="4"/>
      <c r="AB193" s="9"/>
      <c r="AF193" s="7"/>
      <c r="AG193" s="4"/>
      <c r="AH193" s="9"/>
      <c r="AV193" s="1"/>
      <c r="AW193" s="1"/>
      <c r="AX193" s="1"/>
      <c r="BB193" s="1"/>
      <c r="BC193" s="1"/>
      <c r="BD193" s="1"/>
      <c r="BH193" s="1"/>
      <c r="BI193" s="1"/>
      <c r="BJ193" s="1"/>
      <c r="BN193" s="1"/>
      <c r="BO193" s="1"/>
      <c r="BP193" s="1"/>
    </row>
    <row r="194" customFormat="false" ht="12.75" hidden="false" customHeight="false" outlineLevel="0" collapsed="false">
      <c r="A194" s="5" t="s">
        <v>93</v>
      </c>
      <c r="B194" s="1" t="s">
        <v>14</v>
      </c>
      <c r="C194" s="1" t="s">
        <v>57</v>
      </c>
      <c r="D194" s="1" t="s">
        <v>12</v>
      </c>
      <c r="E194" s="1" t="n">
        <v>95</v>
      </c>
      <c r="F194" s="1" t="n">
        <v>10</v>
      </c>
      <c r="G194" s="1" t="n">
        <v>0</v>
      </c>
      <c r="H194" s="1" t="n">
        <v>0</v>
      </c>
      <c r="I194" s="1" t="n">
        <v>0</v>
      </c>
      <c r="J194" s="1" t="n">
        <v>0</v>
      </c>
      <c r="K194" s="1" t="n">
        <v>0</v>
      </c>
      <c r="L194" s="1" t="n">
        <v>0</v>
      </c>
      <c r="M194" s="1" t="n">
        <v>9</v>
      </c>
      <c r="N194" s="7"/>
      <c r="O194" s="4"/>
      <c r="P194" s="9" t="n">
        <f aca="false">AVERAGE(E194:N194)</f>
        <v>12.6666666666667</v>
      </c>
      <c r="Q194" s="7" t="n">
        <f aca="false">COUNT(E194:N194)</f>
        <v>9</v>
      </c>
      <c r="R194" s="4" t="n">
        <f aca="false">Q194/10</f>
        <v>0.9</v>
      </c>
      <c r="S194" s="4" t="n">
        <f aca="false">(R194*P194)</f>
        <v>11.4</v>
      </c>
      <c r="T194" s="4" t="n">
        <f aca="false">(POWER(P194-S308,2))*R194</f>
        <v>412.706544819314</v>
      </c>
      <c r="U194" s="4"/>
      <c r="V194" s="9"/>
      <c r="Z194" s="7"/>
      <c r="AA194" s="4"/>
      <c r="AB194" s="9"/>
      <c r="AF194" s="7"/>
      <c r="AG194" s="4"/>
      <c r="AH194" s="9"/>
      <c r="AV194" s="1"/>
      <c r="AW194" s="1"/>
      <c r="AX194" s="1"/>
      <c r="BB194" s="1"/>
      <c r="BC194" s="1"/>
      <c r="BD194" s="1"/>
      <c r="BH194" s="1"/>
      <c r="BI194" s="1"/>
      <c r="BJ194" s="1"/>
      <c r="BN194" s="1"/>
      <c r="BO194" s="1"/>
      <c r="BP194" s="1"/>
    </row>
    <row r="195" customFormat="false" ht="12.75" hidden="false" customHeight="false" outlineLevel="0" collapsed="false">
      <c r="A195" s="5" t="s">
        <v>95</v>
      </c>
      <c r="B195" s="1" t="s">
        <v>14</v>
      </c>
      <c r="C195" s="5" t="s">
        <v>42</v>
      </c>
      <c r="D195" s="1" t="s">
        <v>12</v>
      </c>
      <c r="E195" s="1" t="n">
        <v>10</v>
      </c>
      <c r="F195" s="1" t="n">
        <v>70</v>
      </c>
      <c r="G195" s="1" t="n">
        <v>25</v>
      </c>
      <c r="H195" s="1" t="n">
        <v>10</v>
      </c>
      <c r="I195" s="1" t="n">
        <v>0</v>
      </c>
      <c r="J195" s="1" t="n">
        <v>36</v>
      </c>
      <c r="K195" s="1" t="n">
        <v>54</v>
      </c>
      <c r="L195" s="1" t="n">
        <v>72</v>
      </c>
      <c r="M195" s="1" t="n">
        <v>12</v>
      </c>
      <c r="N195" s="7" t="n">
        <v>62</v>
      </c>
      <c r="O195" s="4"/>
      <c r="P195" s="9" t="n">
        <f aca="false">AVERAGE(E195:N195)</f>
        <v>35.1</v>
      </c>
      <c r="Q195" s="7" t="n">
        <f aca="false">COUNT(E195:N195)</f>
        <v>10</v>
      </c>
      <c r="R195" s="4" t="n">
        <f aca="false">Q195/10</f>
        <v>1</v>
      </c>
      <c r="S195" s="4" t="n">
        <f aca="false">(R195*P195)</f>
        <v>35.1</v>
      </c>
      <c r="T195" s="4" t="n">
        <f aca="false">(POWER(P195-S308,2))*R195</f>
        <v>1.03887710378802</v>
      </c>
      <c r="U195" s="4"/>
      <c r="V195" s="9"/>
      <c r="Z195" s="7"/>
      <c r="AA195" s="4"/>
      <c r="AB195" s="9"/>
      <c r="AF195" s="7"/>
      <c r="AG195" s="4"/>
      <c r="AH195" s="9"/>
      <c r="AV195" s="1"/>
      <c r="AW195" s="1"/>
      <c r="AX195" s="1"/>
      <c r="BB195" s="1"/>
      <c r="BC195" s="1"/>
      <c r="BD195" s="1"/>
      <c r="BH195" s="1"/>
      <c r="BI195" s="1"/>
      <c r="BJ195" s="1"/>
      <c r="BN195" s="1"/>
      <c r="BO195" s="1"/>
      <c r="BP195" s="1"/>
    </row>
    <row r="196" customFormat="false" ht="12.75" hidden="false" customHeight="false" outlineLevel="0" collapsed="false">
      <c r="A196" s="5" t="s">
        <v>97</v>
      </c>
      <c r="B196" s="1" t="s">
        <v>14</v>
      </c>
      <c r="C196" s="1" t="s">
        <v>76</v>
      </c>
      <c r="D196" s="1" t="s">
        <v>12</v>
      </c>
      <c r="E196" s="1" t="n">
        <v>42</v>
      </c>
      <c r="F196" s="1" t="n">
        <v>67</v>
      </c>
      <c r="G196" s="1" t="n">
        <v>61</v>
      </c>
      <c r="H196" s="1" t="n">
        <v>66</v>
      </c>
      <c r="I196" s="1" t="n">
        <v>66</v>
      </c>
      <c r="J196" s="1" t="n">
        <v>40</v>
      </c>
      <c r="K196" s="1" t="n">
        <v>42</v>
      </c>
      <c r="L196" s="1" t="n">
        <v>50</v>
      </c>
      <c r="M196" s="1" t="n">
        <v>52</v>
      </c>
      <c r="N196" s="7"/>
      <c r="O196" s="4"/>
      <c r="P196" s="9" t="n">
        <f aca="false">AVERAGE(E196:N196)</f>
        <v>54</v>
      </c>
      <c r="Q196" s="7" t="n">
        <f aca="false">COUNT(E196:N196)</f>
        <v>9</v>
      </c>
      <c r="R196" s="4" t="n">
        <f aca="false">Q196/10</f>
        <v>0.9</v>
      </c>
      <c r="S196" s="4" t="n">
        <f aca="false">(R196*P196)</f>
        <v>48.6</v>
      </c>
      <c r="T196" s="4" t="n">
        <f aca="false">(POWER(P196-S308,2))*R196</f>
        <v>357.098983559104</v>
      </c>
      <c r="U196" s="4"/>
      <c r="V196" s="9"/>
      <c r="Z196" s="7"/>
      <c r="AA196" s="4"/>
      <c r="AB196" s="9"/>
      <c r="AF196" s="7"/>
      <c r="AG196" s="4"/>
      <c r="AH196" s="9"/>
      <c r="AV196" s="1"/>
      <c r="AW196" s="1"/>
      <c r="AX196" s="1"/>
      <c r="BB196" s="1"/>
      <c r="BC196" s="1"/>
      <c r="BD196" s="1"/>
      <c r="BH196" s="1"/>
      <c r="BI196" s="1"/>
      <c r="BJ196" s="1"/>
      <c r="BN196" s="1"/>
      <c r="BO196" s="1"/>
      <c r="BP196" s="1"/>
    </row>
    <row r="197" customFormat="false" ht="12.75" hidden="false" customHeight="false" outlineLevel="0" collapsed="false">
      <c r="A197" s="5" t="s">
        <v>99</v>
      </c>
      <c r="B197" s="1" t="s">
        <v>14</v>
      </c>
      <c r="C197" s="1" t="s">
        <v>89</v>
      </c>
      <c r="D197" s="1" t="s">
        <v>12</v>
      </c>
      <c r="E197" s="1" t="n">
        <v>18</v>
      </c>
      <c r="F197" s="1" t="n">
        <v>20</v>
      </c>
      <c r="G197" s="1" t="n">
        <v>0</v>
      </c>
      <c r="H197" s="1" t="n">
        <v>52</v>
      </c>
      <c r="I197" s="1" t="n">
        <v>51</v>
      </c>
      <c r="J197" s="1" t="n">
        <v>7</v>
      </c>
      <c r="K197" s="1" t="n">
        <v>24</v>
      </c>
      <c r="L197" s="1" t="n">
        <v>20</v>
      </c>
      <c r="M197" s="1" t="n">
        <v>21</v>
      </c>
      <c r="N197" s="7" t="n">
        <v>27</v>
      </c>
      <c r="O197" s="4"/>
      <c r="P197" s="9" t="n">
        <f aca="false">AVERAGE(E197:N197)</f>
        <v>24</v>
      </c>
      <c r="Q197" s="7" t="n">
        <f aca="false">COUNT(E197:N197)</f>
        <v>10</v>
      </c>
      <c r="R197" s="4" t="n">
        <f aca="false">Q197/10</f>
        <v>1</v>
      </c>
      <c r="S197" s="4" t="n">
        <f aca="false">(R197*P197)</f>
        <v>24</v>
      </c>
      <c r="T197" s="4" t="n">
        <f aca="false">(POWER(P197-S308,2))*R197</f>
        <v>101.621455866915</v>
      </c>
      <c r="U197" s="4"/>
      <c r="V197" s="9"/>
      <c r="Z197" s="7"/>
      <c r="AA197" s="4"/>
      <c r="AB197" s="9"/>
      <c r="AF197" s="7"/>
      <c r="AG197" s="4"/>
      <c r="AH197" s="9"/>
      <c r="AV197" s="1"/>
      <c r="AW197" s="1"/>
      <c r="AX197" s="1"/>
      <c r="BB197" s="1"/>
      <c r="BC197" s="1"/>
      <c r="BD197" s="1"/>
      <c r="BH197" s="1"/>
      <c r="BI197" s="1"/>
      <c r="BJ197" s="1"/>
      <c r="BN197" s="1"/>
      <c r="BO197" s="1"/>
      <c r="BP197" s="1"/>
    </row>
    <row r="198" customFormat="false" ht="12.75" hidden="false" customHeight="false" outlineLevel="0" collapsed="false">
      <c r="A198" s="5" t="s">
        <v>101</v>
      </c>
      <c r="B198" s="1" t="s">
        <v>14</v>
      </c>
      <c r="C198" s="1" t="s">
        <v>15</v>
      </c>
      <c r="D198" s="1" t="s">
        <v>12</v>
      </c>
      <c r="N198" s="7"/>
      <c r="O198" s="4"/>
      <c r="P198" s="9"/>
      <c r="Q198" s="7"/>
      <c r="R198" s="4"/>
      <c r="S198" s="4"/>
      <c r="T198" s="4"/>
      <c r="U198" s="4"/>
      <c r="V198" s="9"/>
      <c r="Z198" s="7"/>
      <c r="AA198" s="4"/>
      <c r="AB198" s="9"/>
      <c r="AF198" s="7"/>
      <c r="AG198" s="4"/>
      <c r="AH198" s="9"/>
      <c r="AV198" s="1"/>
      <c r="AW198" s="1"/>
      <c r="AX198" s="1"/>
      <c r="BB198" s="1"/>
      <c r="BC198" s="1"/>
      <c r="BD198" s="1"/>
      <c r="BH198" s="1"/>
      <c r="BI198" s="1"/>
      <c r="BJ198" s="1"/>
      <c r="BN198" s="1"/>
      <c r="BO198" s="1"/>
      <c r="BP198" s="1"/>
    </row>
    <row r="199" customFormat="false" ht="12.75" hidden="false" customHeight="false" outlineLevel="0" collapsed="false">
      <c r="A199" s="5" t="s">
        <v>103</v>
      </c>
      <c r="B199" s="1" t="s">
        <v>14</v>
      </c>
      <c r="C199" s="1" t="s">
        <v>10</v>
      </c>
      <c r="D199" s="1" t="s">
        <v>12</v>
      </c>
      <c r="G199" s="1" t="n">
        <v>0</v>
      </c>
      <c r="H199" s="1" t="n">
        <v>24</v>
      </c>
      <c r="I199" s="1" t="n">
        <v>67</v>
      </c>
      <c r="J199" s="1" t="n">
        <v>0</v>
      </c>
      <c r="K199" s="1" t="n">
        <v>80</v>
      </c>
      <c r="L199" s="1" t="n">
        <v>56</v>
      </c>
      <c r="M199" s="1" t="n">
        <v>31</v>
      </c>
      <c r="N199" s="7" t="n">
        <v>0</v>
      </c>
      <c r="O199" s="4"/>
      <c r="P199" s="9" t="n">
        <f aca="false">AVERAGE(E199:N199)</f>
        <v>32.25</v>
      </c>
      <c r="Q199" s="7" t="n">
        <f aca="false">COUNT(E199:N199)</f>
        <v>8</v>
      </c>
      <c r="R199" s="4" t="n">
        <f aca="false">Q199/10</f>
        <v>0.8</v>
      </c>
      <c r="S199" s="4" t="n">
        <f aca="false">(R199*P199)</f>
        <v>25.8</v>
      </c>
      <c r="T199" s="4" t="n">
        <f aca="false">(POWER(P199-S308,2))*R199</f>
        <v>2.68130705059166</v>
      </c>
      <c r="U199" s="4"/>
      <c r="V199" s="9"/>
      <c r="Z199" s="7"/>
      <c r="AA199" s="4"/>
      <c r="AB199" s="9"/>
      <c r="AF199" s="7"/>
      <c r="AG199" s="4"/>
      <c r="AH199" s="9"/>
      <c r="AV199" s="1"/>
      <c r="AW199" s="1"/>
      <c r="AX199" s="1"/>
      <c r="BB199" s="1"/>
      <c r="BC199" s="1"/>
      <c r="BD199" s="1"/>
      <c r="BH199" s="1"/>
      <c r="BI199" s="1"/>
      <c r="BJ199" s="1"/>
      <c r="BN199" s="1"/>
      <c r="BO199" s="1"/>
      <c r="BP199" s="1"/>
    </row>
    <row r="200" customFormat="false" ht="12.75" hidden="false" customHeight="false" outlineLevel="0" collapsed="false">
      <c r="A200" s="5" t="s">
        <v>104</v>
      </c>
      <c r="B200" s="1" t="s">
        <v>14</v>
      </c>
      <c r="C200" s="1" t="s">
        <v>10</v>
      </c>
      <c r="D200" s="1" t="s">
        <v>12</v>
      </c>
      <c r="E200" s="1" t="n">
        <v>45</v>
      </c>
      <c r="F200" s="1" t="n">
        <v>0</v>
      </c>
      <c r="G200" s="1" t="n">
        <v>0</v>
      </c>
      <c r="H200" s="1" t="n">
        <v>7</v>
      </c>
      <c r="I200" s="1" t="n">
        <v>13</v>
      </c>
      <c r="J200" s="1" t="n">
        <v>0</v>
      </c>
      <c r="K200" s="1" t="n">
        <v>1</v>
      </c>
      <c r="M200" s="1" t="n">
        <v>7</v>
      </c>
      <c r="N200" s="7" t="n">
        <v>4</v>
      </c>
      <c r="O200" s="4"/>
      <c r="P200" s="9" t="n">
        <f aca="false">AVERAGE(E200:N200)</f>
        <v>8.55555555555556</v>
      </c>
      <c r="Q200" s="7" t="n">
        <f aca="false">COUNT(E200:N200)</f>
        <v>9</v>
      </c>
      <c r="R200" s="4" t="n">
        <f aca="false">Q200/10</f>
        <v>0.9</v>
      </c>
      <c r="S200" s="4" t="n">
        <f aca="false">(R200*P200)</f>
        <v>7.7</v>
      </c>
      <c r="T200" s="4" t="n">
        <f aca="false">(POWER(P200-S308,2))*R200</f>
        <v>586.381848851467</v>
      </c>
      <c r="U200" s="4"/>
      <c r="V200" s="9"/>
      <c r="Z200" s="7"/>
      <c r="AA200" s="4"/>
      <c r="AB200" s="9"/>
      <c r="AF200" s="7"/>
      <c r="AG200" s="4"/>
      <c r="AH200" s="9"/>
      <c r="AV200" s="1"/>
      <c r="AW200" s="1"/>
      <c r="AX200" s="1"/>
      <c r="BB200" s="1"/>
      <c r="BC200" s="1"/>
      <c r="BD200" s="1"/>
      <c r="BH200" s="1"/>
      <c r="BI200" s="1"/>
      <c r="BJ200" s="1"/>
      <c r="BN200" s="1"/>
      <c r="BO200" s="1"/>
      <c r="BP200" s="1"/>
    </row>
    <row r="201" customFormat="false" ht="12.75" hidden="false" customHeight="false" outlineLevel="0" collapsed="false">
      <c r="A201" s="5" t="s">
        <v>106</v>
      </c>
      <c r="B201" s="1" t="s">
        <v>14</v>
      </c>
      <c r="C201" s="1" t="s">
        <v>37</v>
      </c>
      <c r="D201" s="1" t="s">
        <v>12</v>
      </c>
      <c r="E201" s="1" t="n">
        <v>48</v>
      </c>
      <c r="F201" s="1" t="n">
        <v>20</v>
      </c>
      <c r="G201" s="1" t="n">
        <v>0</v>
      </c>
      <c r="H201" s="1" t="n">
        <v>2</v>
      </c>
      <c r="I201" s="1" t="n">
        <v>1</v>
      </c>
      <c r="J201" s="1" t="n">
        <v>2</v>
      </c>
      <c r="K201" s="1" t="n">
        <v>2</v>
      </c>
      <c r="L201" s="1" t="n">
        <v>5</v>
      </c>
      <c r="M201" s="1" t="n">
        <v>3</v>
      </c>
      <c r="N201" s="7" t="n">
        <v>11</v>
      </c>
      <c r="O201" s="4"/>
      <c r="P201" s="9" t="n">
        <f aca="false">AVERAGE(E201:N201)</f>
        <v>9.4</v>
      </c>
      <c r="Q201" s="7" t="n">
        <f aca="false">COUNT(E201:N201)</f>
        <v>10</v>
      </c>
      <c r="R201" s="4" t="n">
        <f aca="false">Q201/10</f>
        <v>1</v>
      </c>
      <c r="S201" s="4" t="n">
        <f aca="false">(R201*P201)</f>
        <v>9.4</v>
      </c>
      <c r="T201" s="4" t="n">
        <f aca="false">(POWER(P201-S308,2))*R201</f>
        <v>609.139262167965</v>
      </c>
      <c r="U201" s="4"/>
      <c r="V201" s="9"/>
      <c r="Z201" s="7"/>
      <c r="AA201" s="4"/>
      <c r="AB201" s="9"/>
      <c r="AF201" s="7"/>
      <c r="AG201" s="4"/>
      <c r="AH201" s="9"/>
      <c r="AV201" s="1"/>
      <c r="AW201" s="1"/>
      <c r="AX201" s="1"/>
      <c r="BB201" s="1"/>
      <c r="BC201" s="1"/>
      <c r="BD201" s="1"/>
      <c r="BH201" s="1"/>
      <c r="BI201" s="1"/>
      <c r="BJ201" s="1"/>
      <c r="BN201" s="1"/>
      <c r="BO201" s="1"/>
      <c r="BP201" s="1"/>
    </row>
    <row r="202" customFormat="false" ht="12.75" hidden="false" customHeight="false" outlineLevel="0" collapsed="false">
      <c r="A202" s="5" t="s">
        <v>108</v>
      </c>
      <c r="B202" s="1" t="s">
        <v>14</v>
      </c>
      <c r="C202" s="5" t="s">
        <v>109</v>
      </c>
      <c r="D202" s="1" t="s">
        <v>12</v>
      </c>
      <c r="E202" s="1" t="n">
        <v>57</v>
      </c>
      <c r="F202" s="1" t="n">
        <v>51</v>
      </c>
      <c r="G202" s="1" t="n">
        <v>66</v>
      </c>
      <c r="H202" s="1" t="n">
        <v>48</v>
      </c>
      <c r="I202" s="1" t="n">
        <v>56</v>
      </c>
      <c r="J202" s="1" t="n">
        <v>64</v>
      </c>
      <c r="K202" s="1" t="n">
        <v>53</v>
      </c>
      <c r="L202" s="1" t="n">
        <v>66</v>
      </c>
      <c r="M202" s="1" t="n">
        <v>56</v>
      </c>
      <c r="N202" s="7" t="n">
        <v>43</v>
      </c>
      <c r="O202" s="4"/>
      <c r="P202" s="9" t="n">
        <f aca="false">AVERAGE(E202:N202)</f>
        <v>56</v>
      </c>
      <c r="Q202" s="7" t="n">
        <f aca="false">COUNT(E202:N202)</f>
        <v>10</v>
      </c>
      <c r="R202" s="4" t="n">
        <f aca="false">Q202/10</f>
        <v>1</v>
      </c>
      <c r="S202" s="4" t="n">
        <f aca="false">(R202*P202)</f>
        <v>56</v>
      </c>
      <c r="T202" s="4" t="n">
        <f aca="false">(POWER(P202-S308,2))*R202</f>
        <v>480.453661234477</v>
      </c>
      <c r="U202" s="4"/>
      <c r="V202" s="9"/>
      <c r="Z202" s="7"/>
      <c r="AA202" s="4"/>
      <c r="AB202" s="9"/>
      <c r="AF202" s="7"/>
      <c r="AG202" s="4"/>
      <c r="AH202" s="9"/>
      <c r="AV202" s="1"/>
      <c r="AW202" s="1"/>
      <c r="AX202" s="1"/>
      <c r="BB202" s="1"/>
      <c r="BC202" s="1"/>
      <c r="BD202" s="1"/>
      <c r="BH202" s="1"/>
      <c r="BI202" s="1"/>
      <c r="BJ202" s="1"/>
      <c r="BN202" s="1"/>
      <c r="BO202" s="1"/>
      <c r="BP202" s="1"/>
    </row>
    <row r="203" customFormat="false" ht="12.75" hidden="false" customHeight="false" outlineLevel="0" collapsed="false">
      <c r="A203" s="5" t="s">
        <v>111</v>
      </c>
      <c r="B203" s="1" t="s">
        <v>14</v>
      </c>
      <c r="C203" s="5" t="s">
        <v>65</v>
      </c>
      <c r="D203" s="1" t="s">
        <v>12</v>
      </c>
      <c r="E203" s="1" t="n">
        <v>8</v>
      </c>
      <c r="F203" s="1" t="n">
        <v>11</v>
      </c>
      <c r="G203" s="1" t="n">
        <v>11</v>
      </c>
      <c r="H203" s="1" t="n">
        <v>7</v>
      </c>
      <c r="J203" s="1" t="n">
        <v>12</v>
      </c>
      <c r="N203" s="7"/>
      <c r="O203" s="4"/>
      <c r="P203" s="9" t="n">
        <f aca="false">AVERAGE(E203:N203)</f>
        <v>9.8</v>
      </c>
      <c r="Q203" s="7" t="n">
        <f aca="false">COUNT(E203:N203)</f>
        <v>5</v>
      </c>
      <c r="R203" s="4" t="n">
        <f aca="false">Q203/10</f>
        <v>0.5</v>
      </c>
      <c r="S203" s="4" t="n">
        <f aca="false">(R203*P203)</f>
        <v>4.9</v>
      </c>
      <c r="T203" s="4" t="n">
        <f aca="false">(POWER(P203-S308,2))*R203</f>
        <v>294.77733236753</v>
      </c>
      <c r="U203" s="4"/>
      <c r="V203" s="9"/>
      <c r="Z203" s="7"/>
      <c r="AA203" s="4"/>
      <c r="AB203" s="9"/>
      <c r="AF203" s="7"/>
      <c r="AG203" s="4"/>
      <c r="AH203" s="9"/>
      <c r="AV203" s="1"/>
      <c r="AW203" s="1"/>
      <c r="AX203" s="1"/>
      <c r="BB203" s="1"/>
      <c r="BC203" s="1"/>
      <c r="BD203" s="1"/>
      <c r="BH203" s="1"/>
      <c r="BI203" s="1"/>
      <c r="BJ203" s="1"/>
      <c r="BN203" s="1"/>
      <c r="BO203" s="1"/>
      <c r="BP203" s="1"/>
    </row>
    <row r="204" customFormat="false" ht="12.75" hidden="false" customHeight="false" outlineLevel="0" collapsed="false">
      <c r="A204" s="5" t="s">
        <v>113</v>
      </c>
      <c r="B204" s="1" t="s">
        <v>26</v>
      </c>
      <c r="C204" s="1" t="s">
        <v>29</v>
      </c>
      <c r="D204" s="1" t="s">
        <v>12</v>
      </c>
      <c r="E204" s="1" t="n">
        <v>0</v>
      </c>
      <c r="F204" s="1" t="n">
        <v>25</v>
      </c>
      <c r="G204" s="1" t="n">
        <v>25</v>
      </c>
      <c r="H204" s="1" t="n">
        <v>25</v>
      </c>
      <c r="I204" s="1" t="n">
        <v>65</v>
      </c>
      <c r="J204" s="1" t="n">
        <v>61</v>
      </c>
      <c r="K204" s="1" t="n">
        <v>54</v>
      </c>
      <c r="L204" s="1" t="n">
        <v>60</v>
      </c>
      <c r="M204" s="1" t="n">
        <v>25</v>
      </c>
      <c r="N204" s="7" t="n">
        <v>39</v>
      </c>
      <c r="O204" s="4"/>
      <c r="P204" s="9" t="n">
        <f aca="false">AVERAGE(E204:N204)</f>
        <v>37.9</v>
      </c>
      <c r="Q204" s="7" t="n">
        <f aca="false">COUNT(E204:N204)</f>
        <v>10</v>
      </c>
      <c r="R204" s="4" t="n">
        <f aca="false">Q204/10</f>
        <v>1</v>
      </c>
      <c r="S204" s="4" t="n">
        <f aca="false">(R204*P204)</f>
        <v>37.9</v>
      </c>
      <c r="T204" s="4" t="n">
        <f aca="false">(POWER(P204-S308,2))*R204</f>
        <v>14.5866950734496</v>
      </c>
      <c r="U204" s="4"/>
      <c r="V204" s="9"/>
      <c r="Z204" s="7"/>
      <c r="AA204" s="4"/>
      <c r="AB204" s="9"/>
      <c r="AF204" s="7"/>
      <c r="AG204" s="4"/>
      <c r="AH204" s="9"/>
      <c r="AV204" s="1"/>
      <c r="AW204" s="1"/>
      <c r="AX204" s="1"/>
      <c r="BB204" s="1"/>
      <c r="BC204" s="1"/>
      <c r="BD204" s="1"/>
      <c r="BH204" s="1"/>
      <c r="BI204" s="1"/>
      <c r="BJ204" s="1"/>
      <c r="BN204" s="1"/>
      <c r="BO204" s="1"/>
      <c r="BP204" s="1"/>
    </row>
    <row r="205" customFormat="false" ht="12.75" hidden="false" customHeight="false" outlineLevel="0" collapsed="false">
      <c r="A205" s="5" t="s">
        <v>115</v>
      </c>
      <c r="B205" s="1" t="s">
        <v>14</v>
      </c>
      <c r="C205" s="1" t="s">
        <v>10</v>
      </c>
      <c r="D205" s="1" t="s">
        <v>12</v>
      </c>
      <c r="E205" s="1" t="n">
        <v>0</v>
      </c>
      <c r="F205" s="1" t="n">
        <v>0</v>
      </c>
      <c r="G205" s="1" t="n">
        <v>0</v>
      </c>
      <c r="H205" s="1" t="n">
        <v>31</v>
      </c>
      <c r="I205" s="1" t="n">
        <v>53</v>
      </c>
      <c r="J205" s="1" t="n">
        <v>0</v>
      </c>
      <c r="K205" s="1" t="n">
        <v>89</v>
      </c>
      <c r="L205" s="1" t="n">
        <v>64</v>
      </c>
      <c r="M205" s="1" t="n">
        <v>0</v>
      </c>
      <c r="N205" s="7" t="n">
        <v>0</v>
      </c>
      <c r="O205" s="4"/>
      <c r="P205" s="9" t="n">
        <f aca="false">AVERAGE(E205:N205)</f>
        <v>23.7</v>
      </c>
      <c r="Q205" s="7" t="n">
        <f aca="false">COUNT(E205:N205)</f>
        <v>10</v>
      </c>
      <c r="R205" s="4" t="n">
        <f aca="false">Q205/10</f>
        <v>1</v>
      </c>
      <c r="S205" s="4" t="n">
        <f aca="false">(R205*P205)</f>
        <v>23.7</v>
      </c>
      <c r="T205" s="4" t="n">
        <f aca="false">(POWER(P205-S308,2))*R205</f>
        <v>107.759903941594</v>
      </c>
      <c r="U205" s="4"/>
      <c r="V205" s="9"/>
      <c r="Z205" s="7"/>
      <c r="AA205" s="4"/>
      <c r="AB205" s="9"/>
      <c r="AF205" s="7"/>
      <c r="AG205" s="4"/>
      <c r="AH205" s="9"/>
      <c r="AV205" s="1"/>
      <c r="AW205" s="1"/>
      <c r="AX205" s="1"/>
      <c r="BB205" s="1"/>
      <c r="BC205" s="1"/>
      <c r="BD205" s="1"/>
      <c r="BH205" s="1"/>
      <c r="BI205" s="1"/>
      <c r="BJ205" s="1"/>
      <c r="BN205" s="1"/>
      <c r="BO205" s="1"/>
      <c r="BP205" s="1"/>
    </row>
    <row r="206" customFormat="false" ht="12.75" hidden="false" customHeight="false" outlineLevel="0" collapsed="false">
      <c r="A206" s="5" t="s">
        <v>117</v>
      </c>
      <c r="B206" s="1" t="s">
        <v>26</v>
      </c>
      <c r="C206" s="1" t="s">
        <v>10</v>
      </c>
      <c r="D206" s="1" t="s">
        <v>12</v>
      </c>
      <c r="E206" s="1" t="n">
        <v>42</v>
      </c>
      <c r="F206" s="1" t="n">
        <v>47</v>
      </c>
      <c r="G206" s="1" t="n">
        <v>0</v>
      </c>
      <c r="H206" s="1" t="n">
        <v>75</v>
      </c>
      <c r="I206" s="1" t="n">
        <v>84</v>
      </c>
      <c r="J206" s="1" t="n">
        <v>0</v>
      </c>
      <c r="K206" s="1" t="n">
        <v>85</v>
      </c>
      <c r="L206" s="1" t="n">
        <v>82</v>
      </c>
      <c r="M206" s="1" t="n">
        <v>79</v>
      </c>
      <c r="N206" s="7" t="n">
        <v>0</v>
      </c>
      <c r="O206" s="4"/>
      <c r="P206" s="9" t="n">
        <f aca="false">AVERAGE(E206:N206)</f>
        <v>49.4</v>
      </c>
      <c r="Q206" s="7" t="n">
        <f aca="false">COUNT(E206:N206)</f>
        <v>10</v>
      </c>
      <c r="R206" s="4" t="n">
        <f aca="false">Q206/10</f>
        <v>1</v>
      </c>
      <c r="S206" s="4" t="n">
        <f aca="false">(R206*P206)</f>
        <v>49.4</v>
      </c>
      <c r="T206" s="4" t="n">
        <f aca="false">(POWER(P206-S308,2))*R206</f>
        <v>234.679518877417</v>
      </c>
      <c r="U206" s="4"/>
      <c r="V206" s="9"/>
      <c r="Z206" s="7"/>
      <c r="AA206" s="4"/>
      <c r="AB206" s="9"/>
      <c r="AF206" s="7"/>
      <c r="AG206" s="4"/>
      <c r="AH206" s="9"/>
      <c r="AV206" s="1"/>
      <c r="AW206" s="1"/>
      <c r="AX206" s="1"/>
      <c r="BB206" s="1"/>
      <c r="BC206" s="1"/>
      <c r="BD206" s="1"/>
      <c r="BH206" s="1"/>
      <c r="BI206" s="1"/>
      <c r="BJ206" s="1"/>
      <c r="BN206" s="1"/>
      <c r="BO206" s="1"/>
      <c r="BP206" s="1"/>
    </row>
    <row r="207" customFormat="false" ht="12.75" hidden="false" customHeight="false" outlineLevel="0" collapsed="false">
      <c r="A207" s="5" t="s">
        <v>119</v>
      </c>
      <c r="B207" s="1" t="s">
        <v>14</v>
      </c>
      <c r="C207" s="1" t="s">
        <v>10</v>
      </c>
      <c r="D207" s="1" t="s">
        <v>12</v>
      </c>
      <c r="E207" s="1" t="n">
        <v>48</v>
      </c>
      <c r="F207" s="1" t="n">
        <v>7</v>
      </c>
      <c r="G207" s="1" t="n">
        <v>0</v>
      </c>
      <c r="H207" s="1" t="n">
        <v>23</v>
      </c>
      <c r="I207" s="1" t="n">
        <v>39</v>
      </c>
      <c r="J207" s="1" t="n">
        <v>0</v>
      </c>
      <c r="K207" s="1" t="n">
        <v>25</v>
      </c>
      <c r="L207" s="1" t="n">
        <v>57</v>
      </c>
      <c r="M207" s="1" t="n">
        <v>42</v>
      </c>
      <c r="N207" s="7" t="n">
        <v>0</v>
      </c>
      <c r="O207" s="4"/>
      <c r="P207" s="9" t="n">
        <f aca="false">AVERAGE(E207:N207)</f>
        <v>24.1</v>
      </c>
      <c r="Q207" s="7" t="n">
        <f aca="false">COUNT(E207:N207)</f>
        <v>10</v>
      </c>
      <c r="R207" s="4" t="n">
        <f aca="false">Q207/10</f>
        <v>1</v>
      </c>
      <c r="S207" s="4" t="n">
        <f aca="false">(R207*P207)</f>
        <v>24.1</v>
      </c>
      <c r="T207" s="4" t="n">
        <f aca="false">(POWER(P207-S308,2))*R207</f>
        <v>99.6153065086887</v>
      </c>
      <c r="U207" s="4"/>
      <c r="V207" s="9"/>
      <c r="Z207" s="7"/>
      <c r="AA207" s="4"/>
      <c r="AB207" s="9"/>
      <c r="AF207" s="7"/>
      <c r="AG207" s="4"/>
      <c r="AH207" s="9"/>
      <c r="AV207" s="1"/>
      <c r="AW207" s="1"/>
      <c r="AX207" s="1"/>
      <c r="BB207" s="1"/>
      <c r="BC207" s="1"/>
      <c r="BD207" s="1"/>
      <c r="BH207" s="1"/>
      <c r="BI207" s="1"/>
      <c r="BJ207" s="1"/>
      <c r="BN207" s="1"/>
      <c r="BO207" s="1"/>
      <c r="BP207" s="1"/>
    </row>
    <row r="208" customFormat="false" ht="12.75" hidden="false" customHeight="false" outlineLevel="0" collapsed="false">
      <c r="A208" s="5" t="s">
        <v>121</v>
      </c>
      <c r="B208" s="1" t="s">
        <v>14</v>
      </c>
      <c r="C208" s="1" t="s">
        <v>18</v>
      </c>
      <c r="D208" s="1" t="s">
        <v>12</v>
      </c>
      <c r="E208" s="1" t="n">
        <v>23</v>
      </c>
      <c r="H208" s="1" t="n">
        <v>0</v>
      </c>
      <c r="I208" s="1" t="n">
        <v>0</v>
      </c>
      <c r="J208" s="1" t="n">
        <v>0</v>
      </c>
      <c r="K208" s="1" t="n">
        <v>12</v>
      </c>
      <c r="L208" s="1" t="n">
        <v>2</v>
      </c>
      <c r="M208" s="1" t="n">
        <v>12</v>
      </c>
      <c r="N208" s="7"/>
      <c r="O208" s="4"/>
      <c r="P208" s="9" t="n">
        <f aca="false">AVERAGE(E208:N208)</f>
        <v>7</v>
      </c>
      <c r="Q208" s="7" t="n">
        <f aca="false">COUNT(E208:N208)</f>
        <v>7</v>
      </c>
      <c r="R208" s="4" t="n">
        <f aca="false">Q208/10</f>
        <v>0.7</v>
      </c>
      <c r="S208" s="4" t="n">
        <f aca="false">(R208*P208)</f>
        <v>4.9</v>
      </c>
      <c r="T208" s="4" t="n">
        <f aca="false">(POWER(P208-S308,2))*R208</f>
        <v>513.356792735779</v>
      </c>
      <c r="U208" s="4"/>
      <c r="V208" s="9"/>
      <c r="Z208" s="7"/>
      <c r="AA208" s="4"/>
      <c r="AB208" s="9"/>
      <c r="AF208" s="7"/>
      <c r="AG208" s="4"/>
      <c r="AH208" s="9"/>
      <c r="AV208" s="1"/>
      <c r="AW208" s="1"/>
      <c r="AX208" s="1"/>
      <c r="BB208" s="1"/>
      <c r="BC208" s="1"/>
      <c r="BD208" s="1"/>
      <c r="BH208" s="1"/>
      <c r="BI208" s="1"/>
      <c r="BJ208" s="1"/>
      <c r="BN208" s="1"/>
      <c r="BO208" s="1"/>
      <c r="BP208" s="1"/>
    </row>
    <row r="209" customFormat="false" ht="12.75" hidden="false" customHeight="false" outlineLevel="0" collapsed="false">
      <c r="A209" s="5" t="s">
        <v>123</v>
      </c>
      <c r="B209" s="1" t="s">
        <v>14</v>
      </c>
      <c r="C209" s="1" t="s">
        <v>18</v>
      </c>
      <c r="D209" s="1" t="s">
        <v>12</v>
      </c>
      <c r="N209" s="7"/>
      <c r="O209" s="4"/>
      <c r="P209" s="9"/>
      <c r="Q209" s="7"/>
      <c r="R209" s="4"/>
      <c r="S209" s="4"/>
      <c r="T209" s="4"/>
      <c r="U209" s="4"/>
      <c r="V209" s="9"/>
      <c r="Z209" s="7"/>
      <c r="AA209" s="4"/>
      <c r="AB209" s="9"/>
      <c r="AF209" s="7"/>
      <c r="AG209" s="4"/>
      <c r="AH209" s="9"/>
      <c r="AV209" s="1"/>
      <c r="AW209" s="1"/>
      <c r="AX209" s="1"/>
      <c r="BB209" s="1"/>
      <c r="BC209" s="1"/>
      <c r="BD209" s="1"/>
      <c r="BH209" s="1"/>
      <c r="BI209" s="1"/>
      <c r="BJ209" s="1"/>
      <c r="BN209" s="1"/>
      <c r="BO209" s="1"/>
      <c r="BP209" s="1"/>
    </row>
    <row r="210" customFormat="false" ht="12.75" hidden="false" customHeight="false" outlineLevel="0" collapsed="false">
      <c r="A210" s="5" t="s">
        <v>125</v>
      </c>
      <c r="B210" s="1" t="s">
        <v>14</v>
      </c>
      <c r="C210" s="1" t="s">
        <v>89</v>
      </c>
      <c r="D210" s="1" t="s">
        <v>12</v>
      </c>
      <c r="E210" s="1" t="n">
        <v>64</v>
      </c>
      <c r="F210" s="1" t="n">
        <v>51</v>
      </c>
      <c r="G210" s="1" t="n">
        <v>3</v>
      </c>
      <c r="H210" s="1" t="n">
        <v>32</v>
      </c>
      <c r="I210" s="1" t="n">
        <v>29</v>
      </c>
      <c r="J210" s="1" t="n">
        <v>11</v>
      </c>
      <c r="K210" s="1" t="n">
        <v>0</v>
      </c>
      <c r="L210" s="1" t="n">
        <v>22</v>
      </c>
      <c r="M210" s="1" t="n">
        <v>25</v>
      </c>
      <c r="N210" s="7" t="n">
        <v>25</v>
      </c>
      <c r="O210" s="4"/>
      <c r="P210" s="9" t="n">
        <f aca="false">AVERAGE(E210:N210)</f>
        <v>26.2</v>
      </c>
      <c r="Q210" s="7" t="n">
        <f aca="false">COUNT(E210:N210)</f>
        <v>10</v>
      </c>
      <c r="R210" s="4" t="n">
        <f aca="false">Q210/10</f>
        <v>1</v>
      </c>
      <c r="S210" s="4" t="n">
        <f aca="false">(R210*P210)</f>
        <v>26.2</v>
      </c>
      <c r="T210" s="4" t="n">
        <f aca="false">(POWER(P210-S308,2))*R210</f>
        <v>62.106169985935</v>
      </c>
      <c r="U210" s="4"/>
      <c r="V210" s="9"/>
      <c r="Z210" s="7"/>
      <c r="AA210" s="4"/>
      <c r="AB210" s="9"/>
      <c r="AF210" s="7"/>
      <c r="AG210" s="4"/>
      <c r="AH210" s="9"/>
      <c r="AV210" s="1"/>
      <c r="AW210" s="1"/>
      <c r="AX210" s="1"/>
      <c r="BB210" s="1"/>
      <c r="BC210" s="1"/>
      <c r="BD210" s="1"/>
      <c r="BH210" s="1"/>
      <c r="BI210" s="1"/>
      <c r="BJ210" s="1"/>
      <c r="BN210" s="1"/>
      <c r="BO210" s="1"/>
      <c r="BP210" s="1"/>
    </row>
    <row r="211" customFormat="false" ht="12.75" hidden="false" customHeight="false" outlineLevel="0" collapsed="false">
      <c r="A211" s="5" t="s">
        <v>127</v>
      </c>
      <c r="B211" s="1" t="s">
        <v>14</v>
      </c>
      <c r="C211" s="1" t="s">
        <v>10</v>
      </c>
      <c r="D211" s="1" t="s">
        <v>12</v>
      </c>
      <c r="N211" s="7"/>
      <c r="O211" s="4"/>
      <c r="P211" s="9"/>
      <c r="Q211" s="7"/>
      <c r="R211" s="4"/>
      <c r="S211" s="4"/>
      <c r="T211" s="4"/>
      <c r="U211" s="4"/>
      <c r="V211" s="9"/>
      <c r="Z211" s="7"/>
      <c r="AA211" s="4"/>
      <c r="AB211" s="9"/>
      <c r="AF211" s="7"/>
      <c r="AG211" s="4"/>
      <c r="AH211" s="9"/>
      <c r="AV211" s="1"/>
      <c r="AW211" s="1"/>
      <c r="AX211" s="1"/>
      <c r="BB211" s="1"/>
      <c r="BC211" s="1"/>
      <c r="BD211" s="1"/>
      <c r="BH211" s="1"/>
      <c r="BI211" s="1"/>
      <c r="BJ211" s="1"/>
      <c r="BN211" s="1"/>
      <c r="BO211" s="1"/>
      <c r="BP211" s="1"/>
    </row>
    <row r="212" customFormat="false" ht="12.75" hidden="false" customHeight="false" outlineLevel="0" collapsed="false">
      <c r="A212" s="5" t="s">
        <v>129</v>
      </c>
      <c r="B212" s="5" t="s">
        <v>9</v>
      </c>
      <c r="C212" s="1" t="s">
        <v>49</v>
      </c>
      <c r="D212" s="1" t="s">
        <v>12</v>
      </c>
      <c r="E212" s="1" t="n">
        <v>30</v>
      </c>
      <c r="F212" s="1" t="n">
        <v>43</v>
      </c>
      <c r="G212" s="1" t="n">
        <v>35</v>
      </c>
      <c r="H212" s="1" t="n">
        <v>37</v>
      </c>
      <c r="I212" s="1" t="n">
        <v>54</v>
      </c>
      <c r="J212" s="1" t="n">
        <v>46</v>
      </c>
      <c r="K212" s="1" t="n">
        <v>44</v>
      </c>
      <c r="L212" s="1" t="n">
        <v>46</v>
      </c>
      <c r="M212" s="1" t="n">
        <v>50</v>
      </c>
      <c r="N212" s="7"/>
      <c r="O212" s="4"/>
      <c r="P212" s="9" t="n">
        <f aca="false">AVERAGE(E212:N212)</f>
        <v>42.7777777777778</v>
      </c>
      <c r="Q212" s="7" t="n">
        <f aca="false">COUNT(E212:N212)</f>
        <v>9</v>
      </c>
      <c r="R212" s="4" t="n">
        <f aca="false">Q212/10</f>
        <v>0.9</v>
      </c>
      <c r="S212" s="4" t="n">
        <f aca="false">(R212*P212)</f>
        <v>38.5</v>
      </c>
      <c r="T212" s="4" t="n">
        <f aca="false">(POWER(P212-S308,2))*R212</f>
        <v>68.0745131844115</v>
      </c>
      <c r="U212" s="4"/>
      <c r="V212" s="9"/>
      <c r="Z212" s="7"/>
      <c r="AA212" s="4"/>
      <c r="AB212" s="9"/>
      <c r="AF212" s="7"/>
      <c r="AG212" s="4"/>
      <c r="AH212" s="9"/>
      <c r="AV212" s="1"/>
      <c r="AW212" s="1"/>
      <c r="AX212" s="1"/>
      <c r="BB212" s="1"/>
      <c r="BC212" s="1"/>
      <c r="BD212" s="1"/>
      <c r="BH212" s="1"/>
      <c r="BI212" s="1"/>
      <c r="BJ212" s="1"/>
      <c r="BN212" s="1"/>
      <c r="BO212" s="1"/>
      <c r="BP212" s="1"/>
    </row>
    <row r="213" customFormat="false" ht="12.75" hidden="false" customHeight="false" outlineLevel="0" collapsed="false">
      <c r="A213" s="5" t="s">
        <v>131</v>
      </c>
      <c r="B213" s="5" t="s">
        <v>9</v>
      </c>
      <c r="C213" s="1" t="s">
        <v>49</v>
      </c>
      <c r="D213" s="1" t="s">
        <v>12</v>
      </c>
      <c r="E213" s="1" t="n">
        <v>40</v>
      </c>
      <c r="F213" s="1" t="n">
        <v>38</v>
      </c>
      <c r="G213" s="1" t="n">
        <v>33</v>
      </c>
      <c r="H213" s="1" t="n">
        <v>30</v>
      </c>
      <c r="I213" s="1" t="n">
        <v>42</v>
      </c>
      <c r="J213" s="1" t="n">
        <v>41</v>
      </c>
      <c r="K213" s="1" t="n">
        <v>51</v>
      </c>
      <c r="L213" s="1" t="n">
        <v>38</v>
      </c>
      <c r="M213" s="1" t="n">
        <v>49</v>
      </c>
      <c r="N213" s="7"/>
      <c r="O213" s="4"/>
      <c r="P213" s="9" t="n">
        <f aca="false">AVERAGE(E213:N213)</f>
        <v>40.2222222222222</v>
      </c>
      <c r="Q213" s="7" t="n">
        <f aca="false">COUNT(E213:N213)</f>
        <v>9</v>
      </c>
      <c r="R213" s="4" t="n">
        <f aca="false">Q213/10</f>
        <v>0.9</v>
      </c>
      <c r="S213" s="4" t="n">
        <f aca="false">(R213*P213)</f>
        <v>36.2</v>
      </c>
      <c r="T213" s="4" t="n">
        <f aca="false">(POWER(P213-S308,2))*R213</f>
        <v>33.945948423618</v>
      </c>
      <c r="U213" s="4"/>
      <c r="V213" s="9"/>
      <c r="Z213" s="7"/>
      <c r="AA213" s="4"/>
      <c r="AB213" s="9"/>
      <c r="AF213" s="7"/>
      <c r="AG213" s="4"/>
      <c r="AH213" s="9"/>
      <c r="AV213" s="1"/>
      <c r="AW213" s="1"/>
      <c r="AX213" s="1"/>
      <c r="BB213" s="1"/>
      <c r="BC213" s="1"/>
      <c r="BD213" s="1"/>
      <c r="BH213" s="1"/>
      <c r="BI213" s="1"/>
      <c r="BJ213" s="1"/>
      <c r="BN213" s="1"/>
      <c r="BO213" s="1"/>
      <c r="BP213" s="1"/>
    </row>
    <row r="214" customFormat="false" ht="12.75" hidden="false" customHeight="false" outlineLevel="0" collapsed="false">
      <c r="A214" s="5" t="s">
        <v>133</v>
      </c>
      <c r="B214" s="1" t="s">
        <v>26</v>
      </c>
      <c r="C214" s="1" t="s">
        <v>49</v>
      </c>
      <c r="D214" s="1" t="s">
        <v>12</v>
      </c>
      <c r="E214" s="1" t="n">
        <v>20</v>
      </c>
      <c r="F214" s="1" t="n">
        <v>51</v>
      </c>
      <c r="G214" s="1" t="n">
        <v>47</v>
      </c>
      <c r="H214" s="1" t="n">
        <v>24</v>
      </c>
      <c r="I214" s="1" t="n">
        <v>51</v>
      </c>
      <c r="J214" s="1" t="n">
        <v>50</v>
      </c>
      <c r="K214" s="1" t="n">
        <v>45</v>
      </c>
      <c r="L214" s="1" t="n">
        <v>46</v>
      </c>
      <c r="M214" s="1" t="n">
        <v>54</v>
      </c>
      <c r="N214" s="7"/>
      <c r="O214" s="4"/>
      <c r="P214" s="9" t="n">
        <f aca="false">AVERAGE(E214:N214)</f>
        <v>43.1111111111111</v>
      </c>
      <c r="Q214" s="7" t="n">
        <f aca="false">COUNT(E214:N214)</f>
        <v>9</v>
      </c>
      <c r="R214" s="4" t="n">
        <f aca="false">Q214/10</f>
        <v>0.9</v>
      </c>
      <c r="S214" s="4" t="n">
        <f aca="false">(R214*P214)</f>
        <v>38.8</v>
      </c>
      <c r="T214" s="4" t="n">
        <f aca="false">(POWER(P214-S308,2))*R214</f>
        <v>73.3927317763991</v>
      </c>
      <c r="U214" s="4"/>
      <c r="V214" s="9"/>
      <c r="Z214" s="7"/>
      <c r="AA214" s="4"/>
      <c r="AB214" s="9"/>
      <c r="AF214" s="7"/>
      <c r="AG214" s="4"/>
      <c r="AH214" s="9"/>
      <c r="AV214" s="1"/>
      <c r="AW214" s="1"/>
      <c r="AX214" s="1"/>
      <c r="BB214" s="1"/>
      <c r="BC214" s="1"/>
      <c r="BD214" s="1"/>
      <c r="BH214" s="1"/>
      <c r="BI214" s="1"/>
      <c r="BJ214" s="1"/>
      <c r="BN214" s="1"/>
      <c r="BO214" s="1"/>
      <c r="BP214" s="1"/>
    </row>
    <row r="215" customFormat="false" ht="12.75" hidden="false" customHeight="false" outlineLevel="0" collapsed="false">
      <c r="A215" s="5" t="s">
        <v>135</v>
      </c>
      <c r="B215" s="1" t="s">
        <v>14</v>
      </c>
      <c r="C215" s="5" t="s">
        <v>34</v>
      </c>
      <c r="D215" s="1" t="s">
        <v>12</v>
      </c>
      <c r="F215" s="1" t="n">
        <v>36</v>
      </c>
      <c r="G215" s="1" t="n">
        <v>11</v>
      </c>
      <c r="H215" s="1" t="n">
        <v>54</v>
      </c>
      <c r="I215" s="1" t="n">
        <v>41</v>
      </c>
      <c r="J215" s="1" t="n">
        <v>20</v>
      </c>
      <c r="K215" s="1" t="n">
        <v>22</v>
      </c>
      <c r="L215" s="1" t="n">
        <v>69</v>
      </c>
      <c r="M215" s="1" t="n">
        <v>34</v>
      </c>
      <c r="N215" s="7" t="n">
        <v>77</v>
      </c>
      <c r="O215" s="4"/>
      <c r="P215" s="9" t="n">
        <f aca="false">AVERAGE(E215:N215)</f>
        <v>40.4444444444444</v>
      </c>
      <c r="Q215" s="7" t="n">
        <f aca="false">COUNT(E215:N215)</f>
        <v>9</v>
      </c>
      <c r="R215" s="4" t="n">
        <f aca="false">Q215/10</f>
        <v>0.9</v>
      </c>
      <c r="S215" s="4" t="n">
        <f aca="false">(R215*P215)</f>
        <v>36.4</v>
      </c>
      <c r="T215" s="4" t="n">
        <f aca="false">(POWER(P215-S308,2))*R215</f>
        <v>36.4469830404986</v>
      </c>
      <c r="U215" s="4"/>
      <c r="V215" s="9"/>
      <c r="Z215" s="7"/>
      <c r="AA215" s="4"/>
      <c r="AB215" s="9"/>
      <c r="AF215" s="7"/>
      <c r="AG215" s="4"/>
      <c r="AH215" s="9"/>
      <c r="AV215" s="1"/>
      <c r="AW215" s="1"/>
      <c r="AX215" s="1"/>
      <c r="BB215" s="1"/>
      <c r="BC215" s="1"/>
      <c r="BD215" s="1"/>
      <c r="BH215" s="1"/>
      <c r="BI215" s="1"/>
      <c r="BJ215" s="1"/>
      <c r="BN215" s="1"/>
      <c r="BO215" s="1"/>
      <c r="BP215" s="1"/>
    </row>
    <row r="216" customFormat="false" ht="12.75" hidden="false" customHeight="false" outlineLevel="0" collapsed="false">
      <c r="A216" s="5" t="s">
        <v>137</v>
      </c>
      <c r="B216" s="1" t="s">
        <v>14</v>
      </c>
      <c r="C216" s="5" t="s">
        <v>42</v>
      </c>
      <c r="D216" s="1" t="s">
        <v>12</v>
      </c>
      <c r="E216" s="1" t="n">
        <v>0</v>
      </c>
      <c r="F216" s="1" t="n">
        <v>72</v>
      </c>
      <c r="G216" s="1" t="n">
        <v>0</v>
      </c>
      <c r="H216" s="1" t="n">
        <v>0</v>
      </c>
      <c r="I216" s="1" t="n">
        <v>0</v>
      </c>
      <c r="J216" s="1" t="n">
        <v>20</v>
      </c>
      <c r="K216" s="1" t="n">
        <v>48</v>
      </c>
      <c r="L216" s="1" t="n">
        <v>60</v>
      </c>
      <c r="M216" s="1" t="n">
        <v>35</v>
      </c>
      <c r="N216" s="7" t="n">
        <v>60</v>
      </c>
      <c r="O216" s="4"/>
      <c r="P216" s="9" t="n">
        <f aca="false">AVERAGE(E216:N216)</f>
        <v>29.5</v>
      </c>
      <c r="Q216" s="7" t="n">
        <f aca="false">COUNT(E216:N216)</f>
        <v>10</v>
      </c>
      <c r="R216" s="4" t="n">
        <f aca="false">Q216/10</f>
        <v>1</v>
      </c>
      <c r="S216" s="4" t="n">
        <f aca="false">(R216*P216)</f>
        <v>29.5</v>
      </c>
      <c r="T216" s="4" t="n">
        <f aca="false">(POWER(P216-S308,2))*R216</f>
        <v>20.9832411644648</v>
      </c>
      <c r="U216" s="4"/>
      <c r="V216" s="9"/>
      <c r="Z216" s="7"/>
      <c r="AA216" s="4"/>
      <c r="AB216" s="9"/>
      <c r="AF216" s="7"/>
      <c r="AG216" s="4"/>
      <c r="AH216" s="9"/>
      <c r="AV216" s="1"/>
      <c r="AW216" s="1"/>
      <c r="AX216" s="1"/>
      <c r="BB216" s="1"/>
      <c r="BC216" s="1"/>
      <c r="BD216" s="1"/>
      <c r="BH216" s="1"/>
      <c r="BI216" s="1"/>
      <c r="BJ216" s="1"/>
      <c r="BN216" s="1"/>
      <c r="BO216" s="1"/>
      <c r="BP216" s="1"/>
    </row>
    <row r="217" customFormat="false" ht="12.75" hidden="false" customHeight="false" outlineLevel="0" collapsed="false">
      <c r="A217" s="5" t="s">
        <v>139</v>
      </c>
      <c r="B217" s="1" t="s">
        <v>14</v>
      </c>
      <c r="C217" s="1" t="s">
        <v>76</v>
      </c>
      <c r="D217" s="1" t="s">
        <v>12</v>
      </c>
      <c r="N217" s="7"/>
      <c r="O217" s="4"/>
      <c r="P217" s="9"/>
      <c r="Q217" s="7"/>
      <c r="R217" s="4"/>
      <c r="S217" s="4"/>
      <c r="T217" s="4"/>
      <c r="U217" s="4"/>
      <c r="V217" s="9"/>
      <c r="Z217" s="7"/>
      <c r="AA217" s="4"/>
      <c r="AB217" s="9"/>
      <c r="AF217" s="7"/>
      <c r="AG217" s="4"/>
      <c r="AH217" s="9"/>
      <c r="AV217" s="1"/>
      <c r="AW217" s="1"/>
      <c r="AX217" s="1"/>
      <c r="BB217" s="1"/>
      <c r="BC217" s="1"/>
      <c r="BD217" s="1"/>
      <c r="BH217" s="1"/>
      <c r="BI217" s="1"/>
      <c r="BJ217" s="1"/>
      <c r="BN217" s="1"/>
      <c r="BO217" s="1"/>
      <c r="BP217" s="1"/>
    </row>
    <row r="218" customFormat="false" ht="12.75" hidden="false" customHeight="false" outlineLevel="0" collapsed="false">
      <c r="A218" s="5" t="s">
        <v>141</v>
      </c>
      <c r="B218" s="1" t="s">
        <v>14</v>
      </c>
      <c r="C218" s="1" t="s">
        <v>29</v>
      </c>
      <c r="D218" s="1" t="s">
        <v>12</v>
      </c>
      <c r="F218" s="1" t="n">
        <v>29</v>
      </c>
      <c r="G218" s="1" t="n">
        <v>25</v>
      </c>
      <c r="H218" s="1" t="n">
        <v>27</v>
      </c>
      <c r="I218" s="1" t="n">
        <v>10</v>
      </c>
      <c r="J218" s="1" t="n">
        <v>24</v>
      </c>
      <c r="K218" s="1" t="n">
        <v>20</v>
      </c>
      <c r="L218" s="1" t="n">
        <v>31</v>
      </c>
      <c r="M218" s="1" t="n">
        <v>6</v>
      </c>
      <c r="N218" s="7"/>
      <c r="O218" s="4"/>
      <c r="P218" s="9" t="n">
        <f aca="false">AVERAGE(E218:N218)</f>
        <v>21.5</v>
      </c>
      <c r="Q218" s="7" t="n">
        <f aca="false">COUNT(E218:N218)</f>
        <v>8</v>
      </c>
      <c r="R218" s="4" t="n">
        <f aca="false">Q218/10</f>
        <v>0.8</v>
      </c>
      <c r="S218" s="4" t="n">
        <f aca="false">(R218*P218)</f>
        <v>17.2</v>
      </c>
      <c r="T218" s="4" t="n">
        <f aca="false">(POWER(P218-S308,2))*R218</f>
        <v>126.62015185806</v>
      </c>
      <c r="U218" s="4"/>
      <c r="V218" s="9"/>
      <c r="Z218" s="7"/>
      <c r="AA218" s="4"/>
      <c r="AB218" s="9"/>
      <c r="AF218" s="7"/>
      <c r="AG218" s="4"/>
      <c r="AH218" s="9"/>
      <c r="AV218" s="1"/>
      <c r="AW218" s="1"/>
      <c r="AX218" s="1"/>
      <c r="BB218" s="1"/>
      <c r="BC218" s="1"/>
      <c r="BD218" s="1"/>
      <c r="BH218" s="1"/>
      <c r="BI218" s="1"/>
      <c r="BJ218" s="1"/>
      <c r="BN218" s="1"/>
      <c r="BO218" s="1"/>
      <c r="BP218" s="1"/>
    </row>
    <row r="219" customFormat="false" ht="12.75" hidden="false" customHeight="false" outlineLevel="0" collapsed="false">
      <c r="A219" s="5" t="s">
        <v>143</v>
      </c>
      <c r="B219" s="1" t="s">
        <v>14</v>
      </c>
      <c r="C219" s="1" t="s">
        <v>52</v>
      </c>
      <c r="D219" s="1" t="s">
        <v>12</v>
      </c>
      <c r="N219" s="7"/>
      <c r="O219" s="4"/>
      <c r="P219" s="9"/>
      <c r="Q219" s="7"/>
      <c r="R219" s="4"/>
      <c r="S219" s="4"/>
      <c r="T219" s="4"/>
      <c r="U219" s="4"/>
      <c r="V219" s="9"/>
      <c r="Z219" s="7"/>
      <c r="AA219" s="4"/>
      <c r="AB219" s="9"/>
      <c r="AF219" s="7"/>
      <c r="AG219" s="4"/>
      <c r="AH219" s="9"/>
      <c r="AV219" s="1"/>
      <c r="AW219" s="1"/>
      <c r="AX219" s="1"/>
      <c r="BB219" s="1"/>
      <c r="BC219" s="1"/>
      <c r="BD219" s="1"/>
      <c r="BH219" s="1"/>
      <c r="BI219" s="1"/>
      <c r="BJ219" s="1"/>
      <c r="BN219" s="1"/>
      <c r="BO219" s="1"/>
      <c r="BP219" s="1"/>
    </row>
    <row r="220" customFormat="false" ht="12.75" hidden="false" customHeight="false" outlineLevel="0" collapsed="false">
      <c r="A220" s="5" t="s">
        <v>145</v>
      </c>
      <c r="B220" s="1" t="s">
        <v>14</v>
      </c>
      <c r="C220" s="1" t="s">
        <v>89</v>
      </c>
      <c r="D220" s="1" t="s">
        <v>12</v>
      </c>
      <c r="E220" s="1" t="n">
        <v>61</v>
      </c>
      <c r="F220" s="1" t="n">
        <v>28</v>
      </c>
      <c r="G220" s="1" t="n">
        <v>0</v>
      </c>
      <c r="H220" s="1" t="n">
        <v>40</v>
      </c>
      <c r="I220" s="1" t="n">
        <v>15</v>
      </c>
      <c r="J220" s="1" t="n">
        <v>8</v>
      </c>
      <c r="K220" s="1" t="n">
        <v>6</v>
      </c>
      <c r="L220" s="1" t="n">
        <v>9</v>
      </c>
      <c r="M220" s="1" t="n">
        <v>10</v>
      </c>
      <c r="N220" s="7" t="n">
        <v>9</v>
      </c>
      <c r="O220" s="4"/>
      <c r="P220" s="9" t="n">
        <f aca="false">AVERAGE(E220:N220)</f>
        <v>18.6</v>
      </c>
      <c r="Q220" s="7" t="n">
        <f aca="false">COUNT(E220:N220)</f>
        <v>10</v>
      </c>
      <c r="R220" s="4" t="n">
        <f aca="false">Q220/10</f>
        <v>1</v>
      </c>
      <c r="S220" s="4" t="n">
        <f aca="false">(R220*P220)</f>
        <v>18.6</v>
      </c>
      <c r="T220" s="4" t="n">
        <f aca="false">(POWER(P220-S308,2))*R220</f>
        <v>239.653521211139</v>
      </c>
      <c r="U220" s="4"/>
      <c r="V220" s="9"/>
      <c r="Z220" s="7"/>
      <c r="AA220" s="4"/>
      <c r="AB220" s="9"/>
      <c r="AF220" s="7"/>
      <c r="AG220" s="4"/>
      <c r="AH220" s="9"/>
      <c r="AV220" s="1"/>
      <c r="AW220" s="1"/>
      <c r="AX220" s="1"/>
      <c r="BB220" s="1"/>
      <c r="BC220" s="1"/>
      <c r="BD220" s="1"/>
      <c r="BH220" s="1"/>
      <c r="BI220" s="1"/>
      <c r="BJ220" s="1"/>
      <c r="BN220" s="1"/>
      <c r="BO220" s="1"/>
      <c r="BP220" s="1"/>
    </row>
    <row r="221" customFormat="false" ht="12.75" hidden="false" customHeight="false" outlineLevel="0" collapsed="false">
      <c r="A221" s="5" t="s">
        <v>147</v>
      </c>
      <c r="B221" s="1" t="s">
        <v>14</v>
      </c>
      <c r="C221" s="5" t="s">
        <v>34</v>
      </c>
      <c r="D221" s="1" t="s">
        <v>12</v>
      </c>
      <c r="F221" s="1" t="n">
        <v>55</v>
      </c>
      <c r="G221" s="1" t="n">
        <v>39</v>
      </c>
      <c r="H221" s="1" t="n">
        <v>66</v>
      </c>
      <c r="I221" s="1" t="n">
        <v>76</v>
      </c>
      <c r="J221" s="1" t="n">
        <v>43</v>
      </c>
      <c r="K221" s="1" t="n">
        <v>42</v>
      </c>
      <c r="L221" s="1" t="n">
        <v>67</v>
      </c>
      <c r="M221" s="1" t="n">
        <v>37</v>
      </c>
      <c r="N221" s="7" t="n">
        <v>93</v>
      </c>
      <c r="O221" s="4"/>
      <c r="P221" s="9" t="n">
        <f aca="false">AVERAGE(E221:N221)</f>
        <v>57.5555555555556</v>
      </c>
      <c r="Q221" s="7" t="n">
        <f aca="false">COUNT(E221:N221)</f>
        <v>9</v>
      </c>
      <c r="R221" s="4" t="n">
        <f aca="false">Q221/10</f>
        <v>0.9</v>
      </c>
      <c r="S221" s="4" t="n">
        <f aca="false">(R221*P221)</f>
        <v>51.8</v>
      </c>
      <c r="T221" s="4" t="n">
        <f aca="false">(POWER(P221-S308,2))*R221</f>
        <v>495.959981873638</v>
      </c>
      <c r="U221" s="4"/>
      <c r="V221" s="9"/>
      <c r="Z221" s="7"/>
      <c r="AA221" s="4"/>
      <c r="AB221" s="9"/>
      <c r="AF221" s="7"/>
      <c r="AG221" s="4"/>
      <c r="AH221" s="9"/>
      <c r="AV221" s="1"/>
      <c r="AW221" s="1"/>
      <c r="AX221" s="1"/>
      <c r="BB221" s="1"/>
      <c r="BC221" s="1"/>
      <c r="BD221" s="1"/>
      <c r="BH221" s="1"/>
      <c r="BI221" s="1"/>
      <c r="BJ221" s="1"/>
      <c r="BN221" s="1"/>
      <c r="BO221" s="1"/>
      <c r="BP221" s="1"/>
    </row>
    <row r="222" customFormat="false" ht="12.75" hidden="false" customHeight="false" outlineLevel="0" collapsed="false">
      <c r="A222" s="5" t="s">
        <v>149</v>
      </c>
      <c r="B222" s="1" t="s">
        <v>14</v>
      </c>
      <c r="C222" s="1" t="s">
        <v>10</v>
      </c>
      <c r="D222" s="1" t="s">
        <v>12</v>
      </c>
      <c r="N222" s="7"/>
      <c r="O222" s="4"/>
      <c r="P222" s="9"/>
      <c r="Q222" s="7"/>
      <c r="R222" s="4"/>
      <c r="S222" s="4"/>
      <c r="T222" s="4"/>
      <c r="U222" s="4"/>
      <c r="V222" s="9"/>
      <c r="Z222" s="7"/>
      <c r="AA222" s="4"/>
      <c r="AB222" s="9"/>
      <c r="AF222" s="7"/>
      <c r="AG222" s="4"/>
      <c r="AH222" s="9"/>
      <c r="AV222" s="1"/>
      <c r="AW222" s="1"/>
      <c r="AX222" s="1"/>
      <c r="BB222" s="1"/>
      <c r="BC222" s="1"/>
      <c r="BD222" s="1"/>
      <c r="BH222" s="1"/>
      <c r="BI222" s="1"/>
      <c r="BJ222" s="1"/>
      <c r="BN222" s="1"/>
      <c r="BO222" s="1"/>
      <c r="BP222" s="1"/>
    </row>
    <row r="223" customFormat="false" ht="12.75" hidden="false" customHeight="false" outlineLevel="0" collapsed="false">
      <c r="A223" s="5" t="s">
        <v>150</v>
      </c>
      <c r="B223" s="1" t="s">
        <v>14</v>
      </c>
      <c r="C223" s="1" t="s">
        <v>151</v>
      </c>
      <c r="D223" s="1" t="s">
        <v>12</v>
      </c>
      <c r="N223" s="7"/>
      <c r="O223" s="4"/>
      <c r="P223" s="9"/>
      <c r="Q223" s="7"/>
      <c r="R223" s="4"/>
      <c r="S223" s="4"/>
      <c r="T223" s="4"/>
      <c r="U223" s="4"/>
      <c r="V223" s="9"/>
      <c r="Z223" s="7"/>
      <c r="AA223" s="4"/>
      <c r="AB223" s="9"/>
      <c r="AF223" s="7"/>
      <c r="AG223" s="4"/>
      <c r="AH223" s="9"/>
      <c r="AV223" s="1"/>
      <c r="AW223" s="1"/>
      <c r="AX223" s="1"/>
      <c r="BB223" s="1"/>
      <c r="BC223" s="1"/>
      <c r="BD223" s="1"/>
      <c r="BH223" s="1"/>
      <c r="BI223" s="1"/>
      <c r="BJ223" s="1"/>
      <c r="BN223" s="1"/>
      <c r="BO223" s="1"/>
      <c r="BP223" s="1"/>
    </row>
    <row r="224" customFormat="false" ht="12.75" hidden="false" customHeight="false" outlineLevel="0" collapsed="false">
      <c r="A224" s="5" t="s">
        <v>153</v>
      </c>
      <c r="B224" s="1" t="s">
        <v>14</v>
      </c>
      <c r="C224" s="1" t="s">
        <v>89</v>
      </c>
      <c r="D224" s="1" t="s">
        <v>12</v>
      </c>
      <c r="E224" s="1" t="n">
        <v>87</v>
      </c>
      <c r="F224" s="1" t="n">
        <v>75</v>
      </c>
      <c r="G224" s="1" t="n">
        <v>0</v>
      </c>
      <c r="H224" s="1" t="n">
        <v>61</v>
      </c>
      <c r="I224" s="1" t="n">
        <v>66</v>
      </c>
      <c r="J224" s="1" t="n">
        <v>33</v>
      </c>
      <c r="K224" s="1" t="n">
        <v>22</v>
      </c>
      <c r="L224" s="1" t="n">
        <v>42</v>
      </c>
      <c r="M224" s="1" t="n">
        <v>28</v>
      </c>
      <c r="N224" s="7" t="n">
        <v>26</v>
      </c>
      <c r="O224" s="4"/>
      <c r="P224" s="9" t="n">
        <f aca="false">AVERAGE(E224:N224)</f>
        <v>44</v>
      </c>
      <c r="Q224" s="7" t="n">
        <f aca="false">COUNT(E224:N224)</f>
        <v>10</v>
      </c>
      <c r="R224" s="4" t="n">
        <f aca="false">Q224/10</f>
        <v>1</v>
      </c>
      <c r="S224" s="4" t="n">
        <f aca="false">(R224*P224)</f>
        <v>44</v>
      </c>
      <c r="T224" s="4" t="n">
        <f aca="false">(POWER(P224-S308,2))*R224</f>
        <v>98.3915842216411</v>
      </c>
      <c r="U224" s="4"/>
      <c r="V224" s="9"/>
      <c r="Z224" s="7"/>
      <c r="AA224" s="4"/>
      <c r="AB224" s="9"/>
      <c r="AF224" s="7"/>
      <c r="AG224" s="4"/>
      <c r="AH224" s="9"/>
      <c r="AV224" s="1"/>
      <c r="AW224" s="1"/>
      <c r="AX224" s="1"/>
      <c r="BB224" s="1"/>
      <c r="BC224" s="1"/>
      <c r="BD224" s="1"/>
      <c r="BH224" s="1"/>
      <c r="BI224" s="1"/>
      <c r="BJ224" s="1"/>
      <c r="BN224" s="1"/>
      <c r="BO224" s="1"/>
      <c r="BP224" s="1"/>
    </row>
    <row r="225" customFormat="false" ht="12.75" hidden="false" customHeight="false" outlineLevel="0" collapsed="false">
      <c r="A225" s="5" t="s">
        <v>155</v>
      </c>
      <c r="B225" s="1" t="s">
        <v>14</v>
      </c>
      <c r="C225" s="1" t="s">
        <v>89</v>
      </c>
      <c r="D225" s="1" t="s">
        <v>12</v>
      </c>
      <c r="E225" s="1" t="n">
        <v>51</v>
      </c>
      <c r="F225" s="1" t="n">
        <v>13</v>
      </c>
      <c r="G225" s="1" t="n">
        <v>0</v>
      </c>
      <c r="H225" s="1" t="n">
        <v>75</v>
      </c>
      <c r="I225" s="1" t="n">
        <v>63</v>
      </c>
      <c r="J225" s="1" t="n">
        <v>10</v>
      </c>
      <c r="K225" s="1" t="n">
        <v>23</v>
      </c>
      <c r="L225" s="1" t="n">
        <v>24</v>
      </c>
      <c r="M225" s="1" t="n">
        <v>26</v>
      </c>
      <c r="N225" s="7" t="n">
        <v>48</v>
      </c>
      <c r="O225" s="4"/>
      <c r="P225" s="9" t="n">
        <f aca="false">AVERAGE(E225:N225)</f>
        <v>33.3</v>
      </c>
      <c r="Q225" s="7" t="n">
        <f aca="false">COUNT(E225:N225)</f>
        <v>10</v>
      </c>
      <c r="R225" s="4" t="n">
        <f aca="false">Q225/10</f>
        <v>1</v>
      </c>
      <c r="S225" s="4" t="n">
        <f aca="false">(R225*P225)</f>
        <v>33.3</v>
      </c>
      <c r="T225" s="4" t="n">
        <f aca="false">(POWER(P225-S308,2))*R225</f>
        <v>0.609565551862687</v>
      </c>
      <c r="U225" s="4"/>
      <c r="V225" s="9"/>
      <c r="Z225" s="7"/>
      <c r="AA225" s="4"/>
      <c r="AB225" s="9"/>
      <c r="AF225" s="7"/>
      <c r="AG225" s="4"/>
      <c r="AH225" s="9"/>
      <c r="AV225" s="1"/>
      <c r="AW225" s="1"/>
      <c r="AX225" s="1"/>
      <c r="BB225" s="1"/>
      <c r="BC225" s="1"/>
      <c r="BD225" s="1"/>
      <c r="BH225" s="1"/>
      <c r="BI225" s="1"/>
      <c r="BJ225" s="1"/>
      <c r="BN225" s="1"/>
      <c r="BO225" s="1"/>
      <c r="BP225" s="1"/>
    </row>
    <row r="226" customFormat="false" ht="12.75" hidden="false" customHeight="false" outlineLevel="0" collapsed="false">
      <c r="A226" s="5" t="s">
        <v>157</v>
      </c>
      <c r="B226" s="1" t="s">
        <v>26</v>
      </c>
      <c r="C226" s="1" t="s">
        <v>49</v>
      </c>
      <c r="D226" s="1" t="s">
        <v>12</v>
      </c>
      <c r="E226" s="1" t="n">
        <v>47</v>
      </c>
      <c r="F226" s="1" t="n">
        <v>56</v>
      </c>
      <c r="G226" s="1" t="n">
        <v>52</v>
      </c>
      <c r="H226" s="1" t="n">
        <v>46</v>
      </c>
      <c r="I226" s="1" t="n">
        <v>46</v>
      </c>
      <c r="J226" s="1" t="n">
        <v>54</v>
      </c>
      <c r="K226" s="1" t="n">
        <v>59</v>
      </c>
      <c r="L226" s="1" t="n">
        <v>51</v>
      </c>
      <c r="M226" s="1" t="n">
        <v>57</v>
      </c>
      <c r="N226" s="7" t="n">
        <v>8</v>
      </c>
      <c r="O226" s="4"/>
      <c r="P226" s="9" t="n">
        <f aca="false">AVERAGE(E226:N226)</f>
        <v>47.6</v>
      </c>
      <c r="Q226" s="7" t="n">
        <f aca="false">COUNT(E226:N226)</f>
        <v>10</v>
      </c>
      <c r="R226" s="4" t="n">
        <f aca="false">Q226/10</f>
        <v>1</v>
      </c>
      <c r="S226" s="4" t="n">
        <f aca="false">(R226*P226)</f>
        <v>47.6</v>
      </c>
      <c r="T226" s="4" t="n">
        <f aca="false">(POWER(P226-S308,2))*R226</f>
        <v>182.770207325492</v>
      </c>
      <c r="U226" s="4"/>
      <c r="V226" s="9"/>
      <c r="Z226" s="7"/>
      <c r="AA226" s="4"/>
      <c r="AB226" s="9"/>
      <c r="AF226" s="7"/>
      <c r="AG226" s="4"/>
      <c r="AH226" s="9"/>
      <c r="AV226" s="1"/>
      <c r="AW226" s="1"/>
      <c r="AX226" s="1"/>
      <c r="BB226" s="1"/>
      <c r="BC226" s="1"/>
      <c r="BD226" s="1"/>
      <c r="BH226" s="1"/>
      <c r="BI226" s="1"/>
      <c r="BJ226" s="1"/>
      <c r="BN226" s="1"/>
      <c r="BO226" s="1"/>
      <c r="BP226" s="1"/>
    </row>
    <row r="227" customFormat="false" ht="12.75" hidden="false" customHeight="false" outlineLevel="0" collapsed="false">
      <c r="A227" s="5" t="s">
        <v>159</v>
      </c>
      <c r="B227" s="1" t="s">
        <v>26</v>
      </c>
      <c r="C227" s="1" t="s">
        <v>29</v>
      </c>
      <c r="D227" s="1" t="s">
        <v>12</v>
      </c>
      <c r="E227" s="1" t="n">
        <v>13</v>
      </c>
      <c r="F227" s="1" t="n">
        <v>31</v>
      </c>
      <c r="G227" s="1" t="n">
        <v>25</v>
      </c>
      <c r="H227" s="1" t="n">
        <v>5</v>
      </c>
      <c r="I227" s="1" t="n">
        <v>19</v>
      </c>
      <c r="J227" s="1" t="n">
        <v>46</v>
      </c>
      <c r="K227" s="1" t="n">
        <v>39</v>
      </c>
      <c r="L227" s="1" t="n">
        <v>67</v>
      </c>
      <c r="M227" s="1" t="n">
        <v>40</v>
      </c>
      <c r="N227" s="7" t="n">
        <v>52</v>
      </c>
      <c r="O227" s="4"/>
      <c r="P227" s="9" t="n">
        <f aca="false">AVERAGE(E227:N227)</f>
        <v>33.7</v>
      </c>
      <c r="Q227" s="7" t="n">
        <f aca="false">COUNT(E227:N227)</f>
        <v>10</v>
      </c>
      <c r="R227" s="4" t="n">
        <f aca="false">Q227/10</f>
        <v>1</v>
      </c>
      <c r="S227" s="4" t="n">
        <f aca="false">(R227*P227)</f>
        <v>33.7</v>
      </c>
      <c r="T227" s="4" t="n">
        <f aca="false">(POWER(P227-S308,2))*R227</f>
        <v>0.144968118957199</v>
      </c>
      <c r="U227" s="4"/>
      <c r="V227" s="9"/>
      <c r="Z227" s="7"/>
      <c r="AA227" s="4"/>
      <c r="AB227" s="9"/>
      <c r="AF227" s="7"/>
      <c r="AG227" s="4"/>
      <c r="AH227" s="9"/>
      <c r="AV227" s="1"/>
      <c r="AW227" s="1"/>
      <c r="AX227" s="1"/>
      <c r="BB227" s="1"/>
      <c r="BC227" s="1"/>
      <c r="BD227" s="1"/>
      <c r="BH227" s="1"/>
      <c r="BI227" s="1"/>
      <c r="BJ227" s="1"/>
      <c r="BN227" s="1"/>
      <c r="BO227" s="1"/>
      <c r="BP227" s="1"/>
    </row>
    <row r="228" customFormat="false" ht="12.75" hidden="false" customHeight="false" outlineLevel="0" collapsed="false">
      <c r="A228" s="5" t="s">
        <v>161</v>
      </c>
      <c r="B228" s="1" t="s">
        <v>14</v>
      </c>
      <c r="C228" s="1" t="s">
        <v>76</v>
      </c>
      <c r="D228" s="1" t="s">
        <v>12</v>
      </c>
      <c r="N228" s="7"/>
      <c r="O228" s="4"/>
      <c r="P228" s="9"/>
      <c r="Q228" s="7"/>
      <c r="R228" s="4"/>
      <c r="S228" s="4"/>
      <c r="T228" s="4"/>
      <c r="U228" s="4"/>
      <c r="V228" s="9"/>
      <c r="Z228" s="7"/>
      <c r="AA228" s="4"/>
      <c r="AB228" s="9"/>
      <c r="AF228" s="7"/>
      <c r="AG228" s="4"/>
      <c r="AH228" s="9"/>
      <c r="AV228" s="1"/>
      <c r="AW228" s="1"/>
      <c r="AX228" s="1"/>
      <c r="BB228" s="1"/>
      <c r="BC228" s="1"/>
      <c r="BD228" s="1"/>
      <c r="BH228" s="1"/>
      <c r="BI228" s="1"/>
      <c r="BJ228" s="1"/>
      <c r="BN228" s="1"/>
      <c r="BO228" s="1"/>
      <c r="BP228" s="1"/>
    </row>
    <row r="229" customFormat="false" ht="12.75" hidden="false" customHeight="false" outlineLevel="0" collapsed="false">
      <c r="A229" s="5" t="s">
        <v>163</v>
      </c>
      <c r="B229" s="1" t="s">
        <v>14</v>
      </c>
      <c r="C229" s="1" t="s">
        <v>76</v>
      </c>
      <c r="D229" s="1" t="s">
        <v>12</v>
      </c>
      <c r="N229" s="7"/>
      <c r="O229" s="4"/>
      <c r="P229" s="9"/>
      <c r="Q229" s="7"/>
      <c r="R229" s="4"/>
      <c r="S229" s="4"/>
      <c r="T229" s="4"/>
      <c r="U229" s="4"/>
      <c r="V229" s="9"/>
      <c r="Z229" s="7"/>
      <c r="AA229" s="4"/>
      <c r="AB229" s="9"/>
      <c r="AF229" s="7"/>
      <c r="AG229" s="4"/>
      <c r="AH229" s="9"/>
      <c r="AV229" s="1"/>
      <c r="AW229" s="1"/>
      <c r="AX229" s="1"/>
      <c r="BB229" s="1"/>
      <c r="BC229" s="1"/>
      <c r="BD229" s="1"/>
      <c r="BH229" s="1"/>
      <c r="BI229" s="1"/>
      <c r="BJ229" s="1"/>
      <c r="BN229" s="1"/>
      <c r="BO229" s="1"/>
      <c r="BP229" s="1"/>
    </row>
    <row r="230" customFormat="false" ht="12.75" hidden="false" customHeight="false" outlineLevel="0" collapsed="false">
      <c r="A230" s="5" t="s">
        <v>165</v>
      </c>
      <c r="B230" s="1" t="s">
        <v>14</v>
      </c>
      <c r="C230" s="1" t="s">
        <v>166</v>
      </c>
      <c r="D230" s="1" t="s">
        <v>12</v>
      </c>
      <c r="J230" s="1" t="n">
        <v>1</v>
      </c>
      <c r="K230" s="1" t="n">
        <v>8</v>
      </c>
      <c r="L230" s="1" t="n">
        <v>73</v>
      </c>
      <c r="M230" s="1" t="n">
        <v>4</v>
      </c>
      <c r="N230" s="7" t="n">
        <v>2</v>
      </c>
      <c r="O230" s="4"/>
      <c r="P230" s="9" t="n">
        <f aca="false">AVERAGE(E230:N230)</f>
        <v>17.6</v>
      </c>
      <c r="Q230" s="7" t="n">
        <f aca="false">COUNT(E230:N230)</f>
        <v>5</v>
      </c>
      <c r="R230" s="4" t="n">
        <f aca="false">Q230/10</f>
        <v>0.5</v>
      </c>
      <c r="S230" s="4" t="n">
        <f aca="false">(R230*P230)</f>
        <v>8.8</v>
      </c>
      <c r="T230" s="4" t="n">
        <f aca="false">(POWER(P230-S308,2))*R230</f>
        <v>135.807507396701</v>
      </c>
      <c r="U230" s="4"/>
      <c r="V230" s="9"/>
      <c r="Z230" s="7"/>
      <c r="AA230" s="4"/>
      <c r="AB230" s="9"/>
      <c r="AF230" s="7"/>
      <c r="AG230" s="4"/>
      <c r="AH230" s="9"/>
      <c r="AV230" s="1"/>
      <c r="AW230" s="1"/>
      <c r="AX230" s="1"/>
      <c r="BB230" s="1"/>
      <c r="BC230" s="1"/>
      <c r="BD230" s="1"/>
      <c r="BH230" s="1"/>
      <c r="BI230" s="1"/>
      <c r="BJ230" s="1"/>
      <c r="BN230" s="1"/>
      <c r="BO230" s="1"/>
      <c r="BP230" s="1"/>
    </row>
    <row r="231" customFormat="false" ht="12.75" hidden="false" customHeight="false" outlineLevel="0" collapsed="false">
      <c r="A231" s="5" t="s">
        <v>168</v>
      </c>
      <c r="B231" s="1" t="s">
        <v>14</v>
      </c>
      <c r="C231" s="1" t="s">
        <v>10</v>
      </c>
      <c r="D231" s="1" t="s">
        <v>12</v>
      </c>
      <c r="E231" s="1" t="n">
        <v>0</v>
      </c>
      <c r="F231" s="1" t="n">
        <v>0</v>
      </c>
      <c r="G231" s="1" t="n">
        <v>0</v>
      </c>
      <c r="H231" s="1" t="n">
        <v>0</v>
      </c>
      <c r="I231" s="1" t="n">
        <v>28</v>
      </c>
      <c r="J231" s="1" t="n">
        <v>0</v>
      </c>
      <c r="K231" s="1" t="n">
        <v>42</v>
      </c>
      <c r="L231" s="1" t="n">
        <v>53</v>
      </c>
      <c r="M231" s="1" t="n">
        <v>0</v>
      </c>
      <c r="N231" s="7" t="n">
        <v>12</v>
      </c>
      <c r="O231" s="4"/>
      <c r="P231" s="9" t="n">
        <f aca="false">AVERAGE(E231:N231)</f>
        <v>13.5</v>
      </c>
      <c r="Q231" s="7" t="n">
        <f aca="false">COUNT(E231:N231)</f>
        <v>10</v>
      </c>
      <c r="R231" s="4" t="n">
        <f aca="false">Q231/10</f>
        <v>1</v>
      </c>
      <c r="S231" s="4" t="n">
        <f aca="false">(R231*P231)</f>
        <v>13.5</v>
      </c>
      <c r="T231" s="4" t="n">
        <f aca="false">(POWER(P231-S308,2))*R231</f>
        <v>423.567138480684</v>
      </c>
      <c r="U231" s="4"/>
      <c r="V231" s="9"/>
      <c r="Z231" s="7"/>
      <c r="AA231" s="4"/>
      <c r="AB231" s="9"/>
      <c r="AF231" s="7"/>
      <c r="AG231" s="4"/>
      <c r="AH231" s="9"/>
      <c r="AV231" s="1"/>
      <c r="AW231" s="1"/>
      <c r="AX231" s="1"/>
      <c r="BB231" s="1"/>
      <c r="BC231" s="1"/>
      <c r="BD231" s="1"/>
      <c r="BH231" s="1"/>
      <c r="BI231" s="1"/>
      <c r="BJ231" s="1"/>
      <c r="BN231" s="1"/>
      <c r="BO231" s="1"/>
      <c r="BP231" s="1"/>
    </row>
    <row r="232" customFormat="false" ht="12.75" hidden="false" customHeight="false" outlineLevel="0" collapsed="false">
      <c r="A232" s="5" t="s">
        <v>170</v>
      </c>
      <c r="B232" s="1" t="s">
        <v>26</v>
      </c>
      <c r="C232" s="1" t="s">
        <v>49</v>
      </c>
      <c r="D232" s="1" t="s">
        <v>12</v>
      </c>
      <c r="E232" s="1" t="n">
        <v>28</v>
      </c>
      <c r="F232" s="1" t="n">
        <v>28</v>
      </c>
      <c r="G232" s="1" t="n">
        <v>23</v>
      </c>
      <c r="H232" s="1" t="n">
        <v>33</v>
      </c>
      <c r="I232" s="1" t="n">
        <v>41</v>
      </c>
      <c r="J232" s="1" t="n">
        <v>41</v>
      </c>
      <c r="K232" s="1" t="n">
        <v>27</v>
      </c>
      <c r="L232" s="1" t="n">
        <v>28</v>
      </c>
      <c r="M232" s="1" t="n">
        <v>50</v>
      </c>
      <c r="N232" s="7" t="n">
        <v>0</v>
      </c>
      <c r="O232" s="4"/>
      <c r="P232" s="9" t="n">
        <f aca="false">AVERAGE(E232:N232)</f>
        <v>29.9</v>
      </c>
      <c r="Q232" s="7" t="n">
        <f aca="false">COUNT(E232:N232)</f>
        <v>10</v>
      </c>
      <c r="R232" s="4" t="n">
        <f aca="false">Q232/10</f>
        <v>1</v>
      </c>
      <c r="S232" s="4" t="n">
        <f aca="false">(R232*P232)</f>
        <v>29.9</v>
      </c>
      <c r="T232" s="4" t="n">
        <f aca="false">(POWER(P232-S308,2))*R232</f>
        <v>17.4786437315593</v>
      </c>
      <c r="U232" s="4"/>
      <c r="V232" s="9"/>
      <c r="Z232" s="7"/>
      <c r="AA232" s="4"/>
      <c r="AB232" s="9"/>
      <c r="AF232" s="7"/>
      <c r="AG232" s="4"/>
      <c r="AH232" s="9"/>
      <c r="AV232" s="1"/>
      <c r="AW232" s="1"/>
      <c r="AX232" s="1"/>
      <c r="BB232" s="1"/>
      <c r="BC232" s="1"/>
      <c r="BD232" s="1"/>
      <c r="BH232" s="1"/>
      <c r="BI232" s="1"/>
      <c r="BJ232" s="1"/>
      <c r="BN232" s="1"/>
      <c r="BO232" s="1"/>
      <c r="BP232" s="1"/>
    </row>
    <row r="233" customFormat="false" ht="12.75" hidden="false" customHeight="false" outlineLevel="0" collapsed="false">
      <c r="A233" s="5" t="s">
        <v>172</v>
      </c>
      <c r="B233" s="1" t="s">
        <v>14</v>
      </c>
      <c r="C233" s="5" t="s">
        <v>109</v>
      </c>
      <c r="D233" s="1" t="s">
        <v>12</v>
      </c>
      <c r="E233" s="1" t="n">
        <v>77</v>
      </c>
      <c r="F233" s="1" t="n">
        <v>67</v>
      </c>
      <c r="G233" s="1" t="n">
        <v>5</v>
      </c>
      <c r="H233" s="1" t="n">
        <v>59</v>
      </c>
      <c r="I233" s="1" t="n">
        <v>61</v>
      </c>
      <c r="J233" s="1" t="n">
        <v>68</v>
      </c>
      <c r="K233" s="1" t="n">
        <v>72</v>
      </c>
      <c r="L233" s="1" t="n">
        <v>80</v>
      </c>
      <c r="M233" s="1" t="n">
        <v>64</v>
      </c>
      <c r="N233" s="7" t="n">
        <v>50</v>
      </c>
      <c r="O233" s="4"/>
      <c r="P233" s="9" t="n">
        <f aca="false">AVERAGE(E233:N233)</f>
        <v>60.3</v>
      </c>
      <c r="Q233" s="7" t="n">
        <f aca="false">COUNT(E233:N233)</f>
        <v>10</v>
      </c>
      <c r="R233" s="4" t="n">
        <f aca="false">Q233/10</f>
        <v>1</v>
      </c>
      <c r="S233" s="4" t="n">
        <f aca="false">(R233*P233)</f>
        <v>60.3</v>
      </c>
      <c r="T233" s="4" t="n">
        <f aca="false">(POWER(P233-S308,2))*R233</f>
        <v>687.449238830743</v>
      </c>
      <c r="U233" s="4"/>
      <c r="V233" s="9"/>
      <c r="Z233" s="7"/>
      <c r="AA233" s="4"/>
      <c r="AB233" s="9"/>
      <c r="AF233" s="7"/>
      <c r="AG233" s="4"/>
      <c r="AH233" s="9"/>
      <c r="AV233" s="1"/>
      <c r="AW233" s="1"/>
      <c r="AX233" s="1"/>
      <c r="BB233" s="1"/>
      <c r="BC233" s="1"/>
      <c r="BD233" s="1"/>
      <c r="BH233" s="1"/>
      <c r="BI233" s="1"/>
      <c r="BJ233" s="1"/>
      <c r="BN233" s="1"/>
      <c r="BO233" s="1"/>
      <c r="BP233" s="1"/>
    </row>
    <row r="234" customFormat="false" ht="12.75" hidden="false" customHeight="false" outlineLevel="0" collapsed="false">
      <c r="A234" s="5" t="s">
        <v>174</v>
      </c>
      <c r="B234" s="1" t="s">
        <v>14</v>
      </c>
      <c r="C234" s="1" t="s">
        <v>76</v>
      </c>
      <c r="D234" s="1" t="s">
        <v>12</v>
      </c>
      <c r="E234" s="1" t="n">
        <v>58</v>
      </c>
      <c r="F234" s="1" t="n">
        <v>56</v>
      </c>
      <c r="G234" s="1" t="n">
        <v>56</v>
      </c>
      <c r="H234" s="1" t="n">
        <v>57</v>
      </c>
      <c r="I234" s="1" t="n">
        <v>62</v>
      </c>
      <c r="J234" s="1" t="n">
        <v>58</v>
      </c>
      <c r="K234" s="1" t="n">
        <v>57</v>
      </c>
      <c r="M234" s="1" t="n">
        <v>67</v>
      </c>
      <c r="N234" s="7"/>
      <c r="O234" s="4"/>
      <c r="P234" s="9" t="n">
        <f aca="false">AVERAGE(E234:N234)</f>
        <v>58.875</v>
      </c>
      <c r="Q234" s="7" t="n">
        <f aca="false">COUNT(E234:N234)</f>
        <v>8</v>
      </c>
      <c r="R234" s="4" t="n">
        <f aca="false">Q234/10</f>
        <v>0.8</v>
      </c>
      <c r="S234" s="4" t="n">
        <f aca="false">(R234*P234)</f>
        <v>47.1</v>
      </c>
      <c r="T234" s="4" t="n">
        <f aca="false">(POWER(P234-S308,2))*R234</f>
        <v>491.803993748375</v>
      </c>
      <c r="U234" s="4"/>
      <c r="V234" s="9"/>
      <c r="Z234" s="7"/>
      <c r="AA234" s="4"/>
      <c r="AB234" s="9"/>
      <c r="AF234" s="7"/>
      <c r="AG234" s="4"/>
      <c r="AH234" s="9"/>
      <c r="AV234" s="1"/>
      <c r="AW234" s="1"/>
      <c r="AX234" s="1"/>
      <c r="BB234" s="1"/>
      <c r="BC234" s="1"/>
      <c r="BD234" s="1"/>
      <c r="BH234" s="1"/>
      <c r="BI234" s="1"/>
      <c r="BJ234" s="1"/>
      <c r="BN234" s="1"/>
      <c r="BO234" s="1"/>
      <c r="BP234" s="1"/>
    </row>
    <row r="235" customFormat="false" ht="12.75" hidden="false" customHeight="false" outlineLevel="0" collapsed="false">
      <c r="A235" s="5" t="s">
        <v>176</v>
      </c>
      <c r="B235" s="1" t="s">
        <v>14</v>
      </c>
      <c r="C235" s="1" t="s">
        <v>37</v>
      </c>
      <c r="D235" s="1" t="s">
        <v>12</v>
      </c>
      <c r="N235" s="7"/>
      <c r="O235" s="4"/>
      <c r="P235" s="9"/>
      <c r="Q235" s="7"/>
      <c r="R235" s="4"/>
      <c r="S235" s="4"/>
      <c r="T235" s="4"/>
      <c r="U235" s="4"/>
      <c r="V235" s="9"/>
      <c r="Z235" s="7"/>
      <c r="AA235" s="4"/>
      <c r="AB235" s="9"/>
      <c r="AF235" s="7"/>
      <c r="AG235" s="4"/>
      <c r="AH235" s="9"/>
      <c r="AV235" s="1"/>
      <c r="AW235" s="1"/>
      <c r="AX235" s="1"/>
      <c r="BB235" s="1"/>
      <c r="BC235" s="1"/>
      <c r="BD235" s="1"/>
      <c r="BH235" s="1"/>
      <c r="BI235" s="1"/>
      <c r="BJ235" s="1"/>
      <c r="BN235" s="1"/>
      <c r="BO235" s="1"/>
      <c r="BP235" s="1"/>
    </row>
    <row r="236" customFormat="false" ht="12.75" hidden="false" customHeight="false" outlineLevel="0" collapsed="false">
      <c r="A236" s="5" t="s">
        <v>178</v>
      </c>
      <c r="B236" s="1" t="s">
        <v>14</v>
      </c>
      <c r="C236" s="5" t="s">
        <v>42</v>
      </c>
      <c r="D236" s="1" t="s">
        <v>12</v>
      </c>
      <c r="E236" s="1" t="n">
        <v>25</v>
      </c>
      <c r="F236" s="1" t="n">
        <v>68</v>
      </c>
      <c r="G236" s="1" t="n">
        <v>35</v>
      </c>
      <c r="H236" s="1" t="n">
        <v>30</v>
      </c>
      <c r="I236" s="1" t="n">
        <v>20</v>
      </c>
      <c r="J236" s="1" t="n">
        <v>40</v>
      </c>
      <c r="K236" s="1" t="n">
        <v>60</v>
      </c>
      <c r="L236" s="1" t="n">
        <v>66</v>
      </c>
      <c r="M236" s="1" t="n">
        <v>20</v>
      </c>
      <c r="N236" s="7" t="n">
        <v>58</v>
      </c>
      <c r="O236" s="4"/>
      <c r="P236" s="9" t="n">
        <f aca="false">AVERAGE(E236:N236)</f>
        <v>42.2</v>
      </c>
      <c r="Q236" s="7" t="n">
        <f aca="false">COUNT(E236:N236)</f>
        <v>10</v>
      </c>
      <c r="R236" s="4" t="n">
        <f aca="false">Q236/10</f>
        <v>1</v>
      </c>
      <c r="S236" s="4" t="n">
        <f aca="false">(R236*P236)</f>
        <v>42.2</v>
      </c>
      <c r="T236" s="4" t="n">
        <f aca="false">(POWER(P236-S308,2))*R236</f>
        <v>65.9222726697158</v>
      </c>
      <c r="U236" s="4"/>
      <c r="V236" s="9"/>
      <c r="Z236" s="7"/>
      <c r="AA236" s="4"/>
      <c r="AB236" s="9"/>
      <c r="AF236" s="7"/>
      <c r="AG236" s="4"/>
      <c r="AH236" s="9"/>
      <c r="AV236" s="1"/>
      <c r="AW236" s="1"/>
      <c r="AX236" s="1"/>
      <c r="BB236" s="1"/>
      <c r="BC236" s="1"/>
      <c r="BD236" s="1"/>
      <c r="BH236" s="1"/>
      <c r="BI236" s="1"/>
      <c r="BJ236" s="1"/>
      <c r="BN236" s="1"/>
      <c r="BO236" s="1"/>
      <c r="BP236" s="1"/>
    </row>
    <row r="237" customFormat="false" ht="12.75" hidden="false" customHeight="false" outlineLevel="0" collapsed="false">
      <c r="A237" s="5" t="s">
        <v>180</v>
      </c>
      <c r="B237" s="1" t="s">
        <v>14</v>
      </c>
      <c r="C237" s="5" t="s">
        <v>42</v>
      </c>
      <c r="D237" s="1" t="s">
        <v>12</v>
      </c>
      <c r="E237" s="1" t="n">
        <v>25</v>
      </c>
      <c r="F237" s="1" t="n">
        <v>65</v>
      </c>
      <c r="G237" s="1" t="n">
        <v>38</v>
      </c>
      <c r="H237" s="1" t="n">
        <v>20</v>
      </c>
      <c r="I237" s="1" t="n">
        <v>15</v>
      </c>
      <c r="J237" s="1" t="n">
        <v>42</v>
      </c>
      <c r="K237" s="1" t="n">
        <v>70</v>
      </c>
      <c r="L237" s="1" t="n">
        <v>76</v>
      </c>
      <c r="M237" s="1" t="n">
        <v>25</v>
      </c>
      <c r="N237" s="7" t="n">
        <v>56</v>
      </c>
      <c r="O237" s="4"/>
      <c r="P237" s="9" t="n">
        <f aca="false">AVERAGE(E237:N237)</f>
        <v>43.2</v>
      </c>
      <c r="Q237" s="7" t="n">
        <f aca="false">COUNT(E237:N237)</f>
        <v>10</v>
      </c>
      <c r="R237" s="4" t="n">
        <f aca="false">Q237/10</f>
        <v>1</v>
      </c>
      <c r="S237" s="4" t="n">
        <f aca="false">(R237*P237)</f>
        <v>43.2</v>
      </c>
      <c r="T237" s="4" t="n">
        <f aca="false">(POWER(P237-S308,2))*R237</f>
        <v>83.1607790874521</v>
      </c>
      <c r="U237" s="4"/>
      <c r="V237" s="9"/>
      <c r="Z237" s="7"/>
      <c r="AA237" s="4"/>
      <c r="AB237" s="9"/>
      <c r="AF237" s="7"/>
      <c r="AG237" s="4"/>
      <c r="AH237" s="9"/>
      <c r="AV237" s="1"/>
      <c r="AW237" s="1"/>
      <c r="AX237" s="1"/>
      <c r="BB237" s="1"/>
      <c r="BC237" s="1"/>
      <c r="BD237" s="1"/>
      <c r="BH237" s="1"/>
      <c r="BI237" s="1"/>
      <c r="BJ237" s="1"/>
      <c r="BN237" s="1"/>
      <c r="BO237" s="1"/>
      <c r="BP237" s="1"/>
    </row>
    <row r="238" customFormat="false" ht="12.75" hidden="false" customHeight="false" outlineLevel="0" collapsed="false">
      <c r="A238" s="5" t="s">
        <v>182</v>
      </c>
      <c r="B238" s="1" t="s">
        <v>14</v>
      </c>
      <c r="C238" s="1" t="s">
        <v>151</v>
      </c>
      <c r="D238" s="1" t="s">
        <v>12</v>
      </c>
      <c r="E238" s="1" t="n">
        <v>24</v>
      </c>
      <c r="F238" s="1" t="n">
        <v>15</v>
      </c>
      <c r="G238" s="1" t="n">
        <v>6</v>
      </c>
      <c r="H238" s="1" t="n">
        <v>14</v>
      </c>
      <c r="I238" s="1" t="n">
        <v>15</v>
      </c>
      <c r="J238" s="1" t="n">
        <v>11</v>
      </c>
      <c r="K238" s="1" t="n">
        <v>13</v>
      </c>
      <c r="L238" s="1" t="n">
        <v>43</v>
      </c>
      <c r="M238" s="1" t="n">
        <v>15</v>
      </c>
      <c r="N238" s="7" t="n">
        <v>18</v>
      </c>
      <c r="O238" s="4"/>
      <c r="P238" s="9" t="n">
        <f aca="false">AVERAGE(E238:N238)</f>
        <v>17.4</v>
      </c>
      <c r="Q238" s="7" t="n">
        <f aca="false">COUNT(E238:N238)</f>
        <v>10</v>
      </c>
      <c r="R238" s="4" t="n">
        <f aca="false">Q238/10</f>
        <v>1</v>
      </c>
      <c r="S238" s="4" t="n">
        <f aca="false">(R238*P238)</f>
        <v>17.4</v>
      </c>
      <c r="T238" s="4" t="n">
        <f aca="false">(POWER(P238-S308,2))*R238</f>
        <v>278.247313509856</v>
      </c>
      <c r="U238" s="4"/>
      <c r="V238" s="9"/>
      <c r="Z238" s="7"/>
      <c r="AA238" s="4"/>
      <c r="AB238" s="9"/>
      <c r="AF238" s="7"/>
      <c r="AG238" s="4"/>
      <c r="AH238" s="9"/>
      <c r="AV238" s="1"/>
      <c r="AW238" s="1"/>
      <c r="AX238" s="1"/>
      <c r="BB238" s="1"/>
      <c r="BC238" s="1"/>
      <c r="BD238" s="1"/>
      <c r="BH238" s="1"/>
      <c r="BI238" s="1"/>
      <c r="BJ238" s="1"/>
      <c r="BN238" s="1"/>
      <c r="BO238" s="1"/>
      <c r="BP238" s="1"/>
    </row>
    <row r="239" customFormat="false" ht="12.75" hidden="false" customHeight="false" outlineLevel="0" collapsed="false">
      <c r="A239" s="5" t="s">
        <v>184</v>
      </c>
      <c r="B239" s="1" t="s">
        <v>14</v>
      </c>
      <c r="C239" s="1" t="s">
        <v>185</v>
      </c>
      <c r="D239" s="1" t="s">
        <v>12</v>
      </c>
      <c r="E239" s="1" t="n">
        <v>69</v>
      </c>
      <c r="F239" s="1" t="n">
        <v>10</v>
      </c>
      <c r="G239" s="1" t="n">
        <v>0</v>
      </c>
      <c r="H239" s="1" t="n">
        <v>0</v>
      </c>
      <c r="I239" s="1" t="n">
        <v>0</v>
      </c>
      <c r="J239" s="1" t="n">
        <v>51</v>
      </c>
      <c r="K239" s="1" t="n">
        <v>53</v>
      </c>
      <c r="L239" s="1" t="n">
        <v>34</v>
      </c>
      <c r="M239" s="1" t="n">
        <v>0</v>
      </c>
      <c r="N239" s="7" t="n">
        <v>80</v>
      </c>
      <c r="O239" s="4"/>
      <c r="P239" s="9" t="n">
        <f aca="false">AVERAGE(E239:N239)</f>
        <v>29.7</v>
      </c>
      <c r="Q239" s="7" t="n">
        <f aca="false">COUNT(E239:N239)</f>
        <v>10</v>
      </c>
      <c r="R239" s="4" t="n">
        <f aca="false">Q239/10</f>
        <v>1</v>
      </c>
      <c r="S239" s="4" t="n">
        <f aca="false">(R239*P239)</f>
        <v>29.7</v>
      </c>
      <c r="T239" s="4" t="n">
        <f aca="false">(POWER(P239-S308,2))*R239</f>
        <v>19.190942448012</v>
      </c>
      <c r="U239" s="4"/>
      <c r="V239" s="9"/>
      <c r="Z239" s="7"/>
      <c r="AA239" s="4"/>
      <c r="AB239" s="9"/>
      <c r="AF239" s="7"/>
      <c r="AG239" s="4"/>
      <c r="AH239" s="9"/>
      <c r="AV239" s="1"/>
      <c r="AW239" s="1"/>
      <c r="AX239" s="1"/>
      <c r="BB239" s="1"/>
      <c r="BC239" s="1"/>
      <c r="BD239" s="1"/>
      <c r="BH239" s="1"/>
      <c r="BI239" s="1"/>
      <c r="BJ239" s="1"/>
      <c r="BN239" s="1"/>
      <c r="BO239" s="1"/>
      <c r="BP239" s="1"/>
    </row>
    <row r="240" customFormat="false" ht="12.75" hidden="false" customHeight="false" outlineLevel="0" collapsed="false">
      <c r="A240" s="5" t="s">
        <v>187</v>
      </c>
      <c r="B240" s="1" t="s">
        <v>14</v>
      </c>
      <c r="C240" s="1" t="s">
        <v>57</v>
      </c>
      <c r="D240" s="1" t="s">
        <v>12</v>
      </c>
      <c r="F240" s="1" t="n">
        <v>39</v>
      </c>
      <c r="G240" s="1" t="n">
        <v>26</v>
      </c>
      <c r="H240" s="1" t="n">
        <v>47</v>
      </c>
      <c r="I240" s="1" t="n">
        <v>37</v>
      </c>
      <c r="J240" s="1" t="n">
        <v>12</v>
      </c>
      <c r="K240" s="1" t="n">
        <v>9</v>
      </c>
      <c r="L240" s="1" t="n">
        <v>9</v>
      </c>
      <c r="M240" s="1" t="n">
        <v>36</v>
      </c>
      <c r="N240" s="7" t="n">
        <v>42</v>
      </c>
      <c r="O240" s="4"/>
      <c r="P240" s="9" t="n">
        <f aca="false">AVERAGE(E240:N240)</f>
        <v>28.5555555555556</v>
      </c>
      <c r="Q240" s="7" t="n">
        <f aca="false">COUNT(E240:N240)</f>
        <v>9</v>
      </c>
      <c r="R240" s="4" t="n">
        <f aca="false">Q240/10</f>
        <v>0.9</v>
      </c>
      <c r="S240" s="4" t="n">
        <f aca="false">(R240*P240)</f>
        <v>25.7</v>
      </c>
      <c r="T240" s="4" t="n">
        <f aca="false">(POWER(P240-S308,2))*R240</f>
        <v>27.4749643707202</v>
      </c>
      <c r="U240" s="4"/>
      <c r="V240" s="9"/>
      <c r="Z240" s="7"/>
      <c r="AA240" s="4"/>
      <c r="AB240" s="9"/>
      <c r="AF240" s="7"/>
      <c r="AG240" s="4"/>
      <c r="AH240" s="9"/>
      <c r="AV240" s="1"/>
      <c r="AW240" s="1"/>
      <c r="AX240" s="1"/>
      <c r="BB240" s="1"/>
      <c r="BC240" s="1"/>
      <c r="BD240" s="1"/>
      <c r="BH240" s="1"/>
      <c r="BI240" s="1"/>
      <c r="BJ240" s="1"/>
      <c r="BN240" s="1"/>
      <c r="BO240" s="1"/>
      <c r="BP240" s="1"/>
    </row>
    <row r="241" customFormat="false" ht="12.75" hidden="false" customHeight="false" outlineLevel="0" collapsed="false">
      <c r="A241" s="5" t="s">
        <v>189</v>
      </c>
      <c r="B241" s="1" t="s">
        <v>14</v>
      </c>
      <c r="C241" s="1" t="s">
        <v>76</v>
      </c>
      <c r="D241" s="1" t="s">
        <v>12</v>
      </c>
      <c r="E241" s="1" t="n">
        <v>61</v>
      </c>
      <c r="F241" s="1" t="n">
        <v>50</v>
      </c>
      <c r="G241" s="1" t="n">
        <v>53</v>
      </c>
      <c r="H241" s="1" t="n">
        <v>63</v>
      </c>
      <c r="I241" s="1" t="n">
        <v>72</v>
      </c>
      <c r="J241" s="1" t="n">
        <v>60</v>
      </c>
      <c r="K241" s="1" t="n">
        <v>55</v>
      </c>
      <c r="M241" s="1" t="n">
        <v>82</v>
      </c>
      <c r="N241" s="7"/>
      <c r="O241" s="4"/>
      <c r="P241" s="9" t="n">
        <f aca="false">AVERAGE(E241:N241)</f>
        <v>62</v>
      </c>
      <c r="Q241" s="7" t="n">
        <f aca="false">COUNT(E241:N241)</f>
        <v>8</v>
      </c>
      <c r="R241" s="4" t="n">
        <f aca="false">Q241/10</f>
        <v>0.8</v>
      </c>
      <c r="S241" s="4" t="n">
        <f aca="false">(R241*P241)</f>
        <v>49.6</v>
      </c>
      <c r="T241" s="4" t="n">
        <f aca="false">(POWER(P241-S308,2))*R241</f>
        <v>623.587759792716</v>
      </c>
      <c r="U241" s="4"/>
      <c r="V241" s="9"/>
      <c r="Z241" s="7"/>
      <c r="AA241" s="4"/>
      <c r="AB241" s="9"/>
      <c r="AF241" s="7"/>
      <c r="AG241" s="4"/>
      <c r="AH241" s="9"/>
      <c r="AV241" s="1"/>
      <c r="AW241" s="1"/>
      <c r="AX241" s="1"/>
      <c r="BB241" s="1"/>
      <c r="BC241" s="1"/>
      <c r="BD241" s="1"/>
      <c r="BH241" s="1"/>
      <c r="BI241" s="1"/>
      <c r="BJ241" s="1"/>
      <c r="BN241" s="1"/>
      <c r="BO241" s="1"/>
      <c r="BP241" s="1"/>
    </row>
    <row r="242" customFormat="false" ht="12.75" hidden="false" customHeight="false" outlineLevel="0" collapsed="false">
      <c r="A242" s="5" t="s">
        <v>191</v>
      </c>
      <c r="B242" s="1" t="s">
        <v>14</v>
      </c>
      <c r="C242" s="5" t="s">
        <v>192</v>
      </c>
      <c r="D242" s="1" t="s">
        <v>12</v>
      </c>
      <c r="E242" s="1" t="n">
        <v>100</v>
      </c>
      <c r="F242" s="1" t="n">
        <v>0</v>
      </c>
      <c r="G242" s="1" t="n">
        <v>40</v>
      </c>
      <c r="H242" s="1" t="n">
        <v>0</v>
      </c>
      <c r="I242" s="1" t="n">
        <v>13</v>
      </c>
      <c r="J242" s="1" t="n">
        <v>38</v>
      </c>
      <c r="K242" s="1" t="n">
        <v>62</v>
      </c>
      <c r="L242" s="1" t="n">
        <v>56</v>
      </c>
      <c r="M242" s="1" t="n">
        <v>51</v>
      </c>
      <c r="N242" s="7"/>
      <c r="O242" s="4"/>
      <c r="P242" s="9" t="n">
        <f aca="false">AVERAGE(E242:N242)</f>
        <v>40</v>
      </c>
      <c r="Q242" s="7" t="n">
        <f aca="false">COUNT(E242:N242)</f>
        <v>9</v>
      </c>
      <c r="R242" s="4" t="n">
        <f aca="false">Q242/10</f>
        <v>0.9</v>
      </c>
      <c r="S242" s="4" t="n">
        <f aca="false">(R242*P242)</f>
        <v>36</v>
      </c>
      <c r="T242" s="4" t="n">
        <f aca="false">(POWER(P242-S308,2))*R242</f>
        <v>31.5338026956263</v>
      </c>
      <c r="U242" s="4"/>
      <c r="V242" s="9"/>
      <c r="Z242" s="7"/>
      <c r="AA242" s="4"/>
      <c r="AB242" s="9"/>
      <c r="AF242" s="7"/>
      <c r="AG242" s="4"/>
      <c r="AH242" s="9"/>
      <c r="AV242" s="1"/>
      <c r="AW242" s="1"/>
      <c r="AX242" s="1"/>
      <c r="BB242" s="1"/>
      <c r="BC242" s="1"/>
      <c r="BD242" s="1"/>
      <c r="BH242" s="1"/>
      <c r="BI242" s="1"/>
      <c r="BJ242" s="1"/>
      <c r="BN242" s="1"/>
      <c r="BO242" s="1"/>
      <c r="BP242" s="1"/>
    </row>
    <row r="243" customFormat="false" ht="12.75" hidden="false" customHeight="false" outlineLevel="0" collapsed="false">
      <c r="A243" s="5" t="s">
        <v>194</v>
      </c>
      <c r="B243" s="1" t="s">
        <v>14</v>
      </c>
      <c r="C243" s="1" t="s">
        <v>76</v>
      </c>
      <c r="D243" s="1" t="s">
        <v>12</v>
      </c>
      <c r="N243" s="7"/>
      <c r="O243" s="4"/>
      <c r="P243" s="9"/>
      <c r="Q243" s="7"/>
      <c r="R243" s="4"/>
      <c r="S243" s="4"/>
      <c r="T243" s="4"/>
      <c r="U243" s="4"/>
      <c r="V243" s="9"/>
      <c r="Z243" s="7"/>
      <c r="AA243" s="4"/>
      <c r="AB243" s="9"/>
      <c r="AF243" s="7"/>
      <c r="AG243" s="4"/>
      <c r="AH243" s="9"/>
      <c r="AV243" s="1"/>
      <c r="AW243" s="1"/>
      <c r="AX243" s="1"/>
      <c r="BB243" s="1"/>
      <c r="BC243" s="1"/>
      <c r="BD243" s="1"/>
      <c r="BH243" s="1"/>
      <c r="BI243" s="1"/>
      <c r="BJ243" s="1"/>
      <c r="BN243" s="1"/>
      <c r="BO243" s="1"/>
      <c r="BP243" s="1"/>
    </row>
    <row r="244" customFormat="false" ht="12.75" hidden="false" customHeight="false" outlineLevel="0" collapsed="false">
      <c r="A244" s="5" t="s">
        <v>196</v>
      </c>
      <c r="B244" s="5" t="s">
        <v>14</v>
      </c>
      <c r="C244" s="5" t="s">
        <v>109</v>
      </c>
      <c r="D244" s="1" t="s">
        <v>12</v>
      </c>
      <c r="N244" s="7"/>
      <c r="O244" s="4"/>
      <c r="P244" s="9"/>
      <c r="Q244" s="7"/>
      <c r="R244" s="4"/>
      <c r="S244" s="4"/>
      <c r="T244" s="4"/>
      <c r="U244" s="4"/>
      <c r="V244" s="9"/>
      <c r="Z244" s="7"/>
      <c r="AA244" s="4"/>
      <c r="AB244" s="9"/>
      <c r="AF244" s="7"/>
      <c r="AG244" s="4"/>
      <c r="AH244" s="9"/>
      <c r="AV244" s="1"/>
      <c r="AW244" s="1"/>
      <c r="AX244" s="1"/>
      <c r="BB244" s="1"/>
      <c r="BC244" s="1"/>
      <c r="BD244" s="1"/>
      <c r="BH244" s="1"/>
      <c r="BI244" s="1"/>
      <c r="BJ244" s="1"/>
      <c r="BN244" s="1"/>
      <c r="BO244" s="1"/>
      <c r="BP244" s="1"/>
    </row>
    <row r="245" customFormat="false" ht="12.75" hidden="false" customHeight="false" outlineLevel="0" collapsed="false">
      <c r="A245" s="5" t="s">
        <v>198</v>
      </c>
      <c r="B245" s="1" t="s">
        <v>14</v>
      </c>
      <c r="C245" s="1" t="s">
        <v>29</v>
      </c>
      <c r="D245" s="1" t="s">
        <v>12</v>
      </c>
      <c r="E245" s="1" t="n">
        <v>18</v>
      </c>
      <c r="H245" s="1" t="n">
        <v>0</v>
      </c>
      <c r="I245" s="1" t="n">
        <v>5</v>
      </c>
      <c r="J245" s="1" t="n">
        <v>14</v>
      </c>
      <c r="K245" s="1" t="n">
        <v>26</v>
      </c>
      <c r="L245" s="1" t="n">
        <v>38</v>
      </c>
      <c r="M245" s="1" t="n">
        <v>29</v>
      </c>
      <c r="N245" s="7" t="n">
        <v>29</v>
      </c>
      <c r="O245" s="4"/>
      <c r="P245" s="9" t="n">
        <f aca="false">AVERAGE(E245:N245)</f>
        <v>19.875</v>
      </c>
      <c r="Q245" s="7" t="n">
        <f aca="false">COUNT(E245:N245)</f>
        <v>8</v>
      </c>
      <c r="R245" s="4" t="n">
        <f aca="false">Q245/10</f>
        <v>0.8</v>
      </c>
      <c r="S245" s="4" t="n">
        <f aca="false">(R245*P245)</f>
        <v>15.9</v>
      </c>
      <c r="T245" s="4" t="n">
        <f aca="false">(POWER(P245-S308,2))*R245</f>
        <v>161.442593515002</v>
      </c>
      <c r="U245" s="4"/>
      <c r="V245" s="9"/>
      <c r="Z245" s="7"/>
      <c r="AA245" s="4"/>
      <c r="AB245" s="9"/>
      <c r="AF245" s="7"/>
      <c r="AG245" s="4"/>
      <c r="AH245" s="9"/>
      <c r="AV245" s="1"/>
      <c r="AW245" s="1"/>
      <c r="AX245" s="1"/>
      <c r="BB245" s="1"/>
      <c r="BC245" s="1"/>
      <c r="BD245" s="1"/>
      <c r="BH245" s="1"/>
      <c r="BI245" s="1"/>
      <c r="BJ245" s="1"/>
      <c r="BN245" s="1"/>
      <c r="BO245" s="1"/>
      <c r="BP245" s="1"/>
    </row>
    <row r="246" customFormat="false" ht="12.75" hidden="false" customHeight="false" outlineLevel="0" collapsed="false">
      <c r="A246" s="5" t="s">
        <v>200</v>
      </c>
      <c r="B246" s="1" t="s">
        <v>14</v>
      </c>
      <c r="C246" s="1" t="s">
        <v>18</v>
      </c>
      <c r="D246" s="1" t="s">
        <v>12</v>
      </c>
      <c r="N246" s="7"/>
      <c r="O246" s="4"/>
      <c r="P246" s="9"/>
      <c r="Q246" s="7"/>
      <c r="R246" s="4"/>
      <c r="S246" s="4"/>
      <c r="T246" s="4"/>
      <c r="U246" s="4"/>
      <c r="V246" s="9"/>
      <c r="Z246" s="7"/>
      <c r="AA246" s="4"/>
      <c r="AB246" s="9"/>
      <c r="AF246" s="7"/>
      <c r="AG246" s="4"/>
      <c r="AH246" s="9"/>
      <c r="AV246" s="1"/>
      <c r="AW246" s="1"/>
      <c r="AX246" s="1"/>
      <c r="BB246" s="1"/>
      <c r="BC246" s="1"/>
      <c r="BD246" s="1"/>
      <c r="BH246" s="1"/>
      <c r="BI246" s="1"/>
      <c r="BJ246" s="1"/>
      <c r="BN246" s="1"/>
      <c r="BO246" s="1"/>
      <c r="BP246" s="1"/>
    </row>
    <row r="247" customFormat="false" ht="12.75" hidden="false" customHeight="false" outlineLevel="0" collapsed="false">
      <c r="A247" s="5" t="s">
        <v>202</v>
      </c>
      <c r="B247" s="1" t="s">
        <v>14</v>
      </c>
      <c r="C247" s="1" t="s">
        <v>203</v>
      </c>
      <c r="D247" s="1" t="s">
        <v>12</v>
      </c>
      <c r="E247" s="1" t="n">
        <v>0</v>
      </c>
      <c r="F247" s="1" t="n">
        <v>41</v>
      </c>
      <c r="G247" s="1" t="n">
        <v>75</v>
      </c>
      <c r="H247" s="1" t="n">
        <v>5</v>
      </c>
      <c r="I247" s="1" t="n">
        <v>0</v>
      </c>
      <c r="J247" s="1" t="n">
        <v>18</v>
      </c>
      <c r="K247" s="1" t="n">
        <v>0</v>
      </c>
      <c r="L247" s="1" t="n">
        <v>41</v>
      </c>
      <c r="M247" s="1" t="n">
        <v>18</v>
      </c>
      <c r="N247" s="7" t="n">
        <v>0</v>
      </c>
      <c r="O247" s="4"/>
      <c r="P247" s="9" t="n">
        <f aca="false">AVERAGE(E247:N247)</f>
        <v>19.8</v>
      </c>
      <c r="Q247" s="7" t="n">
        <f aca="false">COUNT(E247:N247)</f>
        <v>10</v>
      </c>
      <c r="R247" s="4" t="n">
        <f aca="false">Q247/10</f>
        <v>1</v>
      </c>
      <c r="S247" s="4" t="n">
        <f aca="false">(R247*P247)</f>
        <v>19.8</v>
      </c>
      <c r="T247" s="4" t="n">
        <f aca="false">(POWER(P247-S308,2))*R247</f>
        <v>203.939728912423</v>
      </c>
      <c r="U247" s="4"/>
      <c r="V247" s="9"/>
      <c r="Z247" s="7"/>
      <c r="AA247" s="4"/>
      <c r="AB247" s="9"/>
      <c r="AF247" s="7"/>
      <c r="AG247" s="4"/>
      <c r="AH247" s="9"/>
      <c r="AV247" s="1"/>
      <c r="AW247" s="1"/>
      <c r="AX247" s="1"/>
      <c r="BB247" s="1"/>
      <c r="BC247" s="1"/>
      <c r="BD247" s="1"/>
      <c r="BH247" s="1"/>
      <c r="BI247" s="1"/>
      <c r="BJ247" s="1"/>
      <c r="BN247" s="1"/>
      <c r="BO247" s="1"/>
      <c r="BP247" s="1"/>
    </row>
    <row r="248" customFormat="false" ht="12.75" hidden="false" customHeight="false" outlineLevel="0" collapsed="false">
      <c r="A248" s="5" t="s">
        <v>205</v>
      </c>
      <c r="B248" s="1" t="s">
        <v>14</v>
      </c>
      <c r="C248" s="1" t="s">
        <v>76</v>
      </c>
      <c r="D248" s="1" t="s">
        <v>12</v>
      </c>
      <c r="N248" s="7"/>
      <c r="O248" s="4"/>
      <c r="P248" s="9"/>
      <c r="Q248" s="7"/>
      <c r="R248" s="4"/>
      <c r="S248" s="4"/>
      <c r="T248" s="4"/>
      <c r="U248" s="4"/>
      <c r="V248" s="9"/>
      <c r="Z248" s="7"/>
      <c r="AA248" s="4"/>
      <c r="AB248" s="9"/>
      <c r="AF248" s="7"/>
      <c r="AG248" s="4"/>
      <c r="AH248" s="9"/>
      <c r="AV248" s="1"/>
      <c r="AW248" s="1"/>
      <c r="AX248" s="1"/>
      <c r="BB248" s="1"/>
      <c r="BC248" s="1"/>
      <c r="BD248" s="1"/>
      <c r="BH248" s="1"/>
      <c r="BI248" s="1"/>
      <c r="BJ248" s="1"/>
      <c r="BN248" s="1"/>
      <c r="BO248" s="1"/>
      <c r="BP248" s="1"/>
    </row>
    <row r="249" customFormat="false" ht="12.75" hidden="false" customHeight="false" outlineLevel="0" collapsed="false">
      <c r="A249" s="5" t="s">
        <v>207</v>
      </c>
      <c r="B249" s="1" t="s">
        <v>14</v>
      </c>
      <c r="C249" s="1" t="s">
        <v>76</v>
      </c>
      <c r="D249" s="1" t="s">
        <v>12</v>
      </c>
      <c r="N249" s="7"/>
      <c r="O249" s="4"/>
      <c r="P249" s="9"/>
      <c r="Q249" s="7"/>
      <c r="R249" s="4"/>
      <c r="S249" s="4"/>
      <c r="T249" s="4"/>
      <c r="U249" s="4"/>
      <c r="V249" s="9"/>
      <c r="Z249" s="7"/>
      <c r="AA249" s="4"/>
      <c r="AB249" s="9"/>
      <c r="AF249" s="7"/>
      <c r="AG249" s="4"/>
      <c r="AH249" s="9"/>
      <c r="AV249" s="1"/>
      <c r="AW249" s="1"/>
      <c r="AX249" s="1"/>
      <c r="BB249" s="1"/>
      <c r="BC249" s="1"/>
      <c r="BD249" s="1"/>
      <c r="BH249" s="1"/>
      <c r="BI249" s="1"/>
      <c r="BJ249" s="1"/>
      <c r="BN249" s="1"/>
      <c r="BO249" s="1"/>
      <c r="BP249" s="1"/>
    </row>
    <row r="250" customFormat="false" ht="12.75" hidden="false" customHeight="false" outlineLevel="0" collapsed="false">
      <c r="A250" s="5" t="s">
        <v>209</v>
      </c>
      <c r="B250" s="1" t="s">
        <v>26</v>
      </c>
      <c r="C250" s="1" t="s">
        <v>10</v>
      </c>
      <c r="D250" s="1" t="s">
        <v>12</v>
      </c>
      <c r="E250" s="1" t="n">
        <v>64</v>
      </c>
      <c r="F250" s="1" t="n">
        <v>25</v>
      </c>
      <c r="G250" s="1" t="n">
        <v>0</v>
      </c>
      <c r="H250" s="1" t="n">
        <v>70</v>
      </c>
      <c r="I250" s="1" t="n">
        <v>87</v>
      </c>
      <c r="J250" s="1" t="n">
        <v>4</v>
      </c>
      <c r="K250" s="1" t="n">
        <v>91</v>
      </c>
      <c r="L250" s="1" t="n">
        <v>91</v>
      </c>
      <c r="M250" s="1" t="n">
        <v>80</v>
      </c>
      <c r="N250" s="7" t="n">
        <v>14</v>
      </c>
      <c r="O250" s="4"/>
      <c r="P250" s="9" t="n">
        <f aca="false">AVERAGE(E250:N250)</f>
        <v>52.6</v>
      </c>
      <c r="Q250" s="7" t="n">
        <f aca="false">COUNT(E250:N250)</f>
        <v>10</v>
      </c>
      <c r="R250" s="4" t="n">
        <f aca="false">Q250/10</f>
        <v>1</v>
      </c>
      <c r="S250" s="4" t="n">
        <f aca="false">(R250*P250)</f>
        <v>52.6</v>
      </c>
      <c r="T250" s="4" t="n">
        <f aca="false">(POWER(P250-S308,2))*R250</f>
        <v>342.962739414173</v>
      </c>
      <c r="U250" s="4"/>
      <c r="V250" s="9"/>
      <c r="Z250" s="7"/>
      <c r="AA250" s="4"/>
      <c r="AB250" s="9"/>
      <c r="AF250" s="7"/>
      <c r="AG250" s="4"/>
      <c r="AH250" s="9"/>
      <c r="AV250" s="1"/>
      <c r="AW250" s="1"/>
      <c r="AX250" s="1"/>
      <c r="BB250" s="1"/>
      <c r="BC250" s="1"/>
      <c r="BD250" s="1"/>
      <c r="BH250" s="1"/>
      <c r="BI250" s="1"/>
      <c r="BJ250" s="1"/>
      <c r="BN250" s="1"/>
      <c r="BO250" s="1"/>
      <c r="BP250" s="1"/>
    </row>
    <row r="251" customFormat="false" ht="12.75" hidden="false" customHeight="false" outlineLevel="0" collapsed="false">
      <c r="A251" s="5" t="s">
        <v>211</v>
      </c>
      <c r="B251" s="1" t="s">
        <v>14</v>
      </c>
      <c r="C251" s="1" t="s">
        <v>76</v>
      </c>
      <c r="D251" s="1" t="s">
        <v>12</v>
      </c>
      <c r="E251" s="1" t="n">
        <v>69</v>
      </c>
      <c r="F251" s="1" t="n">
        <v>66</v>
      </c>
      <c r="G251" s="1" t="n">
        <v>64</v>
      </c>
      <c r="H251" s="1" t="n">
        <v>66</v>
      </c>
      <c r="I251" s="1" t="n">
        <v>71</v>
      </c>
      <c r="J251" s="1" t="n">
        <v>67</v>
      </c>
      <c r="K251" s="1" t="n">
        <v>67</v>
      </c>
      <c r="M251" s="1" t="n">
        <v>85</v>
      </c>
      <c r="N251" s="7"/>
      <c r="O251" s="4"/>
      <c r="P251" s="9" t="n">
        <f aca="false">AVERAGE(E251:N251)</f>
        <v>69.375</v>
      </c>
      <c r="Q251" s="7" t="n">
        <f aca="false">COUNT(E251:N251)</f>
        <v>8</v>
      </c>
      <c r="R251" s="4" t="n">
        <f aca="false">Q251/10</f>
        <v>0.8</v>
      </c>
      <c r="S251" s="4" t="n">
        <f aca="false">(R251*P251)</f>
        <v>55.5</v>
      </c>
      <c r="T251" s="4" t="n">
        <f aca="false">(POWER(P251-S308,2))*R251</f>
        <v>996.54744765736</v>
      </c>
      <c r="U251" s="4"/>
      <c r="V251" s="9"/>
      <c r="Z251" s="7"/>
      <c r="AA251" s="4"/>
      <c r="AB251" s="9"/>
      <c r="AF251" s="7"/>
      <c r="AG251" s="4"/>
      <c r="AH251" s="9"/>
      <c r="AV251" s="1"/>
      <c r="AW251" s="1"/>
      <c r="AX251" s="1"/>
      <c r="BB251" s="1"/>
      <c r="BC251" s="1"/>
      <c r="BD251" s="1"/>
      <c r="BH251" s="1"/>
      <c r="BI251" s="1"/>
      <c r="BJ251" s="1"/>
      <c r="BN251" s="1"/>
      <c r="BO251" s="1"/>
      <c r="BP251" s="1"/>
    </row>
    <row r="252" customFormat="false" ht="12.75" hidden="false" customHeight="false" outlineLevel="0" collapsed="false">
      <c r="A252" s="5" t="s">
        <v>213</v>
      </c>
      <c r="B252" s="1" t="s">
        <v>14</v>
      </c>
      <c r="C252" s="1" t="s">
        <v>76</v>
      </c>
      <c r="D252" s="1" t="s">
        <v>12</v>
      </c>
      <c r="N252" s="7"/>
      <c r="O252" s="4"/>
      <c r="P252" s="9"/>
      <c r="Q252" s="7"/>
      <c r="R252" s="4"/>
      <c r="S252" s="4"/>
      <c r="T252" s="4"/>
      <c r="U252" s="4"/>
      <c r="V252" s="9"/>
      <c r="Z252" s="7"/>
      <c r="AA252" s="4"/>
      <c r="AB252" s="9"/>
      <c r="AF252" s="7"/>
      <c r="AG252" s="4"/>
      <c r="AH252" s="9"/>
      <c r="AV252" s="1"/>
      <c r="AW252" s="1"/>
      <c r="AX252" s="1"/>
      <c r="BB252" s="1"/>
      <c r="BC252" s="1"/>
      <c r="BD252" s="1"/>
      <c r="BH252" s="1"/>
      <c r="BI252" s="1"/>
      <c r="BJ252" s="1"/>
      <c r="BN252" s="1"/>
      <c r="BO252" s="1"/>
      <c r="BP252" s="1"/>
    </row>
    <row r="253" customFormat="false" ht="12.75" hidden="false" customHeight="false" outlineLevel="0" collapsed="false">
      <c r="A253" s="5" t="s">
        <v>215</v>
      </c>
      <c r="B253" s="1" t="s">
        <v>14</v>
      </c>
      <c r="C253" s="1" t="s">
        <v>76</v>
      </c>
      <c r="D253" s="1" t="s">
        <v>12</v>
      </c>
      <c r="N253" s="7"/>
      <c r="O253" s="4"/>
      <c r="P253" s="9"/>
      <c r="Q253" s="7"/>
      <c r="R253" s="4"/>
      <c r="S253" s="4"/>
      <c r="T253" s="4"/>
      <c r="U253" s="4"/>
      <c r="V253" s="9"/>
      <c r="Z253" s="7"/>
      <c r="AA253" s="4"/>
      <c r="AB253" s="9"/>
      <c r="AF253" s="7"/>
      <c r="AG253" s="4"/>
      <c r="AH253" s="9"/>
      <c r="AV253" s="1"/>
      <c r="AW253" s="1"/>
      <c r="AX253" s="1"/>
      <c r="BB253" s="1"/>
      <c r="BC253" s="1"/>
      <c r="BD253" s="1"/>
      <c r="BH253" s="1"/>
      <c r="BI253" s="1"/>
      <c r="BJ253" s="1"/>
      <c r="BN253" s="1"/>
      <c r="BO253" s="1"/>
      <c r="BP253" s="1"/>
    </row>
    <row r="254" customFormat="false" ht="12.75" hidden="false" customHeight="false" outlineLevel="0" collapsed="false">
      <c r="A254" s="5" t="s">
        <v>217</v>
      </c>
      <c r="B254" s="1" t="s">
        <v>14</v>
      </c>
      <c r="C254" s="5" t="s">
        <v>42</v>
      </c>
      <c r="D254" s="1" t="s">
        <v>12</v>
      </c>
      <c r="E254" s="1" t="n">
        <v>0</v>
      </c>
      <c r="F254" s="1" t="n">
        <v>83</v>
      </c>
      <c r="G254" s="1" t="n">
        <v>0</v>
      </c>
      <c r="H254" s="1" t="n">
        <v>0</v>
      </c>
      <c r="I254" s="1" t="n">
        <v>0</v>
      </c>
      <c r="J254" s="1" t="n">
        <v>0</v>
      </c>
      <c r="K254" s="1" t="n">
        <v>1</v>
      </c>
      <c r="L254" s="1" t="n">
        <v>20</v>
      </c>
      <c r="M254" s="1" t="n">
        <v>0</v>
      </c>
      <c r="N254" s="7" t="n">
        <v>30</v>
      </c>
      <c r="O254" s="4"/>
      <c r="P254" s="9" t="n">
        <f aca="false">AVERAGE(E254:N254)</f>
        <v>13.4</v>
      </c>
      <c r="Q254" s="7" t="n">
        <f aca="false">COUNT(E254:N254)</f>
        <v>10</v>
      </c>
      <c r="R254" s="4" t="n">
        <f aca="false">Q254/10</f>
        <v>1</v>
      </c>
      <c r="S254" s="4" t="n">
        <f aca="false">(R254*P254)</f>
        <v>13.4</v>
      </c>
      <c r="T254" s="4" t="n">
        <f aca="false">(POWER(P254-S308,2))*R254</f>
        <v>427.69328783891</v>
      </c>
      <c r="U254" s="4"/>
      <c r="V254" s="9"/>
      <c r="Z254" s="7"/>
      <c r="AA254" s="4"/>
      <c r="AB254" s="9"/>
      <c r="AF254" s="7"/>
      <c r="AG254" s="4"/>
      <c r="AH254" s="9"/>
      <c r="AV254" s="1"/>
      <c r="AW254" s="1"/>
      <c r="AX254" s="1"/>
      <c r="BB254" s="1"/>
      <c r="BC254" s="1"/>
      <c r="BD254" s="1"/>
      <c r="BH254" s="1"/>
      <c r="BI254" s="1"/>
      <c r="BJ254" s="1"/>
      <c r="BN254" s="1"/>
      <c r="BO254" s="1"/>
      <c r="BP254" s="1"/>
    </row>
    <row r="255" customFormat="false" ht="12.75" hidden="false" customHeight="false" outlineLevel="0" collapsed="false">
      <c r="A255" s="5" t="s">
        <v>219</v>
      </c>
      <c r="B255" s="1" t="s">
        <v>14</v>
      </c>
      <c r="C255" s="5" t="s">
        <v>42</v>
      </c>
      <c r="D255" s="1" t="s">
        <v>12</v>
      </c>
      <c r="E255" s="1" t="n">
        <v>0</v>
      </c>
      <c r="F255" s="1" t="n">
        <v>72</v>
      </c>
      <c r="G255" s="1" t="n">
        <v>0</v>
      </c>
      <c r="H255" s="1" t="n">
        <v>19</v>
      </c>
      <c r="I255" s="1" t="n">
        <v>3</v>
      </c>
      <c r="J255" s="1" t="n">
        <v>19</v>
      </c>
      <c r="K255" s="1" t="n">
        <v>50</v>
      </c>
      <c r="L255" s="1" t="n">
        <v>70</v>
      </c>
      <c r="M255" s="1" t="n">
        <v>0</v>
      </c>
      <c r="N255" s="7" t="n">
        <v>70</v>
      </c>
      <c r="O255" s="4"/>
      <c r="P255" s="9" t="n">
        <f aca="false">AVERAGE(E255:N255)</f>
        <v>30.3</v>
      </c>
      <c r="Q255" s="7" t="n">
        <f aca="false">COUNT(E255:N255)</f>
        <v>10</v>
      </c>
      <c r="R255" s="4" t="n">
        <f aca="false">Q255/10</f>
        <v>1</v>
      </c>
      <c r="S255" s="4" t="n">
        <f aca="false">(R255*P255)</f>
        <v>30.3</v>
      </c>
      <c r="T255" s="4" t="n">
        <f aca="false">(POWER(P255-S308,2))*R255</f>
        <v>14.2940462986538</v>
      </c>
      <c r="U255" s="4"/>
      <c r="V255" s="9"/>
      <c r="Z255" s="7"/>
      <c r="AA255" s="4"/>
      <c r="AB255" s="9"/>
      <c r="AF255" s="7"/>
      <c r="AG255" s="4"/>
      <c r="AH255" s="9"/>
      <c r="AV255" s="1"/>
      <c r="AW255" s="1"/>
      <c r="AX255" s="1"/>
      <c r="BB255" s="1"/>
      <c r="BC255" s="1"/>
      <c r="BD255" s="1"/>
      <c r="BH255" s="1"/>
      <c r="BI255" s="1"/>
      <c r="BJ255" s="1"/>
      <c r="BN255" s="1"/>
      <c r="BO255" s="1"/>
      <c r="BP255" s="1"/>
    </row>
    <row r="256" customFormat="false" ht="12.75" hidden="false" customHeight="false" outlineLevel="0" collapsed="false">
      <c r="A256" s="5" t="s">
        <v>221</v>
      </c>
      <c r="B256" s="1" t="s">
        <v>14</v>
      </c>
      <c r="C256" s="1" t="s">
        <v>76</v>
      </c>
      <c r="D256" s="1" t="s">
        <v>12</v>
      </c>
      <c r="N256" s="7"/>
      <c r="O256" s="4"/>
      <c r="P256" s="9"/>
      <c r="Q256" s="7"/>
      <c r="R256" s="4"/>
      <c r="S256" s="4"/>
      <c r="T256" s="4"/>
      <c r="U256" s="4"/>
      <c r="V256" s="9"/>
      <c r="Z256" s="7"/>
      <c r="AA256" s="4"/>
      <c r="AB256" s="9"/>
      <c r="AF256" s="7"/>
      <c r="AG256" s="4"/>
      <c r="AH256" s="9"/>
      <c r="AV256" s="1"/>
      <c r="AW256" s="1"/>
      <c r="AX256" s="1"/>
      <c r="BB256" s="1"/>
      <c r="BC256" s="1"/>
      <c r="BD256" s="1"/>
      <c r="BH256" s="1"/>
      <c r="BI256" s="1"/>
      <c r="BJ256" s="1"/>
      <c r="BN256" s="1"/>
      <c r="BO256" s="1"/>
      <c r="BP256" s="1"/>
    </row>
    <row r="257" customFormat="false" ht="12.75" hidden="false" customHeight="false" outlineLevel="0" collapsed="false">
      <c r="A257" s="5" t="s">
        <v>223</v>
      </c>
      <c r="B257" s="1" t="s">
        <v>14</v>
      </c>
      <c r="C257" s="1" t="s">
        <v>37</v>
      </c>
      <c r="D257" s="1" t="s">
        <v>12</v>
      </c>
      <c r="N257" s="7"/>
      <c r="O257" s="4"/>
      <c r="P257" s="9"/>
      <c r="Q257" s="7"/>
      <c r="R257" s="4"/>
      <c r="S257" s="4"/>
      <c r="T257" s="4"/>
      <c r="U257" s="4"/>
      <c r="V257" s="9"/>
      <c r="Z257" s="7"/>
      <c r="AA257" s="4"/>
      <c r="AB257" s="9"/>
      <c r="AF257" s="7"/>
      <c r="AG257" s="4"/>
      <c r="AH257" s="9"/>
      <c r="AV257" s="1"/>
      <c r="AW257" s="1"/>
      <c r="AX257" s="1"/>
      <c r="BB257" s="1"/>
      <c r="BC257" s="1"/>
      <c r="BD257" s="1"/>
      <c r="BH257" s="1"/>
      <c r="BI257" s="1"/>
      <c r="BJ257" s="1"/>
      <c r="BN257" s="1"/>
      <c r="BO257" s="1"/>
      <c r="BP257" s="1"/>
    </row>
    <row r="258" customFormat="false" ht="12.75" hidden="false" customHeight="false" outlineLevel="0" collapsed="false">
      <c r="A258" s="5" t="s">
        <v>225</v>
      </c>
      <c r="B258" s="1" t="s">
        <v>14</v>
      </c>
      <c r="C258" s="1" t="s">
        <v>57</v>
      </c>
      <c r="D258" s="1" t="s">
        <v>12</v>
      </c>
      <c r="E258" s="1" t="n">
        <v>61</v>
      </c>
      <c r="F258" s="1" t="n">
        <v>0</v>
      </c>
      <c r="G258" s="1" t="n">
        <v>0</v>
      </c>
      <c r="H258" s="1" t="n">
        <v>9</v>
      </c>
      <c r="I258" s="1" t="n">
        <v>2</v>
      </c>
      <c r="J258" s="1" t="n">
        <v>0</v>
      </c>
      <c r="K258" s="1" t="n">
        <v>0</v>
      </c>
      <c r="L258" s="1" t="n">
        <v>0</v>
      </c>
      <c r="M258" s="1" t="n">
        <v>7</v>
      </c>
      <c r="N258" s="7" t="n">
        <v>24</v>
      </c>
      <c r="O258" s="4"/>
      <c r="P258" s="9" t="n">
        <f aca="false">AVERAGE(E258:N258)</f>
        <v>10.3</v>
      </c>
      <c r="Q258" s="7" t="n">
        <f aca="false">COUNT(E258:N258)</f>
        <v>10</v>
      </c>
      <c r="R258" s="4" t="n">
        <f aca="false">Q258/10</f>
        <v>1</v>
      </c>
      <c r="S258" s="4" t="n">
        <f aca="false">(R258*P258)</f>
        <v>10.3</v>
      </c>
      <c r="T258" s="4" t="n">
        <f aca="false">(POWER(P258-S308,2))*R258</f>
        <v>565.523917943928</v>
      </c>
      <c r="U258" s="4"/>
      <c r="V258" s="9"/>
      <c r="Z258" s="7"/>
      <c r="AA258" s="4"/>
      <c r="AB258" s="9"/>
      <c r="AF258" s="7"/>
      <c r="AG258" s="4"/>
      <c r="AH258" s="9"/>
      <c r="AV258" s="1"/>
      <c r="AW258" s="1"/>
      <c r="AX258" s="1"/>
      <c r="BB258" s="1"/>
      <c r="BC258" s="1"/>
      <c r="BD258" s="1"/>
      <c r="BH258" s="1"/>
      <c r="BI258" s="1"/>
      <c r="BJ258" s="1"/>
      <c r="BN258" s="1"/>
      <c r="BO258" s="1"/>
      <c r="BP258" s="1"/>
    </row>
    <row r="259" customFormat="false" ht="12.75" hidden="false" customHeight="false" outlineLevel="0" collapsed="false">
      <c r="A259" s="5" t="s">
        <v>227</v>
      </c>
      <c r="B259" s="5" t="s">
        <v>14</v>
      </c>
      <c r="C259" s="5" t="s">
        <v>18</v>
      </c>
      <c r="D259" s="1" t="s">
        <v>12</v>
      </c>
      <c r="E259" s="1" t="n">
        <v>26</v>
      </c>
      <c r="F259" s="1" t="n">
        <v>37</v>
      </c>
      <c r="G259" s="1" t="n">
        <v>0</v>
      </c>
      <c r="H259" s="1" t="n">
        <v>29</v>
      </c>
      <c r="I259" s="1" t="n">
        <v>21</v>
      </c>
      <c r="J259" s="1" t="n">
        <v>10</v>
      </c>
      <c r="K259" s="1" t="n">
        <v>40</v>
      </c>
      <c r="L259" s="1" t="n">
        <v>41</v>
      </c>
      <c r="M259" s="1" t="n">
        <v>18</v>
      </c>
      <c r="N259" s="7"/>
      <c r="O259" s="4"/>
      <c r="P259" s="9" t="n">
        <f aca="false">AVERAGE(E259:N259)</f>
        <v>24.6666666666667</v>
      </c>
      <c r="Q259" s="7" t="n">
        <f aca="false">COUNT(E259:N259)</f>
        <v>9</v>
      </c>
      <c r="R259" s="4" t="n">
        <f aca="false">Q259/10</f>
        <v>0.9</v>
      </c>
      <c r="S259" s="4" t="n">
        <f aca="false">(R259*P259)</f>
        <v>22.2</v>
      </c>
      <c r="T259" s="4" t="n">
        <f aca="false">(POWER(P259-S308,2))*R259</f>
        <v>79.7624141308654</v>
      </c>
      <c r="U259" s="4"/>
      <c r="V259" s="9"/>
      <c r="Z259" s="7"/>
      <c r="AA259" s="4"/>
      <c r="AB259" s="9"/>
      <c r="AF259" s="7"/>
      <c r="AG259" s="4"/>
      <c r="AH259" s="9"/>
      <c r="AV259" s="1"/>
      <c r="AW259" s="1"/>
      <c r="AX259" s="1"/>
      <c r="BB259" s="1"/>
      <c r="BC259" s="1"/>
      <c r="BD259" s="1"/>
      <c r="BH259" s="1"/>
      <c r="BI259" s="1"/>
      <c r="BJ259" s="1"/>
      <c r="BN259" s="1"/>
      <c r="BO259" s="1"/>
      <c r="BP259" s="1"/>
    </row>
    <row r="260" customFormat="false" ht="12.75" hidden="false" customHeight="false" outlineLevel="0" collapsed="false">
      <c r="A260" s="5" t="s">
        <v>229</v>
      </c>
      <c r="B260" s="5" t="s">
        <v>14</v>
      </c>
      <c r="C260" s="5" t="s">
        <v>18</v>
      </c>
      <c r="D260" s="1" t="s">
        <v>12</v>
      </c>
      <c r="E260" s="1" t="n">
        <v>22</v>
      </c>
      <c r="H260" s="1" t="n">
        <v>0</v>
      </c>
      <c r="I260" s="1" t="n">
        <v>1</v>
      </c>
      <c r="J260" s="1" t="n">
        <v>0</v>
      </c>
      <c r="K260" s="1" t="n">
        <v>26</v>
      </c>
      <c r="L260" s="1" t="n">
        <v>40</v>
      </c>
      <c r="M260" s="1" t="n">
        <v>5</v>
      </c>
      <c r="N260" s="7"/>
      <c r="O260" s="4"/>
      <c r="P260" s="9" t="n">
        <f aca="false">AVERAGE(E260:N260)</f>
        <v>13.4285714285714</v>
      </c>
      <c r="Q260" s="7" t="n">
        <f aca="false">COUNT(E260:N260)</f>
        <v>7</v>
      </c>
      <c r="R260" s="4" t="n">
        <f aca="false">Q260/10</f>
        <v>0.7</v>
      </c>
      <c r="S260" s="4" t="n">
        <f aca="false">(R260*P260)</f>
        <v>9.4</v>
      </c>
      <c r="T260" s="4" t="n">
        <f aca="false">(POWER(P260-S308,2))*R260</f>
        <v>298.558643044163</v>
      </c>
      <c r="U260" s="4"/>
      <c r="V260" s="9"/>
      <c r="Z260" s="7"/>
      <c r="AA260" s="4"/>
      <c r="AB260" s="9"/>
      <c r="AF260" s="7"/>
      <c r="AG260" s="4"/>
      <c r="AH260" s="9"/>
      <c r="AV260" s="1"/>
      <c r="AW260" s="1"/>
      <c r="AX260" s="1"/>
      <c r="BB260" s="1"/>
      <c r="BC260" s="1"/>
      <c r="BD260" s="1"/>
      <c r="BH260" s="1"/>
      <c r="BI260" s="1"/>
      <c r="BJ260" s="1"/>
      <c r="BN260" s="1"/>
      <c r="BO260" s="1"/>
      <c r="BP260" s="1"/>
    </row>
    <row r="261" customFormat="false" ht="12.75" hidden="false" customHeight="false" outlineLevel="0" collapsed="false">
      <c r="A261" s="5" t="s">
        <v>231</v>
      </c>
      <c r="B261" s="1" t="s">
        <v>14</v>
      </c>
      <c r="C261" s="1" t="s">
        <v>37</v>
      </c>
      <c r="D261" s="1" t="s">
        <v>12</v>
      </c>
      <c r="N261" s="7"/>
      <c r="O261" s="4"/>
      <c r="P261" s="9"/>
      <c r="Q261" s="7"/>
      <c r="R261" s="4"/>
      <c r="S261" s="4"/>
      <c r="T261" s="4"/>
      <c r="U261" s="4"/>
      <c r="V261" s="9"/>
      <c r="Z261" s="7"/>
      <c r="AA261" s="4"/>
      <c r="AB261" s="9"/>
      <c r="AF261" s="7"/>
      <c r="AG261" s="4"/>
      <c r="AH261" s="9"/>
      <c r="AV261" s="1"/>
      <c r="AW261" s="1"/>
      <c r="AX261" s="1"/>
      <c r="BB261" s="1"/>
      <c r="BC261" s="1"/>
      <c r="BD261" s="1"/>
      <c r="BH261" s="1"/>
      <c r="BI261" s="1"/>
      <c r="BJ261" s="1"/>
      <c r="BN261" s="1"/>
      <c r="BO261" s="1"/>
      <c r="BP261" s="1"/>
    </row>
    <row r="262" customFormat="false" ht="12.75" hidden="false" customHeight="false" outlineLevel="0" collapsed="false">
      <c r="A262" s="5" t="s">
        <v>233</v>
      </c>
      <c r="B262" s="1" t="s">
        <v>14</v>
      </c>
      <c r="C262" s="1" t="s">
        <v>76</v>
      </c>
      <c r="D262" s="1" t="s">
        <v>12</v>
      </c>
      <c r="N262" s="7"/>
      <c r="O262" s="4"/>
      <c r="P262" s="9"/>
      <c r="Q262" s="7"/>
      <c r="R262" s="4"/>
      <c r="S262" s="4"/>
      <c r="T262" s="4"/>
      <c r="U262" s="4"/>
      <c r="V262" s="9"/>
      <c r="Z262" s="7"/>
      <c r="AA262" s="4"/>
      <c r="AB262" s="9"/>
      <c r="AF262" s="7"/>
      <c r="AG262" s="4"/>
      <c r="AH262" s="9"/>
      <c r="AV262" s="1"/>
      <c r="AW262" s="1"/>
      <c r="AX262" s="1"/>
      <c r="BB262" s="1"/>
      <c r="BC262" s="1"/>
      <c r="BD262" s="1"/>
      <c r="BH262" s="1"/>
      <c r="BI262" s="1"/>
      <c r="BJ262" s="1"/>
      <c r="BN262" s="1"/>
      <c r="BO262" s="1"/>
      <c r="BP262" s="1"/>
    </row>
    <row r="263" customFormat="false" ht="12.75" hidden="false" customHeight="false" outlineLevel="0" collapsed="false">
      <c r="A263" s="5" t="s">
        <v>235</v>
      </c>
      <c r="B263" s="1" t="s">
        <v>14</v>
      </c>
      <c r="C263" s="1" t="s">
        <v>151</v>
      </c>
      <c r="D263" s="1" t="s">
        <v>12</v>
      </c>
      <c r="E263" s="1" t="n">
        <v>12</v>
      </c>
      <c r="F263" s="1" t="n">
        <v>14</v>
      </c>
      <c r="G263" s="1" t="n">
        <v>1</v>
      </c>
      <c r="J263" s="1" t="n">
        <v>19</v>
      </c>
      <c r="L263" s="1" t="n">
        <v>43</v>
      </c>
      <c r="M263" s="1" t="n">
        <v>36</v>
      </c>
      <c r="N263" s="7" t="n">
        <v>13</v>
      </c>
      <c r="O263" s="4"/>
      <c r="P263" s="9" t="n">
        <f aca="false">AVERAGE(E263:N263)</f>
        <v>19.7142857142857</v>
      </c>
      <c r="Q263" s="7" t="n">
        <f aca="false">COUNT(E263:N263)</f>
        <v>7</v>
      </c>
      <c r="R263" s="4" t="n">
        <f aca="false">Q263/10</f>
        <v>0.7</v>
      </c>
      <c r="S263" s="4" t="n">
        <f aca="false">(R263*P263)</f>
        <v>13.8</v>
      </c>
      <c r="T263" s="4" t="n">
        <f aca="false">(POWER(P263-S308,2))*R263</f>
        <v>144.476642710775</v>
      </c>
      <c r="U263" s="4"/>
      <c r="V263" s="9"/>
      <c r="Z263" s="7"/>
      <c r="AA263" s="4"/>
      <c r="AB263" s="9"/>
      <c r="AF263" s="7"/>
      <c r="AG263" s="4"/>
      <c r="AH263" s="9"/>
      <c r="AV263" s="1"/>
      <c r="AW263" s="1"/>
      <c r="AX263" s="1"/>
      <c r="BB263" s="1"/>
      <c r="BC263" s="1"/>
      <c r="BD263" s="1"/>
      <c r="BH263" s="1"/>
      <c r="BI263" s="1"/>
      <c r="BJ263" s="1"/>
      <c r="BN263" s="1"/>
      <c r="BO263" s="1"/>
      <c r="BP263" s="1"/>
    </row>
    <row r="264" customFormat="false" ht="12.75" hidden="false" customHeight="false" outlineLevel="0" collapsed="false">
      <c r="A264" s="5" t="s">
        <v>237</v>
      </c>
      <c r="B264" s="1" t="s">
        <v>14</v>
      </c>
      <c r="C264" s="5" t="s">
        <v>42</v>
      </c>
      <c r="D264" s="1" t="s">
        <v>12</v>
      </c>
      <c r="E264" s="1" t="n">
        <v>42</v>
      </c>
      <c r="F264" s="1" t="n">
        <v>68</v>
      </c>
      <c r="G264" s="1" t="n">
        <v>50</v>
      </c>
      <c r="H264" s="1" t="n">
        <v>45</v>
      </c>
      <c r="I264" s="1" t="n">
        <v>38</v>
      </c>
      <c r="J264" s="1" t="n">
        <v>46</v>
      </c>
      <c r="K264" s="1" t="n">
        <v>76</v>
      </c>
      <c r="L264" s="1" t="n">
        <v>80</v>
      </c>
      <c r="M264" s="1" t="n">
        <v>36</v>
      </c>
      <c r="N264" s="7" t="n">
        <v>80</v>
      </c>
      <c r="O264" s="4"/>
      <c r="P264" s="9" t="n">
        <f aca="false">AVERAGE(E264:N264)</f>
        <v>56.1</v>
      </c>
      <c r="Q264" s="7" t="n">
        <f aca="false">COUNT(E264:N264)</f>
        <v>10</v>
      </c>
      <c r="R264" s="4" t="n">
        <f aca="false">Q264/10</f>
        <v>1</v>
      </c>
      <c r="S264" s="4" t="n">
        <f aca="false">(R264*P264)</f>
        <v>56.1</v>
      </c>
      <c r="T264" s="4" t="n">
        <f aca="false">(POWER(P264-S308,2))*R264</f>
        <v>484.84751187625</v>
      </c>
      <c r="U264" s="4"/>
      <c r="V264" s="9"/>
      <c r="Z264" s="7"/>
      <c r="AA264" s="4"/>
      <c r="AB264" s="9"/>
      <c r="AF264" s="7"/>
      <c r="AG264" s="4"/>
      <c r="AH264" s="9"/>
      <c r="AV264" s="1"/>
      <c r="AW264" s="1"/>
      <c r="AX264" s="1"/>
      <c r="BB264" s="1"/>
      <c r="BC264" s="1"/>
      <c r="BD264" s="1"/>
      <c r="BH264" s="1"/>
      <c r="BI264" s="1"/>
      <c r="BJ264" s="1"/>
      <c r="BN264" s="1"/>
      <c r="BO264" s="1"/>
      <c r="BP264" s="1"/>
    </row>
    <row r="265" customFormat="false" ht="12.75" hidden="false" customHeight="false" outlineLevel="0" collapsed="false">
      <c r="A265" s="5" t="s">
        <v>239</v>
      </c>
      <c r="B265" s="5" t="s">
        <v>14</v>
      </c>
      <c r="C265" s="1" t="s">
        <v>18</v>
      </c>
      <c r="D265" s="1" t="s">
        <v>12</v>
      </c>
      <c r="N265" s="7"/>
      <c r="O265" s="4"/>
      <c r="P265" s="9"/>
      <c r="Q265" s="7"/>
      <c r="R265" s="4"/>
      <c r="S265" s="4"/>
      <c r="T265" s="4"/>
      <c r="U265" s="4"/>
      <c r="V265" s="9"/>
      <c r="Z265" s="7"/>
      <c r="AA265" s="4"/>
      <c r="AB265" s="9"/>
      <c r="AF265" s="7"/>
      <c r="AG265" s="4"/>
      <c r="AH265" s="9"/>
      <c r="AV265" s="1"/>
      <c r="AW265" s="1"/>
      <c r="AX265" s="1"/>
      <c r="BB265" s="1"/>
      <c r="BC265" s="1"/>
      <c r="BD265" s="1"/>
      <c r="BH265" s="1"/>
      <c r="BI265" s="1"/>
      <c r="BJ265" s="1"/>
      <c r="BN265" s="1"/>
      <c r="BO265" s="1"/>
      <c r="BP265" s="1"/>
    </row>
    <row r="266" customFormat="false" ht="12.75" hidden="false" customHeight="false" outlineLevel="0" collapsed="false">
      <c r="A266" s="5" t="s">
        <v>241</v>
      </c>
      <c r="B266" s="1" t="s">
        <v>14</v>
      </c>
      <c r="C266" s="1" t="s">
        <v>37</v>
      </c>
      <c r="D266" s="1" t="s">
        <v>12</v>
      </c>
      <c r="N266" s="7"/>
      <c r="O266" s="4"/>
      <c r="P266" s="9"/>
      <c r="Q266" s="7"/>
      <c r="R266" s="4"/>
      <c r="S266" s="4"/>
      <c r="T266" s="4"/>
      <c r="U266" s="4"/>
      <c r="V266" s="9"/>
      <c r="Z266" s="7"/>
      <c r="AA266" s="4"/>
      <c r="AB266" s="9"/>
      <c r="AF266" s="7"/>
      <c r="AG266" s="4"/>
      <c r="AH266" s="9"/>
      <c r="AV266" s="1"/>
      <c r="AW266" s="1"/>
      <c r="AX266" s="1"/>
      <c r="BB266" s="1"/>
      <c r="BC266" s="1"/>
      <c r="BD266" s="1"/>
      <c r="BH266" s="1"/>
      <c r="BI266" s="1"/>
      <c r="BJ266" s="1"/>
      <c r="BN266" s="1"/>
      <c r="BO266" s="1"/>
      <c r="BP266" s="1"/>
    </row>
    <row r="267" customFormat="false" ht="12.75" hidden="false" customHeight="false" outlineLevel="0" collapsed="false">
      <c r="A267" s="5" t="s">
        <v>243</v>
      </c>
      <c r="B267" s="1" t="s">
        <v>26</v>
      </c>
      <c r="C267" s="1" t="s">
        <v>151</v>
      </c>
      <c r="D267" s="1" t="s">
        <v>12</v>
      </c>
      <c r="F267" s="1" t="n">
        <v>0</v>
      </c>
      <c r="G267" s="1" t="n">
        <v>0</v>
      </c>
      <c r="J267" s="1" t="n">
        <v>0</v>
      </c>
      <c r="K267" s="1" t="n">
        <v>0</v>
      </c>
      <c r="L267" s="1" t="n">
        <v>0</v>
      </c>
      <c r="M267" s="1" t="n">
        <v>2</v>
      </c>
      <c r="N267" s="7" t="n">
        <v>0</v>
      </c>
      <c r="O267" s="4"/>
      <c r="P267" s="9" t="n">
        <f aca="false">AVERAGE(E267:N267)</f>
        <v>0.285714285714286</v>
      </c>
      <c r="Q267" s="7" t="n">
        <f aca="false">COUNT(E267:N267)</f>
        <v>7</v>
      </c>
      <c r="R267" s="4" t="n">
        <f aca="false">Q267/10</f>
        <v>0.7</v>
      </c>
      <c r="S267" s="4" t="n">
        <f aca="false">(R267*P267)</f>
        <v>0.2</v>
      </c>
      <c r="T267" s="4" t="n">
        <f aca="false">(POWER(P267-S308,2))*R267</f>
        <v>799.472955429561</v>
      </c>
      <c r="U267" s="4"/>
      <c r="V267" s="9"/>
      <c r="Z267" s="7"/>
      <c r="AA267" s="4"/>
      <c r="AB267" s="9"/>
      <c r="AF267" s="7"/>
      <c r="AG267" s="4"/>
      <c r="AH267" s="9"/>
      <c r="AV267" s="1"/>
      <c r="AW267" s="1"/>
      <c r="AX267" s="1"/>
      <c r="BB267" s="1"/>
      <c r="BC267" s="1"/>
      <c r="BD267" s="1"/>
      <c r="BH267" s="1"/>
      <c r="BI267" s="1"/>
      <c r="BJ267" s="1"/>
      <c r="BN267" s="1"/>
      <c r="BO267" s="1"/>
      <c r="BP267" s="1"/>
    </row>
    <row r="268" customFormat="false" ht="12.75" hidden="false" customHeight="false" outlineLevel="0" collapsed="false">
      <c r="A268" s="5" t="s">
        <v>245</v>
      </c>
      <c r="B268" s="1" t="s">
        <v>14</v>
      </c>
      <c r="C268" s="5" t="s">
        <v>42</v>
      </c>
      <c r="D268" s="1" t="s">
        <v>12</v>
      </c>
      <c r="E268" s="1" t="n">
        <v>0</v>
      </c>
      <c r="F268" s="1" t="n">
        <v>9</v>
      </c>
      <c r="G268" s="1" t="n">
        <v>0</v>
      </c>
      <c r="H268" s="1" t="n">
        <v>0</v>
      </c>
      <c r="I268" s="1" t="n">
        <v>0</v>
      </c>
      <c r="J268" s="1" t="n">
        <v>4</v>
      </c>
      <c r="K268" s="1" t="n">
        <v>6</v>
      </c>
      <c r="L268" s="1" t="n">
        <v>40</v>
      </c>
      <c r="M268" s="1" t="n">
        <v>0</v>
      </c>
      <c r="N268" s="7" t="n">
        <v>66</v>
      </c>
      <c r="O268" s="4"/>
      <c r="P268" s="9" t="n">
        <f aca="false">AVERAGE(E268:N268)</f>
        <v>12.5</v>
      </c>
      <c r="Q268" s="7" t="n">
        <f aca="false">COUNT(E268:N268)</f>
        <v>10</v>
      </c>
      <c r="R268" s="4" t="n">
        <f aca="false">Q268/10</f>
        <v>1</v>
      </c>
      <c r="S268" s="4" t="n">
        <f aca="false">(R268*P268)</f>
        <v>12.5</v>
      </c>
      <c r="T268" s="4" t="n">
        <f aca="false">(POWER(P268-S308,2))*R268</f>
        <v>465.728632062948</v>
      </c>
      <c r="U268" s="4"/>
      <c r="V268" s="9"/>
      <c r="Z268" s="7"/>
      <c r="AA268" s="4"/>
      <c r="AB268" s="9"/>
      <c r="AF268" s="7"/>
      <c r="AG268" s="4"/>
      <c r="AH268" s="9"/>
      <c r="AV268" s="1"/>
      <c r="AW268" s="1"/>
      <c r="AX268" s="1"/>
      <c r="BB268" s="1"/>
      <c r="BC268" s="1"/>
      <c r="BD268" s="1"/>
      <c r="BH268" s="1"/>
      <c r="BI268" s="1"/>
      <c r="BJ268" s="1"/>
      <c r="BN268" s="1"/>
      <c r="BO268" s="1"/>
      <c r="BP268" s="1"/>
    </row>
    <row r="269" customFormat="false" ht="12.75" hidden="false" customHeight="false" outlineLevel="0" collapsed="false">
      <c r="A269" s="5" t="s">
        <v>247</v>
      </c>
      <c r="B269" s="1" t="s">
        <v>14</v>
      </c>
      <c r="C269" s="1" t="s">
        <v>15</v>
      </c>
      <c r="D269" s="1" t="s">
        <v>12</v>
      </c>
      <c r="N269" s="7"/>
      <c r="O269" s="4"/>
      <c r="P269" s="9"/>
      <c r="Q269" s="7"/>
      <c r="R269" s="4"/>
      <c r="S269" s="4"/>
      <c r="T269" s="4"/>
      <c r="U269" s="4"/>
      <c r="V269" s="9"/>
      <c r="Z269" s="7"/>
      <c r="AA269" s="4"/>
      <c r="AB269" s="9"/>
      <c r="AF269" s="7"/>
      <c r="AG269" s="4"/>
      <c r="AH269" s="9"/>
      <c r="AV269" s="1"/>
      <c r="AW269" s="1"/>
      <c r="AX269" s="1"/>
      <c r="BB269" s="1"/>
      <c r="BC269" s="1"/>
      <c r="BD269" s="1"/>
      <c r="BH269" s="1"/>
      <c r="BI269" s="1"/>
      <c r="BJ269" s="1"/>
      <c r="BN269" s="1"/>
      <c r="BO269" s="1"/>
      <c r="BP269" s="1"/>
    </row>
    <row r="270" customFormat="false" ht="12.75" hidden="false" customHeight="false" outlineLevel="0" collapsed="false">
      <c r="A270" s="5" t="s">
        <v>249</v>
      </c>
      <c r="B270" s="5" t="s">
        <v>14</v>
      </c>
      <c r="C270" s="1" t="s">
        <v>18</v>
      </c>
      <c r="D270" s="1" t="s">
        <v>12</v>
      </c>
      <c r="N270" s="7"/>
      <c r="O270" s="4"/>
      <c r="P270" s="9"/>
      <c r="Q270" s="7"/>
      <c r="R270" s="4"/>
      <c r="S270" s="4"/>
      <c r="T270" s="4"/>
      <c r="U270" s="4"/>
      <c r="V270" s="9"/>
      <c r="Z270" s="7"/>
      <c r="AA270" s="4"/>
      <c r="AB270" s="9"/>
      <c r="AF270" s="7"/>
      <c r="AG270" s="4"/>
      <c r="AH270" s="9"/>
      <c r="AV270" s="1"/>
      <c r="AW270" s="1"/>
      <c r="AX270" s="1"/>
      <c r="BB270" s="1"/>
      <c r="BC270" s="1"/>
      <c r="BD270" s="1"/>
      <c r="BH270" s="1"/>
      <c r="BI270" s="1"/>
      <c r="BJ270" s="1"/>
      <c r="BN270" s="1"/>
      <c r="BO270" s="1"/>
      <c r="BP270" s="1"/>
    </row>
    <row r="271" customFormat="false" ht="12.75" hidden="false" customHeight="false" outlineLevel="0" collapsed="false">
      <c r="A271" s="5" t="s">
        <v>251</v>
      </c>
      <c r="B271" s="5" t="s">
        <v>14</v>
      </c>
      <c r="C271" s="1" t="s">
        <v>57</v>
      </c>
      <c r="D271" s="1" t="s">
        <v>12</v>
      </c>
      <c r="N271" s="7"/>
      <c r="O271" s="4"/>
      <c r="P271" s="9"/>
      <c r="Q271" s="7"/>
      <c r="R271" s="4"/>
      <c r="S271" s="4"/>
      <c r="T271" s="4"/>
      <c r="U271" s="4"/>
      <c r="V271" s="9"/>
      <c r="Z271" s="7"/>
      <c r="AA271" s="4"/>
      <c r="AB271" s="9"/>
      <c r="AF271" s="7"/>
      <c r="AG271" s="4"/>
      <c r="AH271" s="9"/>
      <c r="AV271" s="1"/>
      <c r="AW271" s="1"/>
      <c r="AX271" s="1"/>
      <c r="BB271" s="1"/>
      <c r="BC271" s="1"/>
      <c r="BD271" s="1"/>
      <c r="BH271" s="1"/>
      <c r="BI271" s="1"/>
      <c r="BJ271" s="1"/>
      <c r="BN271" s="1"/>
      <c r="BO271" s="1"/>
      <c r="BP271" s="1"/>
    </row>
    <row r="272" customFormat="false" ht="12.75" hidden="false" customHeight="false" outlineLevel="0" collapsed="false">
      <c r="A272" s="5" t="s">
        <v>253</v>
      </c>
      <c r="B272" s="1" t="s">
        <v>14</v>
      </c>
      <c r="C272" s="1" t="s">
        <v>65</v>
      </c>
      <c r="D272" s="1" t="s">
        <v>12</v>
      </c>
      <c r="N272" s="7"/>
      <c r="O272" s="4"/>
      <c r="P272" s="9"/>
      <c r="Q272" s="7"/>
      <c r="R272" s="4"/>
      <c r="S272" s="4"/>
      <c r="T272" s="4"/>
      <c r="U272" s="4"/>
      <c r="V272" s="9"/>
      <c r="Z272" s="7"/>
      <c r="AA272" s="4"/>
      <c r="AB272" s="9"/>
      <c r="AF272" s="7"/>
      <c r="AG272" s="4"/>
      <c r="AH272" s="9"/>
      <c r="AV272" s="1"/>
      <c r="AW272" s="1"/>
      <c r="AX272" s="1"/>
      <c r="BB272" s="1"/>
      <c r="BC272" s="1"/>
      <c r="BD272" s="1"/>
      <c r="BH272" s="1"/>
      <c r="BI272" s="1"/>
      <c r="BJ272" s="1"/>
      <c r="BN272" s="1"/>
      <c r="BO272" s="1"/>
      <c r="BP272" s="1"/>
    </row>
    <row r="273" customFormat="false" ht="12.75" hidden="false" customHeight="false" outlineLevel="0" collapsed="false">
      <c r="A273" s="13" t="s">
        <v>255</v>
      </c>
      <c r="B273" s="1" t="s">
        <v>14</v>
      </c>
      <c r="C273" s="5" t="s">
        <v>42</v>
      </c>
      <c r="D273" s="1" t="s">
        <v>12</v>
      </c>
      <c r="E273" s="1" t="n">
        <v>26</v>
      </c>
      <c r="F273" s="1" t="n">
        <v>65</v>
      </c>
      <c r="G273" s="1" t="n">
        <v>35</v>
      </c>
      <c r="H273" s="1" t="n">
        <v>25</v>
      </c>
      <c r="I273" s="1" t="n">
        <v>15</v>
      </c>
      <c r="J273" s="1" t="n">
        <v>45</v>
      </c>
      <c r="K273" s="1" t="n">
        <v>72</v>
      </c>
      <c r="L273" s="1" t="n">
        <v>75</v>
      </c>
      <c r="M273" s="1" t="n">
        <v>15</v>
      </c>
      <c r="N273" s="7" t="n">
        <v>84</v>
      </c>
      <c r="O273" s="4"/>
      <c r="P273" s="9" t="n">
        <f aca="false">AVERAGE(E273:N273)</f>
        <v>45.7</v>
      </c>
      <c r="Q273" s="7" t="n">
        <f aca="false">COUNT(E273:N273)</f>
        <v>10</v>
      </c>
      <c r="R273" s="4" t="n">
        <f aca="false">Q273/10</f>
        <v>1</v>
      </c>
      <c r="S273" s="4" t="n">
        <f aca="false">(R273*P273)</f>
        <v>45.7</v>
      </c>
      <c r="T273" s="4" t="n">
        <f aca="false">(POWER(P273-S308,2))*R273</f>
        <v>135.007045131793</v>
      </c>
      <c r="U273" s="4"/>
      <c r="V273" s="9"/>
      <c r="Z273" s="7"/>
      <c r="AA273" s="4"/>
      <c r="AB273" s="9"/>
      <c r="AF273" s="7"/>
      <c r="AG273" s="4"/>
      <c r="AH273" s="9"/>
      <c r="AV273" s="1"/>
      <c r="AW273" s="1"/>
      <c r="AX273" s="1"/>
      <c r="BB273" s="1"/>
      <c r="BC273" s="1"/>
      <c r="BD273" s="1"/>
      <c r="BH273" s="1"/>
      <c r="BI273" s="1"/>
      <c r="BJ273" s="1"/>
      <c r="BN273" s="1"/>
      <c r="BO273" s="1"/>
      <c r="BP273" s="1"/>
    </row>
    <row r="274" customFormat="false" ht="12.75" hidden="false" customHeight="false" outlineLevel="0" collapsed="false">
      <c r="A274" s="13" t="s">
        <v>257</v>
      </c>
      <c r="B274" s="1" t="s">
        <v>14</v>
      </c>
      <c r="C274" s="1" t="s">
        <v>76</v>
      </c>
      <c r="D274" s="1" t="s">
        <v>12</v>
      </c>
      <c r="N274" s="7"/>
      <c r="O274" s="4"/>
      <c r="P274" s="9"/>
      <c r="Q274" s="7"/>
      <c r="R274" s="4"/>
      <c r="S274" s="4"/>
      <c r="T274" s="4"/>
      <c r="U274" s="4"/>
      <c r="V274" s="9"/>
      <c r="Z274" s="7"/>
      <c r="AA274" s="4"/>
      <c r="AB274" s="9"/>
      <c r="AF274" s="7"/>
      <c r="AG274" s="4"/>
      <c r="AH274" s="9"/>
      <c r="AV274" s="1"/>
      <c r="AW274" s="1"/>
      <c r="AX274" s="1"/>
      <c r="BB274" s="1"/>
      <c r="BC274" s="1"/>
      <c r="BD274" s="1"/>
      <c r="BH274" s="1"/>
      <c r="BI274" s="1"/>
      <c r="BJ274" s="1"/>
      <c r="BN274" s="1"/>
      <c r="BO274" s="1"/>
      <c r="BP274" s="1"/>
    </row>
    <row r="275" customFormat="false" ht="12.75" hidden="false" customHeight="false" outlineLevel="0" collapsed="false">
      <c r="A275" s="5" t="s">
        <v>259</v>
      </c>
      <c r="B275" s="1" t="s">
        <v>14</v>
      </c>
      <c r="C275" s="5" t="s">
        <v>42</v>
      </c>
      <c r="D275" s="1" t="s">
        <v>12</v>
      </c>
      <c r="E275" s="1" t="n">
        <v>67</v>
      </c>
      <c r="F275" s="1" t="n">
        <v>54</v>
      </c>
      <c r="G275" s="1" t="n">
        <v>37</v>
      </c>
      <c r="H275" s="1" t="n">
        <v>14</v>
      </c>
      <c r="I275" s="1" t="n">
        <v>8</v>
      </c>
      <c r="J275" s="1" t="n">
        <v>6</v>
      </c>
      <c r="K275" s="1" t="n">
        <v>8</v>
      </c>
      <c r="L275" s="1" t="n">
        <v>40</v>
      </c>
      <c r="M275" s="1" t="n">
        <v>13</v>
      </c>
      <c r="N275" s="7" t="n">
        <v>88</v>
      </c>
      <c r="O275" s="4"/>
      <c r="P275" s="9" t="n">
        <f aca="false">AVERAGE(E275:N275)</f>
        <v>33.5</v>
      </c>
      <c r="Q275" s="7" t="n">
        <f aca="false">COUNT(E275:N275)</f>
        <v>10</v>
      </c>
      <c r="R275" s="4" t="n">
        <f aca="false">Q275/10</f>
        <v>1</v>
      </c>
      <c r="S275" s="4" t="n">
        <f aca="false">(R275*P275)</f>
        <v>33.5</v>
      </c>
      <c r="T275" s="4" t="n">
        <f aca="false">(POWER(P275-S308,2))*R275</f>
        <v>0.337266835409942</v>
      </c>
      <c r="U275" s="4"/>
      <c r="V275" s="9"/>
      <c r="Z275" s="7"/>
      <c r="AA275" s="4"/>
      <c r="AB275" s="9"/>
      <c r="AF275" s="7"/>
      <c r="AG275" s="4"/>
      <c r="AH275" s="9"/>
      <c r="AV275" s="1"/>
      <c r="AW275" s="1"/>
      <c r="AX275" s="1"/>
      <c r="BB275" s="1"/>
      <c r="BC275" s="1"/>
      <c r="BD275" s="1"/>
      <c r="BH275" s="1"/>
      <c r="BI275" s="1"/>
      <c r="BJ275" s="1"/>
      <c r="BN275" s="1"/>
      <c r="BO275" s="1"/>
      <c r="BP275" s="1"/>
    </row>
    <row r="276" customFormat="false" ht="12.75" hidden="false" customHeight="false" outlineLevel="0" collapsed="false">
      <c r="A276" s="5" t="s">
        <v>261</v>
      </c>
      <c r="B276" s="1" t="s">
        <v>14</v>
      </c>
      <c r="C276" s="1" t="s">
        <v>37</v>
      </c>
      <c r="D276" s="1" t="s">
        <v>12</v>
      </c>
      <c r="E276" s="1" t="n">
        <v>71</v>
      </c>
      <c r="F276" s="1" t="n">
        <v>57</v>
      </c>
      <c r="G276" s="1" t="n">
        <v>0</v>
      </c>
      <c r="H276" s="1" t="n">
        <v>53</v>
      </c>
      <c r="I276" s="1" t="n">
        <v>26</v>
      </c>
      <c r="J276" s="1" t="n">
        <v>2</v>
      </c>
      <c r="K276" s="1" t="n">
        <v>21</v>
      </c>
      <c r="L276" s="1" t="n">
        <v>31</v>
      </c>
      <c r="M276" s="1" t="n">
        <v>6</v>
      </c>
      <c r="N276" s="7" t="n">
        <v>44</v>
      </c>
      <c r="O276" s="4"/>
      <c r="P276" s="9" t="n">
        <f aca="false">AVERAGE(E276:N276)</f>
        <v>31.1</v>
      </c>
      <c r="Q276" s="7" t="n">
        <f aca="false">COUNT(E276:N276)</f>
        <v>10</v>
      </c>
      <c r="R276" s="4" t="n">
        <f aca="false">Q276/10</f>
        <v>1</v>
      </c>
      <c r="S276" s="4" t="n">
        <f aca="false">(R276*P276)</f>
        <v>31.1</v>
      </c>
      <c r="T276" s="4" t="n">
        <f aca="false">(POWER(P276-S308,2))*R276</f>
        <v>8.88485143284282</v>
      </c>
      <c r="U276" s="4"/>
      <c r="V276" s="9"/>
      <c r="Z276" s="7"/>
      <c r="AA276" s="4"/>
      <c r="AB276" s="9"/>
      <c r="AF276" s="7"/>
      <c r="AG276" s="4"/>
      <c r="AH276" s="9"/>
      <c r="AV276" s="1"/>
      <c r="AW276" s="1"/>
      <c r="AX276" s="1"/>
      <c r="BB276" s="1"/>
      <c r="BC276" s="1"/>
      <c r="BD276" s="1"/>
      <c r="BH276" s="1"/>
      <c r="BI276" s="1"/>
      <c r="BJ276" s="1"/>
      <c r="BN276" s="1"/>
      <c r="BO276" s="1"/>
      <c r="BP276" s="1"/>
    </row>
    <row r="277" customFormat="false" ht="12.75" hidden="false" customHeight="false" outlineLevel="0" collapsed="false">
      <c r="A277" s="5" t="s">
        <v>263</v>
      </c>
      <c r="B277" s="1" t="s">
        <v>14</v>
      </c>
      <c r="C277" s="1" t="s">
        <v>89</v>
      </c>
      <c r="D277" s="1" t="s">
        <v>12</v>
      </c>
      <c r="E277" s="1" t="n">
        <v>40</v>
      </c>
      <c r="F277" s="1" t="n">
        <v>35</v>
      </c>
      <c r="G277" s="1" t="n">
        <v>1</v>
      </c>
      <c r="H277" s="1" t="n">
        <v>62</v>
      </c>
      <c r="I277" s="1" t="n">
        <v>44</v>
      </c>
      <c r="J277" s="1" t="n">
        <v>29</v>
      </c>
      <c r="K277" s="1" t="n">
        <v>2</v>
      </c>
      <c r="L277" s="1" t="n">
        <v>23</v>
      </c>
      <c r="M277" s="1" t="n">
        <v>48</v>
      </c>
      <c r="N277" s="7" t="n">
        <v>23</v>
      </c>
      <c r="O277" s="4"/>
      <c r="P277" s="9" t="n">
        <f aca="false">AVERAGE(E277:N277)</f>
        <v>30.7</v>
      </c>
      <c r="Q277" s="7" t="n">
        <f aca="false">COUNT(E277:N277)</f>
        <v>10</v>
      </c>
      <c r="R277" s="4" t="n">
        <f aca="false">Q277/10</f>
        <v>1</v>
      </c>
      <c r="S277" s="4" t="n">
        <f aca="false">(R277*P277)</f>
        <v>30.7</v>
      </c>
      <c r="T277" s="4" t="n">
        <f aca="false">(POWER(P277-S308,2))*R277</f>
        <v>11.4294488657483</v>
      </c>
      <c r="U277" s="4"/>
      <c r="V277" s="9"/>
      <c r="Z277" s="7"/>
      <c r="AA277" s="4"/>
      <c r="AB277" s="9"/>
      <c r="AF277" s="7"/>
      <c r="AG277" s="4"/>
      <c r="AH277" s="9"/>
      <c r="AV277" s="1"/>
      <c r="AW277" s="1"/>
      <c r="AX277" s="1"/>
      <c r="BB277" s="1"/>
      <c r="BC277" s="1"/>
      <c r="BD277" s="1"/>
      <c r="BH277" s="1"/>
      <c r="BI277" s="1"/>
      <c r="BJ277" s="1"/>
      <c r="BN277" s="1"/>
      <c r="BO277" s="1"/>
      <c r="BP277" s="1"/>
    </row>
    <row r="278" customFormat="false" ht="12.75" hidden="false" customHeight="false" outlineLevel="0" collapsed="false">
      <c r="A278" s="5" t="s">
        <v>265</v>
      </c>
      <c r="B278" s="1" t="s">
        <v>14</v>
      </c>
      <c r="C278" s="5" t="s">
        <v>42</v>
      </c>
      <c r="D278" s="1" t="s">
        <v>12</v>
      </c>
      <c r="E278" s="1" t="n">
        <v>0</v>
      </c>
      <c r="F278" s="1" t="n">
        <v>84</v>
      </c>
      <c r="G278" s="1" t="n">
        <v>7</v>
      </c>
      <c r="H278" s="1" t="n">
        <v>5</v>
      </c>
      <c r="I278" s="1" t="n">
        <v>5</v>
      </c>
      <c r="J278" s="1" t="n">
        <v>10</v>
      </c>
      <c r="K278" s="1" t="n">
        <v>60</v>
      </c>
      <c r="L278" s="1" t="n">
        <v>32</v>
      </c>
      <c r="M278" s="1" t="n">
        <v>0</v>
      </c>
      <c r="N278" s="7"/>
      <c r="O278" s="4"/>
      <c r="P278" s="9" t="n">
        <f aca="false">AVERAGE(E278:N278)</f>
        <v>22.5555555555556</v>
      </c>
      <c r="Q278" s="7" t="n">
        <f aca="false">COUNT(E278:N278)</f>
        <v>9</v>
      </c>
      <c r="R278" s="4" t="n">
        <f aca="false">Q278/10</f>
        <v>0.9</v>
      </c>
      <c r="S278" s="4" t="n">
        <f aca="false">(R278*P278)</f>
        <v>20.3</v>
      </c>
      <c r="T278" s="4" t="n">
        <f aca="false">(POWER(P278-S308,2))*R278</f>
        <v>119.547029714944</v>
      </c>
      <c r="U278" s="4"/>
      <c r="V278" s="9"/>
      <c r="Z278" s="7"/>
      <c r="AA278" s="4"/>
      <c r="AB278" s="9"/>
      <c r="AF278" s="7"/>
      <c r="AG278" s="4"/>
      <c r="AH278" s="9"/>
      <c r="AV278" s="1"/>
      <c r="AW278" s="1"/>
      <c r="AX278" s="1"/>
      <c r="BB278" s="1"/>
      <c r="BC278" s="1"/>
      <c r="BD278" s="1"/>
      <c r="BH278" s="1"/>
      <c r="BI278" s="1"/>
      <c r="BJ278" s="1"/>
      <c r="BN278" s="1"/>
      <c r="BO278" s="1"/>
      <c r="BP278" s="1"/>
    </row>
    <row r="279" customFormat="false" ht="12.75" hidden="false" customHeight="false" outlineLevel="0" collapsed="false">
      <c r="A279" s="5" t="s">
        <v>267</v>
      </c>
      <c r="B279" s="1" t="s">
        <v>14</v>
      </c>
      <c r="C279" s="1" t="s">
        <v>10</v>
      </c>
      <c r="D279" s="1" t="s">
        <v>12</v>
      </c>
      <c r="N279" s="7"/>
      <c r="O279" s="4"/>
      <c r="P279" s="9"/>
      <c r="Q279" s="7"/>
      <c r="R279" s="4"/>
      <c r="S279" s="4"/>
      <c r="T279" s="4"/>
      <c r="U279" s="4"/>
      <c r="V279" s="9"/>
      <c r="Z279" s="7"/>
      <c r="AA279" s="4"/>
      <c r="AB279" s="9"/>
      <c r="AF279" s="7"/>
      <c r="AG279" s="4"/>
      <c r="AH279" s="9"/>
      <c r="AV279" s="1"/>
      <c r="AW279" s="1"/>
      <c r="AX279" s="1"/>
      <c r="BB279" s="1"/>
      <c r="BC279" s="1"/>
      <c r="BD279" s="1"/>
      <c r="BH279" s="1"/>
      <c r="BI279" s="1"/>
      <c r="BJ279" s="1"/>
      <c r="BN279" s="1"/>
      <c r="BO279" s="1"/>
      <c r="BP279" s="1"/>
    </row>
    <row r="280" customFormat="false" ht="12.75" hidden="false" customHeight="false" outlineLevel="0" collapsed="false">
      <c r="A280" s="5" t="s">
        <v>269</v>
      </c>
      <c r="B280" s="1" t="s">
        <v>14</v>
      </c>
      <c r="C280" s="1" t="s">
        <v>10</v>
      </c>
      <c r="D280" s="1" t="s">
        <v>12</v>
      </c>
      <c r="E280" s="1" t="n">
        <v>24</v>
      </c>
      <c r="F280" s="1" t="n">
        <v>0</v>
      </c>
      <c r="G280" s="1" t="n">
        <v>2</v>
      </c>
      <c r="H280" s="1" t="n">
        <v>22</v>
      </c>
      <c r="I280" s="1" t="n">
        <v>43</v>
      </c>
      <c r="J280" s="1" t="n">
        <v>0</v>
      </c>
      <c r="K280" s="1" t="n">
        <v>30</v>
      </c>
      <c r="L280" s="1" t="n">
        <v>51</v>
      </c>
      <c r="M280" s="1" t="n">
        <v>53</v>
      </c>
      <c r="N280" s="7" t="n">
        <v>4</v>
      </c>
      <c r="O280" s="4"/>
      <c r="P280" s="9" t="n">
        <f aca="false">AVERAGE(E280:N280)</f>
        <v>22.9</v>
      </c>
      <c r="Q280" s="7" t="n">
        <f aca="false">COUNT(E280:N280)</f>
        <v>10</v>
      </c>
      <c r="R280" s="4" t="n">
        <f aca="false">Q280/10</f>
        <v>1</v>
      </c>
      <c r="S280" s="4" t="n">
        <f aca="false">(R280*P280)</f>
        <v>22.9</v>
      </c>
      <c r="T280" s="4" t="n">
        <f aca="false">(POWER(P280-S308,2))*R280</f>
        <v>125.009098807405</v>
      </c>
      <c r="U280" s="4"/>
      <c r="V280" s="9"/>
      <c r="Z280" s="7"/>
      <c r="AA280" s="4"/>
      <c r="AB280" s="9"/>
      <c r="AF280" s="7"/>
      <c r="AG280" s="4"/>
      <c r="AH280" s="9"/>
      <c r="AV280" s="1"/>
      <c r="AW280" s="1"/>
      <c r="AX280" s="1"/>
      <c r="BB280" s="1"/>
      <c r="BC280" s="1"/>
      <c r="BD280" s="1"/>
      <c r="BH280" s="1"/>
      <c r="BI280" s="1"/>
      <c r="BJ280" s="1"/>
      <c r="BN280" s="1"/>
      <c r="BO280" s="1"/>
      <c r="BP280" s="1"/>
    </row>
    <row r="281" customFormat="false" ht="12.75" hidden="false" customHeight="false" outlineLevel="0" collapsed="false">
      <c r="A281" s="5" t="s">
        <v>271</v>
      </c>
      <c r="B281" s="1" t="s">
        <v>14</v>
      </c>
      <c r="C281" s="1" t="s">
        <v>151</v>
      </c>
      <c r="D281" s="1" t="s">
        <v>12</v>
      </c>
      <c r="E281" s="1" t="n">
        <v>30</v>
      </c>
      <c r="F281" s="1" t="n">
        <v>37</v>
      </c>
      <c r="G281" s="1" t="n">
        <v>29</v>
      </c>
      <c r="H281" s="1" t="n">
        <v>40</v>
      </c>
      <c r="I281" s="1" t="n">
        <v>43</v>
      </c>
      <c r="J281" s="1" t="n">
        <v>17</v>
      </c>
      <c r="K281" s="1" t="n">
        <v>50</v>
      </c>
      <c r="L281" s="1" t="n">
        <v>53</v>
      </c>
      <c r="M281" s="1" t="n">
        <v>37</v>
      </c>
      <c r="N281" s="7" t="n">
        <v>28</v>
      </c>
      <c r="O281" s="4"/>
      <c r="P281" s="9" t="n">
        <f aca="false">AVERAGE(E281:N281)</f>
        <v>36.4</v>
      </c>
      <c r="Q281" s="7" t="n">
        <f aca="false">COUNT(E281:N281)</f>
        <v>10</v>
      </c>
      <c r="R281" s="4" t="n">
        <f aca="false">Q281/10</f>
        <v>1</v>
      </c>
      <c r="S281" s="4" t="n">
        <f aca="false">(R281*P281)</f>
        <v>36.4</v>
      </c>
      <c r="T281" s="4" t="n">
        <f aca="false">(POWER(P281-S308,2))*R281</f>
        <v>5.3789354468452</v>
      </c>
      <c r="U281" s="4"/>
      <c r="V281" s="9"/>
      <c r="Z281" s="7"/>
      <c r="AA281" s="4"/>
      <c r="AB281" s="9"/>
      <c r="AF281" s="7"/>
      <c r="AG281" s="4"/>
      <c r="AH281" s="9"/>
      <c r="AV281" s="1"/>
      <c r="AW281" s="1"/>
      <c r="AX281" s="1"/>
      <c r="BB281" s="1"/>
      <c r="BC281" s="1"/>
      <c r="BD281" s="1"/>
      <c r="BH281" s="1"/>
      <c r="BI281" s="1"/>
      <c r="BJ281" s="1"/>
      <c r="BN281" s="1"/>
      <c r="BO281" s="1"/>
      <c r="BP281" s="1"/>
    </row>
    <row r="282" customFormat="false" ht="12.75" hidden="false" customHeight="false" outlineLevel="0" collapsed="false">
      <c r="A282" s="5" t="s">
        <v>273</v>
      </c>
      <c r="B282" s="1" t="s">
        <v>14</v>
      </c>
      <c r="C282" s="1" t="s">
        <v>10</v>
      </c>
      <c r="D282" s="1" t="s">
        <v>12</v>
      </c>
      <c r="E282" s="1" t="n">
        <v>0</v>
      </c>
      <c r="F282" s="1" t="n">
        <v>0</v>
      </c>
      <c r="G282" s="1" t="n">
        <v>0</v>
      </c>
      <c r="H282" s="1" t="n">
        <v>78</v>
      </c>
      <c r="I282" s="1" t="n">
        <v>79</v>
      </c>
      <c r="N282" s="7"/>
      <c r="O282" s="4"/>
      <c r="P282" s="9" t="n">
        <f aca="false">AVERAGE(E282:N282)</f>
        <v>31.4</v>
      </c>
      <c r="Q282" s="7" t="n">
        <f aca="false">COUNT(E282:N282)</f>
        <v>5</v>
      </c>
      <c r="R282" s="4" t="n">
        <f aca="false">Q282/10</f>
        <v>0.5</v>
      </c>
      <c r="S282" s="4" t="n">
        <f aca="false">(R282*P282)</f>
        <v>15.7</v>
      </c>
      <c r="T282" s="4" t="n">
        <f aca="false">(POWER(P282-S308,2))*R282</f>
        <v>3.59320167908186</v>
      </c>
      <c r="U282" s="4"/>
      <c r="V282" s="9"/>
      <c r="Z282" s="7"/>
      <c r="AA282" s="4"/>
      <c r="AB282" s="9"/>
      <c r="AF282" s="7"/>
      <c r="AG282" s="4"/>
      <c r="AH282" s="9"/>
      <c r="AV282" s="1"/>
      <c r="AW282" s="1"/>
      <c r="AX282" s="1"/>
      <c r="BB282" s="1"/>
      <c r="BC282" s="1"/>
      <c r="BD282" s="1"/>
      <c r="BH282" s="1"/>
      <c r="BI282" s="1"/>
      <c r="BJ282" s="1"/>
      <c r="BN282" s="1"/>
      <c r="BO282" s="1"/>
      <c r="BP282" s="1"/>
    </row>
    <row r="283" customFormat="false" ht="12.75" hidden="false" customHeight="false" outlineLevel="0" collapsed="false">
      <c r="A283" s="5" t="s">
        <v>275</v>
      </c>
      <c r="B283" s="1" t="s">
        <v>14</v>
      </c>
      <c r="C283" s="1" t="s">
        <v>10</v>
      </c>
      <c r="D283" s="1" t="s">
        <v>12</v>
      </c>
      <c r="N283" s="7"/>
      <c r="O283" s="4"/>
      <c r="P283" s="9"/>
      <c r="Q283" s="7"/>
      <c r="R283" s="4"/>
      <c r="S283" s="4"/>
      <c r="T283" s="4"/>
      <c r="U283" s="4"/>
      <c r="V283" s="9"/>
      <c r="Z283" s="7"/>
      <c r="AA283" s="4"/>
      <c r="AB283" s="9"/>
      <c r="AF283" s="7"/>
      <c r="AG283" s="4"/>
      <c r="AH283" s="9"/>
      <c r="AV283" s="1"/>
      <c r="AW283" s="1"/>
      <c r="AX283" s="1"/>
      <c r="BB283" s="1"/>
      <c r="BC283" s="1"/>
      <c r="BD283" s="1"/>
      <c r="BH283" s="1"/>
      <c r="BI283" s="1"/>
      <c r="BJ283" s="1"/>
      <c r="BN283" s="1"/>
      <c r="BO283" s="1"/>
      <c r="BP283" s="1"/>
    </row>
    <row r="284" customFormat="false" ht="12.75" hidden="false" customHeight="false" outlineLevel="0" collapsed="false">
      <c r="A284" s="5" t="s">
        <v>277</v>
      </c>
      <c r="B284" s="5" t="s">
        <v>14</v>
      </c>
      <c r="C284" s="1" t="s">
        <v>18</v>
      </c>
      <c r="D284" s="1" t="s">
        <v>12</v>
      </c>
      <c r="N284" s="7"/>
      <c r="O284" s="4"/>
      <c r="P284" s="9"/>
      <c r="Q284" s="7"/>
      <c r="R284" s="4"/>
      <c r="S284" s="4"/>
      <c r="T284" s="4"/>
      <c r="U284" s="4"/>
      <c r="V284" s="9"/>
      <c r="Z284" s="7"/>
      <c r="AA284" s="4"/>
      <c r="AB284" s="9"/>
      <c r="AF284" s="7"/>
      <c r="AG284" s="4"/>
      <c r="AH284" s="9"/>
      <c r="AV284" s="1"/>
      <c r="AW284" s="1"/>
      <c r="AX284" s="1"/>
      <c r="BB284" s="1"/>
      <c r="BC284" s="1"/>
      <c r="BD284" s="1"/>
      <c r="BH284" s="1"/>
      <c r="BI284" s="1"/>
      <c r="BJ284" s="1"/>
      <c r="BN284" s="1"/>
      <c r="BO284" s="1"/>
      <c r="BP284" s="1"/>
    </row>
    <row r="285" customFormat="false" ht="12.75" hidden="false" customHeight="false" outlineLevel="0" collapsed="false">
      <c r="A285" s="5" t="s">
        <v>279</v>
      </c>
      <c r="B285" s="1" t="s">
        <v>14</v>
      </c>
      <c r="C285" s="1" t="s">
        <v>76</v>
      </c>
      <c r="D285" s="1" t="s">
        <v>12</v>
      </c>
      <c r="N285" s="7"/>
      <c r="O285" s="4"/>
      <c r="P285" s="9"/>
      <c r="Q285" s="7"/>
      <c r="R285" s="4"/>
      <c r="S285" s="4"/>
      <c r="T285" s="4"/>
      <c r="U285" s="4"/>
      <c r="V285" s="9"/>
      <c r="Z285" s="7"/>
      <c r="AA285" s="4"/>
      <c r="AB285" s="9"/>
      <c r="AF285" s="7"/>
      <c r="AG285" s="4"/>
      <c r="AH285" s="9"/>
      <c r="AV285" s="1"/>
      <c r="AW285" s="1"/>
      <c r="AX285" s="1"/>
      <c r="BB285" s="1"/>
      <c r="BC285" s="1"/>
      <c r="BD285" s="1"/>
      <c r="BH285" s="1"/>
      <c r="BI285" s="1"/>
      <c r="BJ285" s="1"/>
      <c r="BN285" s="1"/>
      <c r="BO285" s="1"/>
      <c r="BP285" s="1"/>
    </row>
    <row r="286" customFormat="false" ht="12.75" hidden="false" customHeight="false" outlineLevel="0" collapsed="false">
      <c r="A286" s="5" t="s">
        <v>281</v>
      </c>
      <c r="B286" s="1" t="s">
        <v>14</v>
      </c>
      <c r="C286" s="1" t="s">
        <v>10</v>
      </c>
      <c r="D286" s="1" t="s">
        <v>12</v>
      </c>
      <c r="N286" s="7"/>
      <c r="O286" s="4"/>
      <c r="P286" s="9"/>
      <c r="Q286" s="7"/>
      <c r="R286" s="4"/>
      <c r="S286" s="4"/>
      <c r="T286" s="4"/>
      <c r="U286" s="4"/>
      <c r="V286" s="9"/>
      <c r="Z286" s="7"/>
      <c r="AA286" s="4"/>
      <c r="AB286" s="9"/>
      <c r="AF286" s="7"/>
      <c r="AG286" s="4"/>
      <c r="AH286" s="9"/>
      <c r="AV286" s="1"/>
      <c r="AW286" s="1"/>
      <c r="AX286" s="1"/>
      <c r="BB286" s="1"/>
      <c r="BC286" s="1"/>
      <c r="BD286" s="1"/>
      <c r="BH286" s="1"/>
      <c r="BI286" s="1"/>
      <c r="BJ286" s="1"/>
      <c r="BN286" s="1"/>
      <c r="BO286" s="1"/>
      <c r="BP286" s="1"/>
    </row>
    <row r="287" customFormat="false" ht="12.75" hidden="false" customHeight="false" outlineLevel="0" collapsed="false">
      <c r="A287" s="5" t="s">
        <v>283</v>
      </c>
      <c r="B287" s="1" t="s">
        <v>14</v>
      </c>
      <c r="C287" s="1" t="s">
        <v>151</v>
      </c>
      <c r="D287" s="1" t="s">
        <v>12</v>
      </c>
      <c r="H287" s="1" t="n">
        <v>23</v>
      </c>
      <c r="I287" s="1" t="n">
        <v>0.7</v>
      </c>
      <c r="J287" s="1" t="n">
        <v>0</v>
      </c>
      <c r="K287" s="1" t="n">
        <v>73</v>
      </c>
      <c r="L287" s="1" t="n">
        <v>30</v>
      </c>
      <c r="N287" s="7" t="n">
        <v>0</v>
      </c>
      <c r="O287" s="4"/>
      <c r="P287" s="9" t="n">
        <f aca="false">AVERAGE(E287:N287)</f>
        <v>21.1166666666667</v>
      </c>
      <c r="Q287" s="7" t="n">
        <f aca="false">COUNT(E287:N287)</f>
        <v>6</v>
      </c>
      <c r="R287" s="4" t="n">
        <f aca="false">Q287/10</f>
        <v>0.6</v>
      </c>
      <c r="S287" s="4" t="n">
        <f aca="false">(R287*P287)</f>
        <v>12.67</v>
      </c>
      <c r="T287" s="4" t="n">
        <f aca="false">(POWER(P287-S308,2))*R287</f>
        <v>100.840424084132</v>
      </c>
      <c r="U287" s="4"/>
      <c r="V287" s="9"/>
      <c r="Z287" s="7"/>
      <c r="AA287" s="4"/>
      <c r="AB287" s="9"/>
      <c r="AF287" s="7"/>
      <c r="AG287" s="4"/>
      <c r="AH287" s="9"/>
      <c r="AV287" s="1"/>
      <c r="AW287" s="1"/>
      <c r="AX287" s="1"/>
      <c r="BB287" s="1"/>
      <c r="BC287" s="1"/>
      <c r="BD287" s="1"/>
      <c r="BH287" s="1"/>
      <c r="BI287" s="1"/>
      <c r="BJ287" s="1"/>
      <c r="BN287" s="1"/>
      <c r="BO287" s="1"/>
      <c r="BP287" s="1"/>
    </row>
    <row r="288" customFormat="false" ht="12.75" hidden="false" customHeight="false" outlineLevel="0" collapsed="false">
      <c r="A288" s="5" t="s">
        <v>285</v>
      </c>
      <c r="B288" s="1" t="s">
        <v>14</v>
      </c>
      <c r="C288" s="1" t="s">
        <v>10</v>
      </c>
      <c r="D288" s="1" t="s">
        <v>12</v>
      </c>
      <c r="N288" s="7"/>
      <c r="O288" s="4"/>
      <c r="P288" s="9"/>
      <c r="Q288" s="7"/>
      <c r="R288" s="4"/>
      <c r="S288" s="4"/>
      <c r="T288" s="4"/>
      <c r="U288" s="4"/>
      <c r="V288" s="9"/>
      <c r="Z288" s="7"/>
      <c r="AA288" s="4"/>
      <c r="AB288" s="9"/>
      <c r="AF288" s="7"/>
      <c r="AG288" s="4"/>
      <c r="AH288" s="9"/>
      <c r="AV288" s="1"/>
      <c r="AW288" s="1"/>
      <c r="AX288" s="1"/>
      <c r="BB288" s="1"/>
      <c r="BC288" s="1"/>
      <c r="BD288" s="1"/>
      <c r="BH288" s="1"/>
      <c r="BI288" s="1"/>
      <c r="BJ288" s="1"/>
      <c r="BN288" s="1"/>
      <c r="BO288" s="1"/>
      <c r="BP288" s="1"/>
    </row>
    <row r="289" customFormat="false" ht="12.75" hidden="false" customHeight="false" outlineLevel="0" collapsed="false">
      <c r="A289" s="5" t="s">
        <v>287</v>
      </c>
      <c r="B289" s="1" t="s">
        <v>14</v>
      </c>
      <c r="C289" s="1" t="s">
        <v>76</v>
      </c>
      <c r="D289" s="1" t="s">
        <v>12</v>
      </c>
      <c r="E289" s="1" t="n">
        <v>38</v>
      </c>
      <c r="F289" s="1" t="n">
        <v>35</v>
      </c>
      <c r="G289" s="1" t="n">
        <v>52</v>
      </c>
      <c r="H289" s="1" t="n">
        <v>42</v>
      </c>
      <c r="I289" s="1" t="n">
        <v>48</v>
      </c>
      <c r="J289" s="1" t="n">
        <v>22</v>
      </c>
      <c r="K289" s="1" t="n">
        <v>34</v>
      </c>
      <c r="L289" s="1" t="n">
        <v>22</v>
      </c>
      <c r="M289" s="1" t="n">
        <v>66</v>
      </c>
      <c r="N289" s="7" t="n">
        <v>55</v>
      </c>
      <c r="O289" s="4"/>
      <c r="P289" s="9" t="n">
        <f aca="false">AVERAGE(E289:N289)</f>
        <v>41.4</v>
      </c>
      <c r="Q289" s="7" t="n">
        <f aca="false">COUNT(E289:N289)</f>
        <v>10</v>
      </c>
      <c r="R289" s="4" t="n">
        <f aca="false">Q289/10</f>
        <v>1</v>
      </c>
      <c r="S289" s="4" t="n">
        <f aca="false">(R289*P289)</f>
        <v>41.4</v>
      </c>
      <c r="T289" s="4" t="n">
        <f aca="false">(POWER(P289-S308,2))*R289</f>
        <v>53.5714675355267</v>
      </c>
      <c r="U289" s="4"/>
      <c r="V289" s="9"/>
      <c r="Z289" s="7"/>
      <c r="AA289" s="4"/>
      <c r="AB289" s="9"/>
      <c r="AF289" s="7"/>
      <c r="AG289" s="4"/>
      <c r="AH289" s="9"/>
      <c r="AV289" s="1"/>
      <c r="AW289" s="1"/>
      <c r="AX289" s="1"/>
      <c r="BB289" s="1"/>
      <c r="BC289" s="1"/>
      <c r="BD289" s="1"/>
      <c r="BH289" s="1"/>
      <c r="BI289" s="1"/>
      <c r="BJ289" s="1"/>
      <c r="BN289" s="1"/>
      <c r="BO289" s="1"/>
      <c r="BP289" s="1"/>
    </row>
    <row r="290" customFormat="false" ht="12.75" hidden="false" customHeight="false" outlineLevel="0" collapsed="false">
      <c r="A290" s="5" t="s">
        <v>289</v>
      </c>
      <c r="B290" s="1" t="s">
        <v>26</v>
      </c>
      <c r="C290" s="1" t="s">
        <v>49</v>
      </c>
      <c r="D290" s="1" t="s">
        <v>12</v>
      </c>
      <c r="E290" s="1" t="n">
        <v>44</v>
      </c>
      <c r="F290" s="1" t="n">
        <v>35</v>
      </c>
      <c r="G290" s="1" t="n">
        <v>45</v>
      </c>
      <c r="H290" s="1" t="n">
        <v>40</v>
      </c>
      <c r="I290" s="1" t="n">
        <v>38</v>
      </c>
      <c r="J290" s="1" t="n">
        <v>41</v>
      </c>
      <c r="K290" s="1" t="n">
        <v>40</v>
      </c>
      <c r="L290" s="1" t="n">
        <v>37</v>
      </c>
      <c r="M290" s="1" t="n">
        <v>48</v>
      </c>
      <c r="N290" s="7" t="n">
        <v>0</v>
      </c>
      <c r="O290" s="4"/>
      <c r="P290" s="9" t="n">
        <f aca="false">AVERAGE(E290:N290)</f>
        <v>36.8</v>
      </c>
      <c r="Q290" s="7" t="n">
        <f aca="false">COUNT(E290:N290)</f>
        <v>10</v>
      </c>
      <c r="R290" s="4" t="n">
        <f aca="false">Q290/10</f>
        <v>1</v>
      </c>
      <c r="S290" s="4" t="n">
        <f aca="false">(R290*P290)</f>
        <v>36.8</v>
      </c>
      <c r="T290" s="4" t="n">
        <f aca="false">(POWER(P290-S308,2))*R290</f>
        <v>7.39433801393971</v>
      </c>
      <c r="U290" s="4"/>
      <c r="V290" s="9"/>
      <c r="Z290" s="7"/>
      <c r="AA290" s="4"/>
      <c r="AB290" s="9"/>
      <c r="AF290" s="7"/>
      <c r="AG290" s="4"/>
      <c r="AH290" s="9"/>
      <c r="AV290" s="1"/>
      <c r="AW290" s="1"/>
      <c r="AX290" s="1"/>
      <c r="BB290" s="1"/>
      <c r="BC290" s="1"/>
      <c r="BD290" s="1"/>
      <c r="BH290" s="1"/>
      <c r="BI290" s="1"/>
      <c r="BJ290" s="1"/>
      <c r="BN290" s="1"/>
      <c r="BO290" s="1"/>
      <c r="BP290" s="1"/>
    </row>
    <row r="291" customFormat="false" ht="12.75" hidden="false" customHeight="false" outlineLevel="0" collapsed="false">
      <c r="A291" s="5" t="s">
        <v>290</v>
      </c>
      <c r="B291" s="1" t="s">
        <v>14</v>
      </c>
      <c r="C291" s="1" t="s">
        <v>291</v>
      </c>
      <c r="D291" s="1" t="s">
        <v>12</v>
      </c>
      <c r="E291" s="1" t="n">
        <v>39.5</v>
      </c>
      <c r="F291" s="1" t="n">
        <v>36.5</v>
      </c>
      <c r="G291" s="1" t="n">
        <v>48.5</v>
      </c>
      <c r="H291" s="1" t="n">
        <v>41</v>
      </c>
      <c r="I291" s="1" t="n">
        <v>51</v>
      </c>
      <c r="J291" s="1" t="n">
        <v>31</v>
      </c>
      <c r="K291" s="1" t="n">
        <v>32</v>
      </c>
      <c r="L291" s="1" t="n">
        <v>17</v>
      </c>
      <c r="M291" s="1" t="n">
        <v>64</v>
      </c>
      <c r="N291" s="7" t="n">
        <v>0</v>
      </c>
      <c r="O291" s="4"/>
      <c r="P291" s="9" t="n">
        <f aca="false">AVERAGE(E291:N291)</f>
        <v>36.05</v>
      </c>
      <c r="Q291" s="7" t="n">
        <f aca="false">COUNT(E291:N291)</f>
        <v>10</v>
      </c>
      <c r="R291" s="4" t="n">
        <f aca="false">Q291/10</f>
        <v>1</v>
      </c>
      <c r="S291" s="4" t="n">
        <f aca="false">(R291*P291)</f>
        <v>36.05</v>
      </c>
      <c r="T291" s="4" t="n">
        <f aca="false">(POWER(P291-S308,2))*R291</f>
        <v>3.87795820063749</v>
      </c>
      <c r="U291" s="4"/>
      <c r="V291" s="9"/>
      <c r="Z291" s="7"/>
      <c r="AA291" s="4"/>
      <c r="AB291" s="9"/>
      <c r="AF291" s="7"/>
      <c r="AG291" s="4"/>
      <c r="AH291" s="9"/>
      <c r="AV291" s="1"/>
      <c r="AW291" s="1"/>
      <c r="AX291" s="1"/>
      <c r="BB291" s="1"/>
      <c r="BC291" s="1"/>
      <c r="BD291" s="1"/>
      <c r="BH291" s="1"/>
      <c r="BI291" s="1"/>
      <c r="BJ291" s="1"/>
      <c r="BN291" s="1"/>
      <c r="BO291" s="1"/>
      <c r="BP291" s="1"/>
    </row>
    <row r="292" customFormat="false" ht="12.75" hidden="false" customHeight="false" outlineLevel="0" collapsed="false">
      <c r="A292" s="5" t="s">
        <v>293</v>
      </c>
      <c r="B292" s="1" t="s">
        <v>14</v>
      </c>
      <c r="C292" s="1" t="s">
        <v>89</v>
      </c>
      <c r="D292" s="1" t="s">
        <v>12</v>
      </c>
      <c r="N292" s="7"/>
      <c r="O292" s="4"/>
      <c r="P292" s="9"/>
      <c r="Q292" s="7"/>
      <c r="R292" s="4"/>
      <c r="S292" s="4"/>
      <c r="T292" s="4"/>
      <c r="U292" s="4"/>
      <c r="V292" s="9"/>
      <c r="Z292" s="7"/>
      <c r="AA292" s="4"/>
      <c r="AB292" s="9"/>
      <c r="AF292" s="7"/>
      <c r="AG292" s="4"/>
      <c r="AH292" s="9"/>
      <c r="AV292" s="1"/>
      <c r="AW292" s="1"/>
      <c r="AX292" s="1"/>
      <c r="BB292" s="1"/>
      <c r="BC292" s="1"/>
      <c r="BD292" s="1"/>
      <c r="BH292" s="1"/>
      <c r="BI292" s="1"/>
      <c r="BJ292" s="1"/>
      <c r="BN292" s="1"/>
      <c r="BO292" s="1"/>
      <c r="BP292" s="1"/>
    </row>
    <row r="293" customFormat="false" ht="12.75" hidden="false" customHeight="false" outlineLevel="0" collapsed="false">
      <c r="A293" s="5" t="s">
        <v>295</v>
      </c>
      <c r="B293" s="1" t="s">
        <v>14</v>
      </c>
      <c r="C293" s="1" t="s">
        <v>89</v>
      </c>
      <c r="D293" s="1" t="s">
        <v>12</v>
      </c>
      <c r="E293" s="1" t="n">
        <v>47</v>
      </c>
      <c r="F293" s="1" t="n">
        <v>53</v>
      </c>
      <c r="G293" s="1" t="n">
        <v>0</v>
      </c>
      <c r="H293" s="1" t="n">
        <v>34</v>
      </c>
      <c r="I293" s="1" t="n">
        <v>40</v>
      </c>
      <c r="J293" s="1" t="n">
        <v>25</v>
      </c>
      <c r="K293" s="1" t="n">
        <v>19</v>
      </c>
      <c r="L293" s="1" t="n">
        <v>17</v>
      </c>
      <c r="M293" s="1" t="n">
        <v>14</v>
      </c>
      <c r="N293" s="7" t="n">
        <v>23</v>
      </c>
      <c r="O293" s="4"/>
      <c r="P293" s="9" t="n">
        <f aca="false">AVERAGE(E293:N293)</f>
        <v>27.2</v>
      </c>
      <c r="Q293" s="7" t="n">
        <f aca="false">COUNT(E293:N293)</f>
        <v>10</v>
      </c>
      <c r="R293" s="4" t="n">
        <f aca="false">Q293/10</f>
        <v>1</v>
      </c>
      <c r="S293" s="4" t="n">
        <f aca="false">(R293*P293)</f>
        <v>27.2</v>
      </c>
      <c r="T293" s="4" t="n">
        <f aca="false">(POWER(P293-S308,2))*R293</f>
        <v>47.3446764036713</v>
      </c>
      <c r="U293" s="4"/>
      <c r="V293" s="9"/>
      <c r="Z293" s="7"/>
      <c r="AA293" s="4"/>
      <c r="AB293" s="9"/>
      <c r="AF293" s="7"/>
      <c r="AG293" s="4"/>
      <c r="AH293" s="9"/>
      <c r="AV293" s="1"/>
      <c r="AW293" s="1"/>
      <c r="AX293" s="1"/>
      <c r="BB293" s="1"/>
      <c r="BC293" s="1"/>
      <c r="BD293" s="1"/>
      <c r="BH293" s="1"/>
      <c r="BI293" s="1"/>
      <c r="BJ293" s="1"/>
      <c r="BN293" s="1"/>
      <c r="BO293" s="1"/>
      <c r="BP293" s="1"/>
    </row>
    <row r="294" customFormat="false" ht="12.75" hidden="false" customHeight="false" outlineLevel="0" collapsed="false">
      <c r="A294" s="5" t="s">
        <v>297</v>
      </c>
      <c r="B294" s="1" t="s">
        <v>14</v>
      </c>
      <c r="C294" s="1" t="s">
        <v>29</v>
      </c>
      <c r="D294" s="1" t="s">
        <v>12</v>
      </c>
      <c r="E294" s="1" t="n">
        <v>1</v>
      </c>
      <c r="F294" s="1" t="n">
        <v>20</v>
      </c>
      <c r="G294" s="1" t="n">
        <v>14</v>
      </c>
      <c r="H294" s="1" t="n">
        <v>21</v>
      </c>
      <c r="I294" s="1" t="n">
        <v>15</v>
      </c>
      <c r="J294" s="1" t="n">
        <v>16</v>
      </c>
      <c r="K294" s="1" t="n">
        <v>13</v>
      </c>
      <c r="L294" s="1" t="n">
        <v>31</v>
      </c>
      <c r="M294" s="1" t="n">
        <v>16</v>
      </c>
      <c r="N294" s="7"/>
      <c r="O294" s="4"/>
      <c r="P294" s="9" t="n">
        <f aca="false">AVERAGE(E294:N294)</f>
        <v>16.3333333333333</v>
      </c>
      <c r="Q294" s="7" t="n">
        <f aca="false">COUNT(E294:N294)</f>
        <v>9</v>
      </c>
      <c r="R294" s="4" t="n">
        <f aca="false">Q294/10</f>
        <v>0.9</v>
      </c>
      <c r="S294" s="4" t="n">
        <f aca="false">(R294*P294)</f>
        <v>14.7</v>
      </c>
      <c r="T294" s="4" t="n">
        <f aca="false">(POWER(P294-S308,2))*R294</f>
        <v>283.473615997843</v>
      </c>
      <c r="U294" s="4"/>
      <c r="V294" s="9"/>
      <c r="Z294" s="7"/>
      <c r="AA294" s="4"/>
      <c r="AB294" s="9"/>
      <c r="AF294" s="7"/>
      <c r="AG294" s="4"/>
      <c r="AH294" s="9"/>
      <c r="AV294" s="1"/>
      <c r="AW294" s="1"/>
      <c r="AX294" s="1"/>
      <c r="BB294" s="1"/>
      <c r="BC294" s="1"/>
      <c r="BD294" s="1"/>
      <c r="BH294" s="1"/>
      <c r="BI294" s="1"/>
      <c r="BJ294" s="1"/>
      <c r="BN294" s="1"/>
      <c r="BO294" s="1"/>
      <c r="BP294" s="1"/>
    </row>
    <row r="295" customFormat="false" ht="12.75" hidden="false" customHeight="false" outlineLevel="0" collapsed="false">
      <c r="A295" s="5" t="s">
        <v>299</v>
      </c>
      <c r="B295" s="1" t="s">
        <v>14</v>
      </c>
      <c r="C295" s="1" t="s">
        <v>42</v>
      </c>
      <c r="D295" s="1" t="s">
        <v>12</v>
      </c>
      <c r="N295" s="7"/>
      <c r="O295" s="4"/>
      <c r="P295" s="9"/>
      <c r="Q295" s="7"/>
      <c r="R295" s="4"/>
      <c r="S295" s="4"/>
      <c r="T295" s="4"/>
      <c r="U295" s="4"/>
      <c r="V295" s="9"/>
      <c r="Z295" s="7"/>
      <c r="AA295" s="4"/>
      <c r="AB295" s="9"/>
      <c r="AF295" s="7"/>
      <c r="AG295" s="4"/>
      <c r="AH295" s="9"/>
      <c r="AV295" s="1"/>
      <c r="AW295" s="1"/>
      <c r="AX295" s="1"/>
      <c r="BB295" s="1"/>
      <c r="BC295" s="1"/>
      <c r="BD295" s="1"/>
      <c r="BH295" s="1"/>
      <c r="BI295" s="1"/>
      <c r="BJ295" s="1"/>
      <c r="BN295" s="1"/>
      <c r="BO295" s="1"/>
      <c r="BP295" s="1"/>
    </row>
    <row r="296" customFormat="false" ht="12.75" hidden="false" customHeight="false" outlineLevel="0" collapsed="false">
      <c r="A296" s="5" t="s">
        <v>301</v>
      </c>
      <c r="B296" s="1" t="s">
        <v>14</v>
      </c>
      <c r="C296" s="1" t="s">
        <v>18</v>
      </c>
      <c r="D296" s="1" t="s">
        <v>12</v>
      </c>
      <c r="E296" s="1" t="n">
        <v>51</v>
      </c>
      <c r="F296" s="1" t="n">
        <v>80</v>
      </c>
      <c r="G296" s="1" t="n">
        <v>58</v>
      </c>
      <c r="H296" s="1" t="n">
        <v>75</v>
      </c>
      <c r="I296" s="1" t="n">
        <v>33</v>
      </c>
      <c r="J296" s="1" t="n">
        <v>61</v>
      </c>
      <c r="K296" s="1" t="n">
        <v>25</v>
      </c>
      <c r="L296" s="1" t="n">
        <v>21</v>
      </c>
      <c r="M296" s="1" t="n">
        <v>29</v>
      </c>
      <c r="N296" s="7" t="n">
        <v>58</v>
      </c>
      <c r="O296" s="4"/>
      <c r="P296" s="9" t="n">
        <f aca="false">AVERAGE(E296:N296)</f>
        <v>49.1</v>
      </c>
      <c r="Q296" s="7" t="n">
        <f aca="false">COUNT(E296:N296)</f>
        <v>10</v>
      </c>
      <c r="R296" s="4" t="n">
        <f aca="false">Q296/10</f>
        <v>1</v>
      </c>
      <c r="S296" s="4" t="n">
        <f aca="false">(R296*P296)</f>
        <v>49.1</v>
      </c>
      <c r="T296" s="4" t="n">
        <f aca="false">(POWER(P296-S308,2))*R296</f>
        <v>225.577966952096</v>
      </c>
      <c r="U296" s="4"/>
      <c r="V296" s="9"/>
      <c r="Z296" s="7"/>
      <c r="AA296" s="4"/>
      <c r="AB296" s="9"/>
      <c r="AF296" s="7"/>
      <c r="AG296" s="4"/>
      <c r="AH296" s="9"/>
      <c r="AV296" s="1"/>
      <c r="AW296" s="1"/>
      <c r="AX296" s="1"/>
      <c r="BB296" s="1"/>
      <c r="BC296" s="1"/>
      <c r="BD296" s="1"/>
      <c r="BH296" s="1"/>
      <c r="BI296" s="1"/>
      <c r="BJ296" s="1"/>
      <c r="BN296" s="1"/>
      <c r="BO296" s="1"/>
      <c r="BP296" s="1"/>
    </row>
    <row r="297" customFormat="false" ht="12.75" hidden="false" customHeight="false" outlineLevel="0" collapsed="false">
      <c r="A297" s="5" t="s">
        <v>303</v>
      </c>
      <c r="B297" s="1" t="s">
        <v>14</v>
      </c>
      <c r="C297" s="5" t="s">
        <v>109</v>
      </c>
      <c r="D297" s="1" t="s">
        <v>12</v>
      </c>
      <c r="E297" s="1" t="n">
        <v>73</v>
      </c>
      <c r="F297" s="1" t="n">
        <v>62</v>
      </c>
      <c r="G297" s="1" t="n">
        <v>64</v>
      </c>
      <c r="H297" s="1" t="n">
        <v>37</v>
      </c>
      <c r="I297" s="1" t="n">
        <v>46</v>
      </c>
      <c r="J297" s="1" t="n">
        <v>62</v>
      </c>
      <c r="K297" s="1" t="n">
        <v>62</v>
      </c>
      <c r="L297" s="1" t="n">
        <v>78</v>
      </c>
      <c r="M297" s="1" t="n">
        <v>46</v>
      </c>
      <c r="N297" s="7"/>
      <c r="O297" s="4"/>
      <c r="P297" s="9" t="n">
        <f aca="false">AVERAGE(E297:N297)</f>
        <v>58.8888888888889</v>
      </c>
      <c r="Q297" s="7" t="n">
        <f aca="false">COUNT(E297:N297)</f>
        <v>9</v>
      </c>
      <c r="R297" s="4" t="n">
        <f aca="false">Q297/10</f>
        <v>0.9</v>
      </c>
      <c r="S297" s="4" t="n">
        <f aca="false">(R297*P297)</f>
        <v>53</v>
      </c>
      <c r="T297" s="4" t="n">
        <f aca="false">(POWER(P297-S308,2))*R297</f>
        <v>553.899522908254</v>
      </c>
      <c r="U297" s="4"/>
      <c r="V297" s="9"/>
      <c r="Z297" s="7"/>
      <c r="AA297" s="4"/>
      <c r="AB297" s="9"/>
      <c r="AF297" s="7"/>
      <c r="AG297" s="4"/>
      <c r="AH297" s="9"/>
      <c r="AV297" s="1"/>
      <c r="AW297" s="1"/>
      <c r="AX297" s="1"/>
      <c r="BB297" s="1"/>
      <c r="BC297" s="1"/>
      <c r="BD297" s="1"/>
      <c r="BH297" s="1"/>
      <c r="BI297" s="1"/>
      <c r="BJ297" s="1"/>
      <c r="BN297" s="1"/>
      <c r="BO297" s="1"/>
      <c r="BP297" s="1"/>
    </row>
    <row r="298" customFormat="false" ht="12.75" hidden="false" customHeight="false" outlineLevel="0" collapsed="false">
      <c r="A298" s="5" t="s">
        <v>305</v>
      </c>
      <c r="B298" s="1" t="s">
        <v>14</v>
      </c>
      <c r="C298" s="5" t="s">
        <v>18</v>
      </c>
      <c r="D298" s="1" t="s">
        <v>12</v>
      </c>
      <c r="N298" s="7"/>
      <c r="O298" s="4"/>
      <c r="P298" s="9"/>
      <c r="Q298" s="7"/>
      <c r="R298" s="4"/>
      <c r="S298" s="4"/>
      <c r="T298" s="4"/>
      <c r="U298" s="4"/>
      <c r="V298" s="9"/>
      <c r="Z298" s="7"/>
      <c r="AA298" s="4"/>
      <c r="AB298" s="9"/>
      <c r="AF298" s="7"/>
      <c r="AG298" s="4"/>
      <c r="AH298" s="9"/>
      <c r="AV298" s="1"/>
      <c r="AW298" s="1"/>
      <c r="AX298" s="1"/>
      <c r="BB298" s="1"/>
      <c r="BC298" s="1"/>
      <c r="BD298" s="1"/>
      <c r="BH298" s="1"/>
      <c r="BI298" s="1"/>
      <c r="BJ298" s="1"/>
      <c r="BN298" s="1"/>
      <c r="BO298" s="1"/>
      <c r="BP298" s="1"/>
    </row>
    <row r="299" customFormat="false" ht="12.75" hidden="false" customHeight="false" outlineLevel="0" collapsed="false">
      <c r="A299" s="5" t="s">
        <v>307</v>
      </c>
      <c r="B299" s="1" t="s">
        <v>14</v>
      </c>
      <c r="C299" s="1" t="s">
        <v>89</v>
      </c>
      <c r="D299" s="1" t="s">
        <v>12</v>
      </c>
      <c r="E299" s="1" t="n">
        <v>33</v>
      </c>
      <c r="F299" s="1" t="n">
        <v>4</v>
      </c>
      <c r="G299" s="1" t="n">
        <v>3</v>
      </c>
      <c r="H299" s="1" t="n">
        <v>28</v>
      </c>
      <c r="I299" s="1" t="n">
        <v>16</v>
      </c>
      <c r="J299" s="1" t="n">
        <v>17</v>
      </c>
      <c r="K299" s="1" t="n">
        <v>4</v>
      </c>
      <c r="L299" s="1" t="n">
        <v>15</v>
      </c>
      <c r="M299" s="1" t="n">
        <v>33</v>
      </c>
      <c r="N299" s="7" t="n">
        <v>20</v>
      </c>
      <c r="O299" s="4"/>
      <c r="P299" s="9" t="n">
        <f aca="false">AVERAGE(E299:N299)</f>
        <v>17.3</v>
      </c>
      <c r="Q299" s="7" t="n">
        <f aca="false">COUNT(E299:N299)</f>
        <v>10</v>
      </c>
      <c r="R299" s="4" t="n">
        <f aca="false">Q299/10</f>
        <v>1</v>
      </c>
      <c r="S299" s="4" t="n">
        <f aca="false">(R299*P299)</f>
        <v>17.3</v>
      </c>
      <c r="T299" s="4" t="n">
        <f aca="false">(POWER(P299-S308,2))*R299</f>
        <v>281.593462868082</v>
      </c>
      <c r="U299" s="4"/>
      <c r="V299" s="9"/>
      <c r="Z299" s="7"/>
      <c r="AA299" s="4"/>
      <c r="AB299" s="9"/>
      <c r="AF299" s="7"/>
      <c r="AG299" s="4"/>
      <c r="AH299" s="9"/>
      <c r="AV299" s="1"/>
      <c r="AW299" s="1"/>
      <c r="AX299" s="1"/>
      <c r="BB299" s="1"/>
      <c r="BC299" s="1"/>
      <c r="BD299" s="1"/>
      <c r="BH299" s="1"/>
      <c r="BI299" s="1"/>
      <c r="BJ299" s="1"/>
      <c r="BN299" s="1"/>
      <c r="BO299" s="1"/>
      <c r="BP299" s="1"/>
    </row>
    <row r="300" customFormat="false" ht="12.75" hidden="false" customHeight="false" outlineLevel="0" collapsed="false">
      <c r="A300" s="5" t="s">
        <v>309</v>
      </c>
      <c r="B300" s="1" t="s">
        <v>14</v>
      </c>
      <c r="C300" s="1" t="s">
        <v>291</v>
      </c>
      <c r="D300" s="1" t="s">
        <v>12</v>
      </c>
      <c r="N300" s="7"/>
      <c r="O300" s="4"/>
      <c r="P300" s="9"/>
      <c r="Q300" s="38"/>
      <c r="R300" s="39"/>
      <c r="S300" s="40"/>
      <c r="T300" s="40"/>
      <c r="U300" s="39"/>
      <c r="V300" s="9"/>
      <c r="Z300" s="7"/>
      <c r="AA300" s="4"/>
      <c r="AB300" s="9"/>
      <c r="AF300" s="7"/>
      <c r="AG300" s="4"/>
      <c r="AH300" s="9"/>
      <c r="AV300" s="1"/>
      <c r="AW300" s="1"/>
      <c r="AX300" s="1"/>
      <c r="BB300" s="1"/>
      <c r="BC300" s="1"/>
      <c r="BD300" s="1"/>
      <c r="BH300" s="1"/>
      <c r="BI300" s="1"/>
      <c r="BJ300" s="1"/>
      <c r="BN300" s="1"/>
      <c r="BO300" s="1"/>
      <c r="BP300" s="1"/>
    </row>
    <row r="301" customFormat="false" ht="12.75" hidden="false" customHeight="false" outlineLevel="0" collapsed="false">
      <c r="A301" s="5" t="s">
        <v>311</v>
      </c>
      <c r="B301" s="1" t="s">
        <v>14</v>
      </c>
      <c r="C301" s="5" t="s">
        <v>42</v>
      </c>
      <c r="D301" s="1" t="s">
        <v>12</v>
      </c>
      <c r="E301" s="1" t="n">
        <v>20</v>
      </c>
      <c r="F301" s="1" t="n">
        <v>77</v>
      </c>
      <c r="G301" s="1" t="n">
        <v>10</v>
      </c>
      <c r="H301" s="1" t="n">
        <v>20</v>
      </c>
      <c r="I301" s="1" t="n">
        <v>15</v>
      </c>
      <c r="J301" s="1" t="n">
        <v>54</v>
      </c>
      <c r="K301" s="1" t="n">
        <v>70</v>
      </c>
      <c r="L301" s="1" t="n">
        <v>70</v>
      </c>
      <c r="M301" s="1" t="n">
        <v>30</v>
      </c>
      <c r="N301" s="7" t="n">
        <v>70</v>
      </c>
      <c r="O301" s="4"/>
      <c r="P301" s="9" t="n">
        <f aca="false">AVERAGE(E301:N301)</f>
        <v>43.6</v>
      </c>
      <c r="Q301" s="7" t="n">
        <f aca="false">COUNT(E301:N301)</f>
        <v>10</v>
      </c>
      <c r="R301" s="4" t="n">
        <f aca="false">Q301/10</f>
        <v>1</v>
      </c>
      <c r="S301" s="4" t="n">
        <f aca="false">(R301*P301)</f>
        <v>43.6</v>
      </c>
      <c r="T301" s="4" t="n">
        <f aca="false">(POWER(P301-S308,2))*R301</f>
        <v>90.6161816545466</v>
      </c>
      <c r="U301" s="39"/>
      <c r="V301" s="9"/>
      <c r="Z301" s="7"/>
      <c r="AA301" s="4"/>
      <c r="AB301" s="9"/>
      <c r="AF301" s="7"/>
      <c r="AG301" s="4"/>
      <c r="AH301" s="9"/>
      <c r="AV301" s="1"/>
      <c r="AW301" s="1"/>
      <c r="AX301" s="1"/>
      <c r="BB301" s="1"/>
      <c r="BC301" s="1"/>
      <c r="BD301" s="1"/>
      <c r="BH301" s="1"/>
      <c r="BI301" s="1"/>
      <c r="BJ301" s="1"/>
      <c r="BN301" s="1"/>
      <c r="BO301" s="1"/>
      <c r="BP301" s="1"/>
    </row>
    <row r="302" customFormat="false" ht="12.75" hidden="false" customHeight="false" outlineLevel="0" collapsed="false">
      <c r="A302" s="5" t="s">
        <v>313</v>
      </c>
      <c r="B302" s="9" t="s">
        <v>14</v>
      </c>
      <c r="C302" s="1" t="s">
        <v>18</v>
      </c>
      <c r="D302" s="1" t="s">
        <v>12</v>
      </c>
      <c r="N302" s="7"/>
      <c r="O302" s="4"/>
      <c r="P302" s="9"/>
      <c r="Q302" s="38"/>
      <c r="R302" s="39"/>
      <c r="S302" s="40"/>
      <c r="T302" s="40"/>
      <c r="U302" s="39"/>
      <c r="V302" s="9"/>
      <c r="Z302" s="7"/>
      <c r="AA302" s="4"/>
      <c r="AB302" s="9"/>
      <c r="AF302" s="7"/>
      <c r="AG302" s="4"/>
      <c r="AH302" s="9"/>
      <c r="AV302" s="1"/>
      <c r="AW302" s="1"/>
      <c r="AX302" s="1"/>
      <c r="BB302" s="1"/>
      <c r="BC302" s="1"/>
      <c r="BD302" s="1"/>
      <c r="BH302" s="1"/>
      <c r="BI302" s="1"/>
      <c r="BJ302" s="1"/>
      <c r="BN302" s="1"/>
      <c r="BO302" s="1"/>
      <c r="BP302" s="1"/>
    </row>
    <row r="303" customFormat="false" ht="12.75" hidden="false" customHeight="false" outlineLevel="0" collapsed="false">
      <c r="A303" s="5" t="s">
        <v>315</v>
      </c>
      <c r="B303" s="5" t="s">
        <v>14</v>
      </c>
      <c r="C303" s="1" t="s">
        <v>18</v>
      </c>
      <c r="D303" s="1" t="s">
        <v>12</v>
      </c>
      <c r="N303" s="7"/>
      <c r="O303" s="4"/>
      <c r="P303" s="9"/>
      <c r="Q303" s="38"/>
      <c r="R303" s="39"/>
      <c r="S303" s="40"/>
      <c r="T303" s="40"/>
      <c r="U303" s="39"/>
      <c r="V303" s="9"/>
      <c r="Z303" s="7"/>
      <c r="AA303" s="4"/>
      <c r="AB303" s="9"/>
      <c r="AF303" s="7"/>
      <c r="AG303" s="4"/>
      <c r="AH303" s="9"/>
      <c r="AV303" s="1"/>
      <c r="AW303" s="1"/>
      <c r="AX303" s="1"/>
      <c r="BB303" s="1"/>
      <c r="BC303" s="1"/>
      <c r="BD303" s="1"/>
      <c r="BH303" s="1"/>
      <c r="BI303" s="1"/>
      <c r="BJ303" s="1"/>
      <c r="BN303" s="1"/>
      <c r="BO303" s="1"/>
      <c r="BP303" s="1"/>
    </row>
    <row r="304" customFormat="false" ht="12.75" hidden="false" customHeight="false" outlineLevel="0" collapsed="false">
      <c r="A304" s="5" t="s">
        <v>317</v>
      </c>
      <c r="B304" s="1" t="s">
        <v>14</v>
      </c>
      <c r="C304" s="1" t="s">
        <v>62</v>
      </c>
      <c r="D304" s="1" t="s">
        <v>12</v>
      </c>
      <c r="E304" s="1" t="n">
        <v>75</v>
      </c>
      <c r="F304" s="1" t="n">
        <v>64</v>
      </c>
      <c r="G304" s="1" t="n">
        <v>76</v>
      </c>
      <c r="H304" s="1" t="n">
        <v>48</v>
      </c>
      <c r="I304" s="1" t="n">
        <v>37</v>
      </c>
      <c r="J304" s="1" t="n">
        <v>71</v>
      </c>
      <c r="K304" s="1" t="n">
        <v>64</v>
      </c>
      <c r="L304" s="1" t="n">
        <v>77</v>
      </c>
      <c r="M304" s="1" t="n">
        <v>55</v>
      </c>
      <c r="N304" s="7" t="n">
        <v>64</v>
      </c>
      <c r="O304" s="4"/>
      <c r="P304" s="9" t="n">
        <f aca="false">AVERAGE(E304:N304)</f>
        <v>63.1</v>
      </c>
      <c r="Q304" s="7" t="n">
        <f aca="false">COUNT(E304:N304)</f>
        <v>10</v>
      </c>
      <c r="R304" s="4" t="n">
        <f aca="false">Q304/10</f>
        <v>1</v>
      </c>
      <c r="S304" s="4" t="n">
        <f aca="false">(R304*P304)</f>
        <v>63.1</v>
      </c>
      <c r="T304" s="4" t="n">
        <f aca="false">(POWER(P304-S308,2))*R304</f>
        <v>842.117056800404</v>
      </c>
      <c r="U304" s="39"/>
      <c r="V304" s="9"/>
      <c r="Z304" s="7"/>
      <c r="AA304" s="4"/>
      <c r="AB304" s="9"/>
      <c r="AF304" s="7"/>
      <c r="AG304" s="4"/>
      <c r="AH304" s="9"/>
      <c r="AV304" s="1"/>
      <c r="AW304" s="1"/>
      <c r="AX304" s="1"/>
      <c r="BB304" s="1"/>
      <c r="BC304" s="1"/>
      <c r="BD304" s="1"/>
      <c r="BH304" s="1"/>
      <c r="BI304" s="1"/>
      <c r="BJ304" s="1"/>
      <c r="BN304" s="1"/>
      <c r="BO304" s="1"/>
      <c r="BP304" s="1"/>
    </row>
    <row r="305" customFormat="false" ht="12.75" hidden="false" customHeight="false" outlineLevel="0" collapsed="false">
      <c r="N305" s="7"/>
      <c r="O305" s="4"/>
      <c r="P305" s="9"/>
      <c r="Q305" s="7"/>
      <c r="R305" s="4"/>
      <c r="S305" s="4"/>
      <c r="T305" s="40"/>
      <c r="U305" s="39"/>
      <c r="V305" s="9"/>
      <c r="Z305" s="7"/>
      <c r="AA305" s="4"/>
      <c r="AB305" s="9"/>
      <c r="AF305" s="7"/>
      <c r="AG305" s="4"/>
      <c r="AH305" s="9"/>
      <c r="AV305" s="1"/>
      <c r="AW305" s="1"/>
      <c r="AX305" s="1"/>
      <c r="BB305" s="1"/>
      <c r="BC305" s="1"/>
      <c r="BD305" s="1"/>
      <c r="BH305" s="1"/>
      <c r="BI305" s="1"/>
      <c r="BJ305" s="1"/>
      <c r="BN305" s="1"/>
      <c r="BO305" s="1"/>
      <c r="BP305" s="1"/>
    </row>
    <row r="306" customFormat="false" ht="12.75" hidden="false" customHeight="false" outlineLevel="0" collapsed="false">
      <c r="N306" s="7"/>
      <c r="O306" s="4"/>
      <c r="P306" s="40"/>
      <c r="Q306" s="38"/>
      <c r="R306" s="39"/>
      <c r="S306" s="40"/>
      <c r="T306" s="40"/>
      <c r="U306" s="39"/>
      <c r="V306" s="9"/>
      <c r="Z306" s="7"/>
      <c r="AA306" s="4"/>
      <c r="AB306" s="9"/>
      <c r="AF306" s="7"/>
      <c r="AG306" s="4"/>
      <c r="AH306" s="9"/>
      <c r="AV306" s="1"/>
      <c r="AW306" s="1"/>
      <c r="AX306" s="1"/>
      <c r="BB306" s="1"/>
      <c r="BC306" s="1"/>
      <c r="BD306" s="1"/>
      <c r="BH306" s="1"/>
      <c r="BI306" s="1"/>
      <c r="BJ306" s="1"/>
      <c r="BN306" s="1"/>
      <c r="BO306" s="1"/>
      <c r="BP306" s="1"/>
    </row>
    <row r="307" customFormat="false" ht="14.25" hidden="false" customHeight="false" outlineLevel="0" collapsed="false">
      <c r="A307" s="5" t="s">
        <v>319</v>
      </c>
      <c r="B307" s="5"/>
      <c r="C307" s="5"/>
      <c r="D307" s="5"/>
      <c r="E307" s="5" t="n">
        <f aca="false">COUNT(E161:E304)</f>
        <v>81</v>
      </c>
      <c r="F307" s="5" t="n">
        <f aca="false">COUNT(F161:F304)</f>
        <v>82</v>
      </c>
      <c r="G307" s="5" t="n">
        <f aca="false">COUNT(G161:G304)</f>
        <v>87</v>
      </c>
      <c r="H307" s="5" t="n">
        <f aca="false">COUNT(H161:H304)</f>
        <v>89</v>
      </c>
      <c r="I307" s="5" t="n">
        <f aca="false">COUNT(I161:I304)</f>
        <v>91</v>
      </c>
      <c r="J307" s="5" t="n">
        <f aca="false">COUNT(J161:J304)</f>
        <v>93</v>
      </c>
      <c r="K307" s="5" t="n">
        <f aca="false">COUNT(K161:K304)</f>
        <v>90</v>
      </c>
      <c r="L307" s="5" t="n">
        <f aca="false">COUNT(L161:L304)</f>
        <v>86</v>
      </c>
      <c r="M307" s="5" t="n">
        <f aca="false">COUNT(M161:M304)</f>
        <v>87</v>
      </c>
      <c r="N307" s="5" t="n">
        <f aca="false">COUNT(N161:N304)</f>
        <v>71</v>
      </c>
      <c r="O307" s="4"/>
      <c r="P307" s="41"/>
      <c r="Q307" s="42" t="s">
        <v>345</v>
      </c>
      <c r="R307" s="40" t="n">
        <f aca="false">SUM(R161:R304)</f>
        <v>85.7</v>
      </c>
      <c r="S307" s="39" t="n">
        <f aca="false">SUM(S161:S304)</f>
        <v>2920.72</v>
      </c>
      <c r="T307" s="39" t="n">
        <f aca="false">SUM(T161:T304)</f>
        <v>20777.478367126</v>
      </c>
      <c r="U307" s="39"/>
      <c r="V307" s="9"/>
      <c r="Z307" s="7"/>
      <c r="AA307" s="4"/>
      <c r="AB307" s="9"/>
      <c r="AF307" s="7"/>
      <c r="AG307" s="4"/>
      <c r="AH307" s="9"/>
      <c r="AV307" s="1"/>
      <c r="AW307" s="1"/>
      <c r="AX307" s="1"/>
      <c r="BB307" s="1"/>
      <c r="BC307" s="1"/>
      <c r="BD307" s="1"/>
      <c r="BH307" s="1"/>
      <c r="BI307" s="1"/>
      <c r="BJ307" s="1"/>
      <c r="BN307" s="1"/>
      <c r="BO307" s="1"/>
      <c r="BP307" s="1"/>
    </row>
    <row r="308" customFormat="false" ht="12.75" hidden="false" customHeight="false" outlineLevel="0" collapsed="false">
      <c r="A308" s="5" t="s">
        <v>320</v>
      </c>
      <c r="B308" s="5"/>
      <c r="C308" s="5"/>
      <c r="D308" s="5"/>
      <c r="E308" s="9" t="n">
        <f aca="false">AVERAGE(E161:E304)</f>
        <v>36.1296296296296</v>
      </c>
      <c r="F308" s="9" t="n">
        <f aca="false">AVERAGE(F161:F304)</f>
        <v>39.2256097560976</v>
      </c>
      <c r="G308" s="9" t="n">
        <f aca="false">AVERAGE(G161:G304)</f>
        <v>22.5459770114943</v>
      </c>
      <c r="H308" s="9" t="n">
        <f aca="false">AVERAGE(H161:H304)</f>
        <v>32.9887640449438</v>
      </c>
      <c r="I308" s="9" t="n">
        <f aca="false">AVERAGE(I161:I304)</f>
        <v>33.9747252747253</v>
      </c>
      <c r="J308" s="9" t="n">
        <f aca="false">AVERAGE(J161:J304)</f>
        <v>26.7311827956989</v>
      </c>
      <c r="K308" s="9" t="n">
        <f aca="false">AVERAGE(K161:K304)</f>
        <v>39.1777777777778</v>
      </c>
      <c r="L308" s="9" t="n">
        <f aca="false">AVERAGE(L161:L304)</f>
        <v>45.1279069767442</v>
      </c>
      <c r="M308" s="9" t="n">
        <f aca="false">AVERAGE(M161:M304)</f>
        <v>32.8620689655172</v>
      </c>
      <c r="N308" s="9" t="n">
        <f aca="false">AVERAGE(N161:N304)</f>
        <v>32.7183098591549</v>
      </c>
      <c r="O308" s="4"/>
      <c r="P308" s="41"/>
      <c r="Q308" s="38"/>
      <c r="R308" s="43" t="s">
        <v>320</v>
      </c>
      <c r="S308" s="44" t="n">
        <f aca="false">S307/R307</f>
        <v>34.0807467911319</v>
      </c>
      <c r="T308" s="40" t="n">
        <f aca="false">POWER((1/(R307-1))*T307,0.5)</f>
        <v>15.6622702810186</v>
      </c>
      <c r="U308" s="39"/>
      <c r="V308" s="9"/>
      <c r="Z308" s="7"/>
      <c r="AA308" s="4"/>
      <c r="AB308" s="9"/>
      <c r="AF308" s="7"/>
      <c r="AG308" s="4"/>
      <c r="AH308" s="9"/>
      <c r="AV308" s="1"/>
      <c r="AW308" s="1"/>
      <c r="AX308" s="1"/>
      <c r="BB308" s="1"/>
      <c r="BC308" s="1"/>
      <c r="BD308" s="1"/>
      <c r="BH308" s="1"/>
      <c r="BI308" s="1"/>
      <c r="BJ308" s="1"/>
      <c r="BN308" s="1"/>
      <c r="BO308" s="1"/>
      <c r="BP308" s="1"/>
    </row>
    <row r="309" customFormat="false" ht="12.75" hidden="false" customHeight="false" outlineLevel="0" collapsed="false">
      <c r="A309" s="5" t="s">
        <v>322</v>
      </c>
      <c r="B309" s="5"/>
      <c r="C309" s="5"/>
      <c r="D309" s="5"/>
      <c r="E309" s="9" t="n">
        <f aca="false">STDEV(E161:E304)</f>
        <v>26.51129214337</v>
      </c>
      <c r="F309" s="9" t="n">
        <f aca="false">STDEV(F161:F304)</f>
        <v>25.7248201758612</v>
      </c>
      <c r="G309" s="9" t="n">
        <f aca="false">STDEV(G161:G304)</f>
        <v>23.1560218929427</v>
      </c>
      <c r="H309" s="9" t="n">
        <f aca="false">STDEV(H161:H304)</f>
        <v>24.3317480512146</v>
      </c>
      <c r="I309" s="9" t="n">
        <f aca="false">STDEV(I161:I304)</f>
        <v>26.2369188291215</v>
      </c>
      <c r="J309" s="9" t="n">
        <f aca="false">STDEV(J161:J304)</f>
        <v>23.3276006448725</v>
      </c>
      <c r="K309" s="9" t="n">
        <f aca="false">STDEV(K161:K304)</f>
        <v>27.0237422777016</v>
      </c>
      <c r="L309" s="9" t="n">
        <f aca="false">STDEV(L161:L304)</f>
        <v>25.8169103321278</v>
      </c>
      <c r="M309" s="9" t="n">
        <f aca="false">STDEV(M161:M304)</f>
        <v>23.1944121246722</v>
      </c>
      <c r="N309" s="9" t="n">
        <f aca="false">STDEV(N161:N304)</f>
        <v>28.1821539775955</v>
      </c>
      <c r="O309" s="4"/>
      <c r="P309" s="41"/>
      <c r="Q309" s="38"/>
      <c r="R309" s="39"/>
      <c r="S309" s="45" t="s">
        <v>323</v>
      </c>
      <c r="T309" s="44" t="n">
        <f aca="false">((T308)/(POWER(R307,0.5))*1.96)</f>
        <v>3.31604468826796</v>
      </c>
      <c r="U309" s="45" t="s">
        <v>331</v>
      </c>
      <c r="V309" s="9"/>
      <c r="Z309" s="7"/>
      <c r="AA309" s="4"/>
      <c r="AB309" s="9"/>
      <c r="AF309" s="7"/>
      <c r="AG309" s="4"/>
      <c r="AH309" s="9"/>
      <c r="AV309" s="1"/>
      <c r="AW309" s="1"/>
      <c r="AX309" s="1"/>
      <c r="BB309" s="1"/>
      <c r="BC309" s="1"/>
      <c r="BD309" s="1"/>
      <c r="BH309" s="1"/>
      <c r="BI309" s="1"/>
      <c r="BJ309" s="1"/>
      <c r="BN309" s="1"/>
      <c r="BO309" s="1"/>
      <c r="BP309" s="1"/>
    </row>
    <row r="310" customFormat="false" ht="12.75" hidden="false" customHeight="false" outlineLevel="0" collapsed="false">
      <c r="A310" s="5" t="s">
        <v>323</v>
      </c>
      <c r="B310" s="5"/>
      <c r="C310" s="5"/>
      <c r="D310" s="5"/>
      <c r="E310" s="9" t="n">
        <f aca="false">E309/(POWER(E307,0.5))</f>
        <v>2.94569912704111</v>
      </c>
      <c r="F310" s="9" t="n">
        <f aca="false">F309/(POWER(F307,0.5))</f>
        <v>2.84083115002136</v>
      </c>
      <c r="G310" s="9" t="n">
        <f aca="false">G309/(POWER(G307,0.5))</f>
        <v>2.48258613284023</v>
      </c>
      <c r="H310" s="9" t="n">
        <f aca="false">H309/(POWER(H307,0.5))</f>
        <v>2.57916013511363</v>
      </c>
      <c r="I310" s="9" t="n">
        <f aca="false">I309/(POWER(I307,0.5))</f>
        <v>2.75037641708718</v>
      </c>
      <c r="J310" s="9" t="n">
        <f aca="false">J309/(POWER(J307,0.5))</f>
        <v>2.41895950226951</v>
      </c>
      <c r="K310" s="9" t="n">
        <f aca="false">K309/(POWER(K307,0.5))</f>
        <v>2.84855254996412</v>
      </c>
      <c r="L310" s="9" t="n">
        <f aca="false">L309/(POWER(L307,0.5))</f>
        <v>2.78390903665784</v>
      </c>
      <c r="M310" s="9" t="n">
        <f aca="false">M309/(POWER(M307,0.5))</f>
        <v>2.48670199770548</v>
      </c>
      <c r="N310" s="9" t="n">
        <f aca="false">N309/(POWER(N307,0.5))</f>
        <v>3.34460634290053</v>
      </c>
      <c r="O310" s="4"/>
      <c r="P310" s="41"/>
      <c r="Q310" s="38"/>
      <c r="R310" s="39"/>
      <c r="S310" s="40"/>
      <c r="U310" s="41"/>
      <c r="V310" s="9"/>
      <c r="Z310" s="7"/>
      <c r="AA310" s="4"/>
      <c r="AB310" s="9"/>
      <c r="AF310" s="7"/>
      <c r="AG310" s="4"/>
      <c r="AH310" s="9"/>
      <c r="AV310" s="1"/>
      <c r="AW310" s="1"/>
      <c r="AX310" s="1"/>
      <c r="BB310" s="1"/>
      <c r="BC310" s="1"/>
      <c r="BD310" s="1"/>
      <c r="BH310" s="1"/>
      <c r="BI310" s="1"/>
      <c r="BJ310" s="1"/>
      <c r="BN310" s="1"/>
      <c r="BO310" s="1"/>
      <c r="BP310" s="1"/>
    </row>
    <row r="311" customFormat="false" ht="12.75" hidden="false" customHeight="false" outlineLevel="0" collapsed="false">
      <c r="AT311" s="4"/>
      <c r="AU311" s="40"/>
      <c r="AV311" s="38"/>
      <c r="AW311" s="39"/>
      <c r="AX311" s="40"/>
      <c r="AY311" s="41"/>
      <c r="AZ311" s="39"/>
      <c r="BA311" s="9"/>
      <c r="BB311" s="1"/>
      <c r="BC311" s="1"/>
      <c r="BD311" s="1"/>
      <c r="BE311" s="7"/>
      <c r="BF311" s="4"/>
      <c r="BG311" s="9"/>
      <c r="BH311" s="1"/>
      <c r="BI311" s="1"/>
      <c r="BJ311" s="1"/>
      <c r="BK311" s="7"/>
      <c r="BL311" s="4"/>
      <c r="BM311" s="9"/>
      <c r="BN311" s="1"/>
      <c r="BO311" s="1"/>
      <c r="BP311" s="1"/>
    </row>
    <row r="312" customFormat="false" ht="12.75" hidden="false" customHeight="false" outlineLevel="0" collapsed="false">
      <c r="AR312" s="7"/>
      <c r="AS312" s="7"/>
      <c r="AT312" s="4"/>
      <c r="AU312" s="9"/>
      <c r="AY312" s="9"/>
      <c r="AZ312" s="4"/>
      <c r="BA312" s="9"/>
      <c r="BB312" s="1"/>
      <c r="BC312" s="1"/>
      <c r="BD312" s="1"/>
      <c r="BE312" s="7"/>
      <c r="BF312" s="4"/>
      <c r="BG312" s="9"/>
      <c r="BH312" s="1"/>
      <c r="BI312" s="1"/>
      <c r="BJ312" s="1"/>
      <c r="BK312" s="7"/>
      <c r="BL312" s="4"/>
      <c r="BM312" s="9"/>
      <c r="BN312" s="1"/>
      <c r="BO312" s="1"/>
      <c r="BP312" s="1"/>
    </row>
    <row r="313" customFormat="false" ht="14.25" hidden="false" customHeight="false" outlineLevel="0" collapsed="false">
      <c r="A313" s="3" t="s">
        <v>348</v>
      </c>
      <c r="S313" s="37"/>
      <c r="AR313" s="7"/>
      <c r="AS313" s="7"/>
      <c r="AT313" s="4"/>
      <c r="AU313" s="9"/>
      <c r="AZ313" s="4"/>
      <c r="BA313" s="9"/>
      <c r="BB313" s="1"/>
      <c r="BC313" s="1"/>
      <c r="BD313" s="1"/>
      <c r="BE313" s="7"/>
      <c r="BF313" s="4"/>
      <c r="BG313" s="9"/>
      <c r="BH313" s="1"/>
      <c r="BI313" s="1"/>
      <c r="BJ313" s="1"/>
      <c r="BK313" s="7"/>
      <c r="BL313" s="4"/>
      <c r="BM313" s="9"/>
      <c r="BN313" s="1"/>
      <c r="BO313" s="1"/>
      <c r="BP313" s="1"/>
    </row>
    <row r="314" customFormat="false" ht="14.25" hidden="false" customHeight="false" outlineLevel="0" collapsed="false">
      <c r="A314" s="3" t="s">
        <v>0</v>
      </c>
      <c r="B314" s="3" t="s">
        <v>1</v>
      </c>
      <c r="C314" s="3" t="s">
        <v>2</v>
      </c>
      <c r="D314" s="3" t="s">
        <v>6</v>
      </c>
      <c r="E314" s="3" t="n">
        <v>2001</v>
      </c>
      <c r="F314" s="3" t="n">
        <v>2002</v>
      </c>
      <c r="G314" s="3" t="n">
        <v>2003</v>
      </c>
      <c r="H314" s="3" t="n">
        <v>2004</v>
      </c>
      <c r="I314" s="3" t="n">
        <v>2005</v>
      </c>
      <c r="J314" s="3" t="n">
        <v>2006</v>
      </c>
      <c r="K314" s="3" t="n">
        <v>2007</v>
      </c>
      <c r="L314" s="3" t="n">
        <v>2008</v>
      </c>
      <c r="M314" s="3" t="n">
        <v>2009</v>
      </c>
      <c r="N314" s="3" t="n">
        <v>2010</v>
      </c>
      <c r="O314" s="46"/>
      <c r="P314" s="3" t="s">
        <v>342</v>
      </c>
      <c r="Q314" s="23" t="s">
        <v>340</v>
      </c>
      <c r="R314" s="36" t="s">
        <v>336</v>
      </c>
      <c r="S314" s="37" t="s">
        <v>337</v>
      </c>
      <c r="U314" s="23" t="s">
        <v>338</v>
      </c>
      <c r="V314" s="47"/>
      <c r="W314" s="42"/>
      <c r="X314" s="46"/>
      <c r="Y314" s="37"/>
      <c r="Z314" s="3"/>
      <c r="AA314" s="3"/>
      <c r="AB314" s="3"/>
      <c r="AC314" s="23"/>
      <c r="AD314" s="46"/>
      <c r="AE314" s="37"/>
      <c r="AF314" s="3"/>
      <c r="AG314" s="3"/>
      <c r="AH314" s="3"/>
      <c r="AI314" s="3"/>
      <c r="AJ314" s="3"/>
      <c r="AK314" s="3"/>
      <c r="AL314" s="3"/>
      <c r="AM314" s="3"/>
      <c r="AV314" s="1"/>
      <c r="AW314" s="1"/>
      <c r="AX314" s="1"/>
      <c r="BB314" s="1"/>
      <c r="BC314" s="1"/>
      <c r="BD314" s="1"/>
      <c r="BH314" s="1"/>
      <c r="BI314" s="1"/>
      <c r="BJ314" s="1"/>
      <c r="BN314" s="1"/>
      <c r="BO314" s="1"/>
      <c r="BP314" s="1"/>
    </row>
    <row r="315" customFormat="false" ht="12.75" hidden="false" customHeight="false" outlineLevel="0" collapsed="false">
      <c r="A315" s="3" t="s">
        <v>349</v>
      </c>
      <c r="D315" s="3"/>
      <c r="E315" s="3"/>
      <c r="O315" s="4"/>
      <c r="P315" s="9"/>
      <c r="Q315" s="7"/>
      <c r="R315" s="4"/>
      <c r="U315" s="9"/>
      <c r="V315" s="41"/>
      <c r="W315" s="38"/>
      <c r="X315" s="4"/>
      <c r="Y315" s="9"/>
      <c r="AC315" s="7"/>
      <c r="AD315" s="4"/>
      <c r="AE315" s="9"/>
      <c r="AV315" s="1"/>
      <c r="AW315" s="1"/>
      <c r="AX315" s="1"/>
      <c r="BB315" s="1"/>
      <c r="BC315" s="1"/>
      <c r="BD315" s="1"/>
      <c r="BH315" s="1"/>
      <c r="BI315" s="1"/>
      <c r="BJ315" s="1"/>
      <c r="BN315" s="1"/>
      <c r="BO315" s="1"/>
      <c r="BP315" s="1"/>
    </row>
    <row r="316" customFormat="false" ht="12.75" hidden="false" customHeight="false" outlineLevel="0" collapsed="false">
      <c r="A316" s="1" t="s">
        <v>13</v>
      </c>
      <c r="B316" s="1" t="s">
        <v>14</v>
      </c>
      <c r="C316" s="1" t="s">
        <v>15</v>
      </c>
      <c r="D316" s="1" t="s">
        <v>344</v>
      </c>
      <c r="E316" s="9"/>
      <c r="F316" s="9"/>
      <c r="G316" s="9"/>
      <c r="H316" s="9"/>
      <c r="I316" s="9"/>
      <c r="J316" s="9"/>
      <c r="K316" s="9"/>
      <c r="L316" s="9"/>
      <c r="M316" s="9"/>
      <c r="N316" s="9"/>
      <c r="P316" s="9"/>
      <c r="Q316" s="7"/>
      <c r="R316" s="4"/>
      <c r="V316" s="40"/>
      <c r="W316" s="41"/>
      <c r="Z316" s="7"/>
      <c r="AA316" s="4"/>
      <c r="AB316" s="9"/>
      <c r="AF316" s="7"/>
      <c r="AG316" s="4"/>
      <c r="AH316" s="9"/>
      <c r="AV316" s="1"/>
      <c r="AW316" s="1"/>
      <c r="AX316" s="1"/>
      <c r="BB316" s="1"/>
      <c r="BC316" s="1"/>
      <c r="BD316" s="1"/>
      <c r="BH316" s="1"/>
      <c r="BI316" s="1"/>
      <c r="BJ316" s="1"/>
      <c r="BN316" s="1"/>
      <c r="BO316" s="1"/>
      <c r="BP316" s="1"/>
    </row>
    <row r="317" customFormat="false" ht="12.75" hidden="false" customHeight="false" outlineLevel="0" collapsed="false">
      <c r="A317" s="1" t="s">
        <v>17</v>
      </c>
      <c r="B317" s="9" t="s">
        <v>14</v>
      </c>
      <c r="C317" s="1" t="s">
        <v>18</v>
      </c>
      <c r="D317" s="1" t="s">
        <v>344</v>
      </c>
      <c r="E317" s="9"/>
      <c r="F317" s="9"/>
      <c r="G317" s="9"/>
      <c r="H317" s="9"/>
      <c r="I317" s="9"/>
      <c r="J317" s="9"/>
      <c r="K317" s="9"/>
      <c r="L317" s="9"/>
      <c r="M317" s="9"/>
      <c r="N317" s="9"/>
      <c r="O317" s="4"/>
      <c r="P317" s="9"/>
      <c r="Q317" s="7"/>
      <c r="R317" s="4"/>
      <c r="S317" s="9"/>
      <c r="U317" s="9"/>
      <c r="V317" s="41"/>
      <c r="W317" s="38"/>
      <c r="X317" s="4"/>
      <c r="Y317" s="9"/>
      <c r="AC317" s="7"/>
      <c r="AD317" s="4"/>
      <c r="AE317" s="9"/>
      <c r="AV317" s="1"/>
      <c r="AW317" s="1"/>
      <c r="AX317" s="1"/>
      <c r="BB317" s="1"/>
      <c r="BC317" s="1"/>
      <c r="BD317" s="1"/>
      <c r="BH317" s="1"/>
      <c r="BI317" s="1"/>
      <c r="BJ317" s="1"/>
      <c r="BN317" s="1"/>
      <c r="BO317" s="1"/>
      <c r="BP317" s="1"/>
    </row>
    <row r="318" customFormat="false" ht="12.75" hidden="false" customHeight="false" outlineLevel="0" collapsed="false">
      <c r="A318" s="1" t="s">
        <v>20</v>
      </c>
      <c r="B318" s="9" t="s">
        <v>14</v>
      </c>
      <c r="C318" s="1" t="s">
        <v>18</v>
      </c>
      <c r="D318" s="1" t="s">
        <v>344</v>
      </c>
      <c r="E318" s="9"/>
      <c r="F318" s="9"/>
      <c r="G318" s="9"/>
      <c r="H318" s="9"/>
      <c r="I318" s="9"/>
      <c r="J318" s="9"/>
      <c r="K318" s="9"/>
      <c r="L318" s="9"/>
      <c r="M318" s="9"/>
      <c r="N318" s="9"/>
      <c r="O318" s="4"/>
      <c r="P318" s="9"/>
      <c r="Q318" s="7"/>
      <c r="R318" s="4"/>
      <c r="S318" s="9"/>
      <c r="U318" s="9"/>
      <c r="V318" s="41"/>
      <c r="W318" s="38"/>
      <c r="X318" s="4"/>
      <c r="Y318" s="9"/>
      <c r="AC318" s="7"/>
      <c r="AD318" s="4"/>
      <c r="AE318" s="9"/>
      <c r="AV318" s="1"/>
      <c r="AW318" s="1"/>
      <c r="AX318" s="1"/>
      <c r="BB318" s="1"/>
      <c r="BC318" s="1"/>
      <c r="BD318" s="1"/>
      <c r="BH318" s="1"/>
      <c r="BI318" s="1"/>
      <c r="BJ318" s="1"/>
      <c r="BN318" s="1"/>
      <c r="BO318" s="1"/>
      <c r="BP318" s="1"/>
    </row>
    <row r="319" customFormat="false" ht="12.75" hidden="false" customHeight="false" outlineLevel="0" collapsed="false">
      <c r="A319" s="5" t="s">
        <v>22</v>
      </c>
      <c r="B319" s="1" t="s">
        <v>14</v>
      </c>
      <c r="C319" s="1" t="s">
        <v>23</v>
      </c>
      <c r="D319" s="1" t="s">
        <v>344</v>
      </c>
      <c r="E319" s="9" t="n">
        <v>0.84328882642305</v>
      </c>
      <c r="F319" s="9" t="n">
        <v>0.702740688685875</v>
      </c>
      <c r="G319" s="9" t="n">
        <v>0.590302178496135</v>
      </c>
      <c r="H319" s="9" t="n">
        <v>0.78706957132818</v>
      </c>
      <c r="I319" s="9" t="n">
        <v>0.773014757554462</v>
      </c>
      <c r="J319" s="9" t="n">
        <v>0.758959943780745</v>
      </c>
      <c r="K319" s="9" t="n">
        <v>0.744905130007027</v>
      </c>
      <c r="L319" s="9" t="n">
        <v>1.19465917076599</v>
      </c>
      <c r="M319" s="9" t="n">
        <v>0.758959943780745</v>
      </c>
      <c r="N319" s="9" t="n">
        <v>0.758959943780745</v>
      </c>
      <c r="P319" s="9" t="n">
        <f aca="false">AVERAGE(E319:N319)</f>
        <v>0.791286015460295</v>
      </c>
      <c r="Q319" s="7" t="n">
        <f aca="false">COUNT(E319:N319)</f>
        <v>10</v>
      </c>
      <c r="R319" s="4" t="n">
        <f aca="false">Q319/10</f>
        <v>1</v>
      </c>
      <c r="S319" s="9" t="n">
        <f aca="false">P319*R319</f>
        <v>0.791286015460295</v>
      </c>
      <c r="U319" s="9" t="n">
        <f aca="false">(POWER(P319-P443,2))*R319</f>
        <v>0.0514895193548751</v>
      </c>
      <c r="V319" s="40"/>
      <c r="W319" s="41"/>
      <c r="Z319" s="7"/>
      <c r="AA319" s="4"/>
      <c r="AB319" s="9"/>
      <c r="AF319" s="7"/>
      <c r="AG319" s="4"/>
      <c r="AH319" s="9"/>
      <c r="AV319" s="1"/>
      <c r="AW319" s="1"/>
      <c r="AX319" s="1"/>
      <c r="BB319" s="1"/>
      <c r="BC319" s="1"/>
      <c r="BD319" s="1"/>
      <c r="BH319" s="1"/>
      <c r="BI319" s="1"/>
      <c r="BJ319" s="1"/>
      <c r="BN319" s="1"/>
      <c r="BO319" s="1"/>
      <c r="BP319" s="1"/>
    </row>
    <row r="320" customFormat="false" ht="12.75" hidden="false" customHeight="false" outlineLevel="0" collapsed="false">
      <c r="A320" s="5" t="s">
        <v>28</v>
      </c>
      <c r="B320" s="1" t="s">
        <v>14</v>
      </c>
      <c r="C320" s="1" t="s">
        <v>29</v>
      </c>
      <c r="D320" s="1" t="s">
        <v>344</v>
      </c>
      <c r="E320" s="9" t="n">
        <v>0.141299959628583</v>
      </c>
      <c r="F320" s="9"/>
      <c r="G320" s="9"/>
      <c r="H320" s="9" t="n">
        <v>0</v>
      </c>
      <c r="I320" s="9" t="n">
        <v>0</v>
      </c>
      <c r="J320" s="9" t="n">
        <v>0.100928542591845</v>
      </c>
      <c r="K320" s="9" t="n">
        <v>0.20185708518369</v>
      </c>
      <c r="L320" s="9" t="n">
        <v>0.504642712959225</v>
      </c>
      <c r="M320" s="9" t="n">
        <v>0.322971336293904</v>
      </c>
      <c r="N320" s="9" t="n">
        <v>0.262414210738797</v>
      </c>
      <c r="P320" s="9" t="n">
        <f aca="false">AVERAGE(E320:N320)</f>
        <v>0.191764230924505</v>
      </c>
      <c r="Q320" s="7" t="n">
        <f aca="false">COUNT(E320:N320)</f>
        <v>8</v>
      </c>
      <c r="R320" s="4" t="n">
        <f aca="false">Q320/10</f>
        <v>0.8</v>
      </c>
      <c r="S320" s="9" t="n">
        <f aca="false">P320*R320</f>
        <v>0.153411384739604</v>
      </c>
      <c r="U320" s="9" t="n">
        <f aca="false">(POWER(P320-P443,2))*R320</f>
        <v>0.111069832195258</v>
      </c>
      <c r="V320" s="40"/>
      <c r="W320" s="41"/>
      <c r="Z320" s="7"/>
      <c r="AA320" s="4"/>
      <c r="AB320" s="9"/>
      <c r="AF320" s="7"/>
      <c r="AG320" s="4"/>
      <c r="AH320" s="9"/>
      <c r="AV320" s="1"/>
      <c r="AW320" s="1"/>
      <c r="AX320" s="1"/>
      <c r="BB320" s="1"/>
      <c r="BC320" s="1"/>
      <c r="BD320" s="1"/>
      <c r="BH320" s="1"/>
      <c r="BI320" s="1"/>
      <c r="BJ320" s="1"/>
      <c r="BN320" s="1"/>
      <c r="BO320" s="1"/>
      <c r="BP320" s="1"/>
    </row>
    <row r="321" customFormat="false" ht="12.75" hidden="false" customHeight="false" outlineLevel="0" collapsed="false">
      <c r="A321" s="5" t="s">
        <v>31</v>
      </c>
      <c r="B321" s="9" t="s">
        <v>14</v>
      </c>
      <c r="C321" s="1" t="s">
        <v>18</v>
      </c>
      <c r="D321" s="1" t="s">
        <v>344</v>
      </c>
      <c r="E321" s="9"/>
      <c r="F321" s="9"/>
      <c r="G321" s="9"/>
      <c r="H321" s="9"/>
      <c r="I321" s="9"/>
      <c r="J321" s="9"/>
      <c r="K321" s="9"/>
      <c r="L321" s="9"/>
      <c r="M321" s="9"/>
      <c r="N321" s="9"/>
      <c r="P321" s="9"/>
      <c r="Q321" s="7"/>
      <c r="R321" s="4"/>
      <c r="S321" s="9"/>
      <c r="U321" s="9"/>
      <c r="V321" s="40"/>
      <c r="W321" s="41"/>
      <c r="Z321" s="7"/>
      <c r="AA321" s="4"/>
      <c r="AB321" s="9"/>
      <c r="AF321" s="7"/>
      <c r="AG321" s="4"/>
      <c r="AH321" s="9"/>
      <c r="AV321" s="1"/>
      <c r="AW321" s="1"/>
      <c r="AX321" s="1"/>
      <c r="BB321" s="1"/>
      <c r="BC321" s="1"/>
      <c r="BD321" s="1"/>
      <c r="BH321" s="1"/>
      <c r="BI321" s="1"/>
      <c r="BJ321" s="1"/>
      <c r="BN321" s="1"/>
      <c r="BO321" s="1"/>
      <c r="BP321" s="1"/>
    </row>
    <row r="322" customFormat="false" ht="12.75" hidden="false" customHeight="false" outlineLevel="0" collapsed="false">
      <c r="A322" s="5" t="s">
        <v>33</v>
      </c>
      <c r="B322" s="1" t="s">
        <v>14</v>
      </c>
      <c r="C322" s="5" t="s">
        <v>34</v>
      </c>
      <c r="D322" s="1" t="s">
        <v>344</v>
      </c>
      <c r="E322" s="9" t="n">
        <v>1.04101603164689</v>
      </c>
      <c r="F322" s="9" t="n">
        <v>0.624609618988132</v>
      </c>
      <c r="G322" s="9" t="n">
        <v>0.83281282531751</v>
      </c>
      <c r="H322" s="9" t="n">
        <v>0.916094107849261</v>
      </c>
      <c r="I322" s="9" t="n">
        <v>0.791172184051634</v>
      </c>
      <c r="J322" s="9" t="n">
        <v>0.853633145950448</v>
      </c>
      <c r="K322" s="9" t="n">
        <v>1.02019571101395</v>
      </c>
      <c r="L322" s="9" t="n">
        <v>0.687070580886946</v>
      </c>
      <c r="M322" s="9" t="n">
        <v>0.895273787216323</v>
      </c>
      <c r="N322" s="9"/>
      <c r="P322" s="9" t="n">
        <f aca="false">AVERAGE(E322:N322)</f>
        <v>0.851319776991232</v>
      </c>
      <c r="Q322" s="7" t="n">
        <f aca="false">COUNT(E322:N322)</f>
        <v>9</v>
      </c>
      <c r="R322" s="4" t="n">
        <f aca="false">Q322/10</f>
        <v>0.9</v>
      </c>
      <c r="S322" s="9" t="n">
        <f aca="false">P322*R322</f>
        <v>0.766187799292109</v>
      </c>
      <c r="U322" s="9" t="n">
        <f aca="false">(POWER(P322-P443,2))*R322</f>
        <v>0.0741046106951912</v>
      </c>
      <c r="V322" s="40"/>
      <c r="W322" s="41"/>
      <c r="Z322" s="7"/>
      <c r="AA322" s="4"/>
      <c r="AB322" s="9"/>
      <c r="AF322" s="7"/>
      <c r="AG322" s="4"/>
      <c r="AH322" s="9"/>
      <c r="AV322" s="1"/>
      <c r="AW322" s="1"/>
      <c r="AX322" s="1"/>
      <c r="BB322" s="1"/>
      <c r="BC322" s="1"/>
      <c r="BD322" s="1"/>
      <c r="BH322" s="1"/>
      <c r="BI322" s="1"/>
      <c r="BJ322" s="1"/>
      <c r="BN322" s="1"/>
      <c r="BO322" s="1"/>
      <c r="BP322" s="1"/>
    </row>
    <row r="323" customFormat="false" ht="12.75" hidden="false" customHeight="false" outlineLevel="0" collapsed="false">
      <c r="A323" s="5" t="s">
        <v>36</v>
      </c>
      <c r="B323" s="1" t="s">
        <v>14</v>
      </c>
      <c r="C323" s="1" t="s">
        <v>37</v>
      </c>
      <c r="D323" s="1" t="s">
        <v>344</v>
      </c>
      <c r="E323" s="9" t="n">
        <v>1.4904883310453</v>
      </c>
      <c r="F323" s="9" t="n">
        <v>0.941361051186507</v>
      </c>
      <c r="G323" s="9" t="n">
        <v>0</v>
      </c>
      <c r="H323" s="9" t="n">
        <v>0.647185722690724</v>
      </c>
      <c r="I323" s="9" t="n">
        <v>0.0980584428319278</v>
      </c>
      <c r="J323" s="9" t="n">
        <v>0</v>
      </c>
      <c r="K323" s="9" t="n">
        <v>0.0980584428319278</v>
      </c>
      <c r="L323" s="9" t="n">
        <v>0.0392233771327711</v>
      </c>
      <c r="M323" s="9" t="n">
        <v>1.37281819964699</v>
      </c>
      <c r="N323" s="9" t="n">
        <v>0.588350656991567</v>
      </c>
      <c r="P323" s="9" t="n">
        <f aca="false">AVERAGE(E323:N323)</f>
        <v>0.527554422435772</v>
      </c>
      <c r="Q323" s="7" t="n">
        <f aca="false">COUNT(E323:N323)</f>
        <v>10</v>
      </c>
      <c r="R323" s="4" t="n">
        <f aca="false">Q323/10</f>
        <v>1</v>
      </c>
      <c r="S323" s="9" t="n">
        <f aca="false">P323*R323</f>
        <v>0.527554422435772</v>
      </c>
      <c r="U323" s="9" t="n">
        <f aca="false">(POWER(P323-P443,2))*R323</f>
        <v>0.0013556072044633</v>
      </c>
      <c r="V323" s="40"/>
      <c r="W323" s="41"/>
      <c r="Z323" s="7"/>
      <c r="AA323" s="4"/>
      <c r="AB323" s="9"/>
      <c r="AF323" s="7"/>
      <c r="AG323" s="4"/>
      <c r="AH323" s="9"/>
      <c r="AV323" s="1"/>
      <c r="AW323" s="1"/>
      <c r="AX323" s="1"/>
      <c r="BB323" s="1"/>
      <c r="BC323" s="1"/>
      <c r="BD323" s="1"/>
      <c r="BH323" s="1"/>
      <c r="BI323" s="1"/>
      <c r="BJ323" s="1"/>
      <c r="BN323" s="1"/>
      <c r="BO323" s="1"/>
      <c r="BP323" s="1"/>
    </row>
    <row r="324" customFormat="false" ht="12.75" hidden="false" customHeight="false" outlineLevel="0" collapsed="false">
      <c r="A324" s="5" t="s">
        <v>39</v>
      </c>
      <c r="B324" s="9" t="s">
        <v>14</v>
      </c>
      <c r="C324" s="1" t="s">
        <v>18</v>
      </c>
      <c r="D324" s="1" t="s">
        <v>344</v>
      </c>
      <c r="E324" s="9"/>
      <c r="F324" s="9"/>
      <c r="G324" s="9"/>
      <c r="H324" s="9"/>
      <c r="I324" s="9"/>
      <c r="J324" s="9"/>
      <c r="K324" s="9"/>
      <c r="L324" s="9"/>
      <c r="M324" s="9"/>
      <c r="N324" s="9"/>
      <c r="O324" s="4"/>
      <c r="P324" s="9"/>
      <c r="Q324" s="7"/>
      <c r="R324" s="4"/>
      <c r="S324" s="9"/>
      <c r="U324" s="9"/>
      <c r="V324" s="41"/>
      <c r="W324" s="38"/>
      <c r="X324" s="4"/>
      <c r="Y324" s="9"/>
      <c r="AC324" s="7"/>
      <c r="AD324" s="4"/>
      <c r="AE324" s="9"/>
      <c r="AV324" s="1"/>
      <c r="AW324" s="1"/>
      <c r="AX324" s="1"/>
      <c r="BB324" s="1"/>
      <c r="BC324" s="1"/>
      <c r="BD324" s="1"/>
      <c r="BH324" s="1"/>
      <c r="BI324" s="1"/>
      <c r="BJ324" s="1"/>
      <c r="BN324" s="1"/>
      <c r="BO324" s="1"/>
      <c r="BP324" s="1"/>
    </row>
    <row r="325" customFormat="false" ht="12.75" hidden="false" customHeight="false" outlineLevel="0" collapsed="false">
      <c r="A325" s="5" t="s">
        <v>41</v>
      </c>
      <c r="B325" s="5" t="s">
        <v>14</v>
      </c>
      <c r="C325" s="9" t="s">
        <v>42</v>
      </c>
      <c r="D325" s="1" t="s">
        <v>344</v>
      </c>
      <c r="E325" s="9"/>
      <c r="F325" s="9"/>
      <c r="G325" s="9"/>
      <c r="H325" s="9"/>
      <c r="I325" s="9"/>
      <c r="J325" s="9"/>
      <c r="K325" s="9"/>
      <c r="L325" s="9"/>
      <c r="M325" s="9"/>
      <c r="N325" s="9"/>
      <c r="P325" s="9"/>
      <c r="Q325" s="7"/>
      <c r="R325" s="4"/>
      <c r="S325" s="9"/>
      <c r="U325" s="9"/>
      <c r="V325" s="40"/>
      <c r="W325" s="41"/>
      <c r="Z325" s="7"/>
      <c r="AA325" s="4"/>
      <c r="AB325" s="9"/>
      <c r="AF325" s="7"/>
      <c r="AG325" s="4"/>
      <c r="AH325" s="9"/>
      <c r="AV325" s="1"/>
      <c r="AW325" s="1"/>
      <c r="AX325" s="1"/>
      <c r="BB325" s="1"/>
      <c r="BC325" s="1"/>
      <c r="BD325" s="1"/>
      <c r="BH325" s="1"/>
      <c r="BI325" s="1"/>
      <c r="BJ325" s="1"/>
      <c r="BN325" s="1"/>
      <c r="BO325" s="1"/>
      <c r="BP325" s="1"/>
    </row>
    <row r="326" customFormat="false" ht="12.75" hidden="false" customHeight="false" outlineLevel="0" collapsed="false">
      <c r="A326" s="5" t="s">
        <v>44</v>
      </c>
      <c r="B326" s="9" t="s">
        <v>14</v>
      </c>
      <c r="C326" s="1" t="s">
        <v>10</v>
      </c>
      <c r="D326" s="1" t="s">
        <v>344</v>
      </c>
      <c r="E326" s="9"/>
      <c r="F326" s="9"/>
      <c r="G326" s="9"/>
      <c r="H326" s="9"/>
      <c r="I326" s="9"/>
      <c r="J326" s="9"/>
      <c r="K326" s="9"/>
      <c r="L326" s="9"/>
      <c r="M326" s="9"/>
      <c r="N326" s="9"/>
      <c r="P326" s="9"/>
      <c r="Q326" s="7"/>
      <c r="R326" s="4"/>
      <c r="S326" s="9"/>
      <c r="U326" s="9"/>
      <c r="V326" s="40"/>
      <c r="W326" s="41"/>
      <c r="Z326" s="7"/>
      <c r="AA326" s="4"/>
      <c r="AB326" s="9"/>
      <c r="AF326" s="7"/>
      <c r="AG326" s="4"/>
      <c r="AH326" s="9"/>
      <c r="AV326" s="1"/>
      <c r="AW326" s="1"/>
      <c r="AX326" s="1"/>
      <c r="BB326" s="1"/>
      <c r="BC326" s="1"/>
      <c r="BD326" s="1"/>
      <c r="BH326" s="1"/>
      <c r="BI326" s="1"/>
      <c r="BJ326" s="1"/>
      <c r="BN326" s="1"/>
      <c r="BO326" s="1"/>
      <c r="BP326" s="1"/>
    </row>
    <row r="327" customFormat="false" ht="12.75" hidden="false" customHeight="false" outlineLevel="0" collapsed="false">
      <c r="A327" s="5" t="s">
        <v>46</v>
      </c>
      <c r="B327" s="1" t="s">
        <v>14</v>
      </c>
      <c r="C327" s="1" t="s">
        <v>10</v>
      </c>
      <c r="D327" s="1" t="s">
        <v>344</v>
      </c>
      <c r="E327" s="9"/>
      <c r="F327" s="9"/>
      <c r="G327" s="9" t="n">
        <v>0</v>
      </c>
      <c r="H327" s="9" t="n">
        <v>0.31158357771261</v>
      </c>
      <c r="I327" s="9" t="n">
        <v>0.879765395894428</v>
      </c>
      <c r="J327" s="9" t="n">
        <v>0</v>
      </c>
      <c r="K327" s="9" t="n">
        <v>1.28299120234604</v>
      </c>
      <c r="L327" s="9" t="n">
        <v>0.806451612903226</v>
      </c>
      <c r="M327" s="9" t="n">
        <v>0.549853372434018</v>
      </c>
      <c r="N327" s="9" t="n">
        <v>0</v>
      </c>
      <c r="P327" s="9" t="n">
        <f aca="false">AVERAGE(E327:N327)</f>
        <v>0.47883064516129</v>
      </c>
      <c r="Q327" s="7" t="n">
        <f aca="false">COUNT(E327:N327)</f>
        <v>8</v>
      </c>
      <c r="R327" s="4" t="n">
        <f aca="false">Q327/10</f>
        <v>0.8</v>
      </c>
      <c r="S327" s="9" t="n">
        <f aca="false">P327*R327</f>
        <v>0.383064516129032</v>
      </c>
      <c r="U327" s="9" t="n">
        <f aca="false">(POWER(P327-P443,2))*R327</f>
        <v>0.00585399474181038</v>
      </c>
      <c r="V327" s="40"/>
      <c r="W327" s="41"/>
      <c r="Z327" s="7"/>
      <c r="AA327" s="4"/>
      <c r="AB327" s="9"/>
      <c r="AF327" s="7"/>
      <c r="AG327" s="4"/>
      <c r="AH327" s="9"/>
      <c r="AV327" s="1"/>
      <c r="AW327" s="1"/>
      <c r="AX327" s="1"/>
      <c r="BB327" s="1"/>
      <c r="BC327" s="1"/>
      <c r="BD327" s="1"/>
      <c r="BH327" s="1"/>
      <c r="BI327" s="1"/>
      <c r="BJ327" s="1"/>
      <c r="BN327" s="1"/>
      <c r="BO327" s="1"/>
      <c r="BP327" s="1"/>
    </row>
    <row r="328" customFormat="false" ht="12.75" hidden="false" customHeight="false" outlineLevel="0" collapsed="false">
      <c r="A328" s="5" t="s">
        <v>51</v>
      </c>
      <c r="B328" s="1" t="s">
        <v>14</v>
      </c>
      <c r="C328" s="1" t="s">
        <v>52</v>
      </c>
      <c r="D328" s="1" t="s">
        <v>344</v>
      </c>
      <c r="E328" s="9"/>
      <c r="F328" s="9"/>
      <c r="G328" s="9"/>
      <c r="H328" s="35"/>
      <c r="I328" s="9" t="n">
        <v>1.53980752405949</v>
      </c>
      <c r="J328" s="9" t="n">
        <v>1.25984251968504</v>
      </c>
      <c r="K328" s="9" t="n">
        <v>1.17235345581802</v>
      </c>
      <c r="L328" s="9" t="n">
        <v>0.174978127734033</v>
      </c>
      <c r="M328" s="9" t="n">
        <v>0.454943132108486</v>
      </c>
      <c r="N328" s="35"/>
      <c r="P328" s="9" t="n">
        <f aca="false">AVERAGE(E328:N328)</f>
        <v>0.920384951881015</v>
      </c>
      <c r="Q328" s="7" t="n">
        <f aca="false">COUNT(E328:N328)</f>
        <v>5</v>
      </c>
      <c r="R328" s="4" t="n">
        <f aca="false">Q328/10</f>
        <v>0.5</v>
      </c>
      <c r="S328" s="9" t="n">
        <f aca="false">P328*R328</f>
        <v>0.460192475940507</v>
      </c>
      <c r="U328" s="9" t="n">
        <f aca="false">(POWER(P328-P443,2))*R328</f>
        <v>0.0633722571137203</v>
      </c>
      <c r="V328" s="40"/>
      <c r="W328" s="41"/>
      <c r="Z328" s="7"/>
      <c r="AA328" s="4"/>
      <c r="AB328" s="9"/>
      <c r="AF328" s="7"/>
      <c r="AG328" s="4"/>
      <c r="AH328" s="9"/>
      <c r="AV328" s="1"/>
      <c r="AW328" s="1"/>
      <c r="AX328" s="1"/>
      <c r="BB328" s="1"/>
      <c r="BC328" s="1"/>
      <c r="BD328" s="1"/>
      <c r="BH328" s="1"/>
      <c r="BI328" s="1"/>
      <c r="BJ328" s="1"/>
      <c r="BN328" s="1"/>
      <c r="BO328" s="1"/>
      <c r="BP328" s="1"/>
    </row>
    <row r="329" customFormat="false" ht="12.75" hidden="false" customHeight="false" outlineLevel="0" collapsed="false">
      <c r="A329" s="5" t="s">
        <v>56</v>
      </c>
      <c r="B329" s="1" t="s">
        <v>14</v>
      </c>
      <c r="C329" s="1" t="s">
        <v>57</v>
      </c>
      <c r="D329" s="1" t="s">
        <v>344</v>
      </c>
      <c r="E329" s="9" t="n">
        <v>0.46908315565032</v>
      </c>
      <c r="F329" s="9" t="n">
        <v>0</v>
      </c>
      <c r="G329" s="9" t="n">
        <v>0.447761194029851</v>
      </c>
      <c r="H329" s="9" t="n">
        <v>2.13219616204691</v>
      </c>
      <c r="I329" s="9" t="n">
        <v>0.447761194029851</v>
      </c>
      <c r="J329" s="9" t="n">
        <v>2.13219616204691</v>
      </c>
      <c r="K329" s="9" t="n">
        <v>0</v>
      </c>
      <c r="L329" s="9" t="n">
        <v>1.59914712153518</v>
      </c>
      <c r="M329" s="9" t="n">
        <v>1.83368869936034</v>
      </c>
      <c r="N329" s="9" t="n">
        <v>1.7910447761194</v>
      </c>
      <c r="P329" s="9" t="n">
        <f aca="false">AVERAGE(E329:N329)</f>
        <v>1.08528784648188</v>
      </c>
      <c r="Q329" s="7" t="n">
        <f aca="false">COUNT(E329:N329)</f>
        <v>10</v>
      </c>
      <c r="R329" s="4" t="n">
        <f aca="false">Q329/10</f>
        <v>1</v>
      </c>
      <c r="S329" s="9" t="n">
        <f aca="false">P329*R329</f>
        <v>1.08528784648188</v>
      </c>
      <c r="U329" s="9" t="n">
        <f aca="false">(POWER(P329-P443,2))*R329</f>
        <v>0.271352283643272</v>
      </c>
      <c r="V329" s="40"/>
      <c r="W329" s="41"/>
      <c r="Z329" s="7"/>
      <c r="AA329" s="4"/>
      <c r="AB329" s="9"/>
      <c r="AF329" s="7"/>
      <c r="AG329" s="4"/>
      <c r="AH329" s="9"/>
      <c r="AV329" s="1"/>
      <c r="AW329" s="1"/>
      <c r="AX329" s="1"/>
      <c r="BB329" s="1"/>
      <c r="BC329" s="1"/>
      <c r="BD329" s="1"/>
      <c r="BH329" s="1"/>
      <c r="BI329" s="1"/>
      <c r="BJ329" s="1"/>
      <c r="BN329" s="1"/>
      <c r="BO329" s="1"/>
      <c r="BP329" s="1"/>
    </row>
    <row r="330" customFormat="false" ht="12.75" hidden="false" customHeight="false" outlineLevel="0" collapsed="false">
      <c r="A330" s="5" t="s">
        <v>59</v>
      </c>
      <c r="B330" s="1" t="s">
        <v>14</v>
      </c>
      <c r="C330" s="1" t="s">
        <v>57</v>
      </c>
      <c r="D330" s="1" t="s">
        <v>344</v>
      </c>
      <c r="E330" s="9" t="n">
        <v>0.288947748615459</v>
      </c>
      <c r="F330" s="9" t="n">
        <v>0.0240789790512882</v>
      </c>
      <c r="G330" s="9" t="n">
        <v>0</v>
      </c>
      <c r="H330" s="9" t="n">
        <v>0</v>
      </c>
      <c r="I330" s="9" t="n">
        <v>0</v>
      </c>
      <c r="J330" s="9" t="n">
        <v>0</v>
      </c>
      <c r="K330" s="9" t="n">
        <v>0</v>
      </c>
      <c r="L330" s="9" t="n">
        <v>0</v>
      </c>
      <c r="M330" s="9" t="n">
        <v>0.0240789790512882</v>
      </c>
      <c r="N330" s="9" t="n">
        <v>0.240789790512882</v>
      </c>
      <c r="P330" s="9" t="n">
        <f aca="false">AVERAGE(E330:N330)</f>
        <v>0.0577895497230917</v>
      </c>
      <c r="Q330" s="7" t="n">
        <f aca="false">COUNT(E330:N330)</f>
        <v>10</v>
      </c>
      <c r="R330" s="4" t="n">
        <f aca="false">Q330/10</f>
        <v>1</v>
      </c>
      <c r="S330" s="9" t="n">
        <f aca="false">P330*R330</f>
        <v>0.0577895497230917</v>
      </c>
      <c r="U330" s="9" t="n">
        <f aca="false">(POWER(P330-P443,2))*R330</f>
        <v>0.256626785911343</v>
      </c>
      <c r="V330" s="40"/>
      <c r="W330" s="41"/>
      <c r="Z330" s="7"/>
      <c r="AA330" s="4"/>
      <c r="AB330" s="9"/>
      <c r="AF330" s="7"/>
      <c r="AG330" s="4"/>
      <c r="AH330" s="9"/>
      <c r="AV330" s="1"/>
      <c r="AW330" s="1"/>
      <c r="AX330" s="1"/>
      <c r="BB330" s="1"/>
      <c r="BC330" s="1"/>
      <c r="BD330" s="1"/>
      <c r="BH330" s="1"/>
      <c r="BI330" s="1"/>
      <c r="BJ330" s="1"/>
      <c r="BN330" s="1"/>
      <c r="BO330" s="1"/>
      <c r="BP330" s="1"/>
    </row>
    <row r="331" customFormat="false" ht="12.75" hidden="false" customHeight="false" outlineLevel="0" collapsed="false">
      <c r="A331" s="5" t="s">
        <v>61</v>
      </c>
      <c r="B331" s="1" t="s">
        <v>14</v>
      </c>
      <c r="C331" s="1" t="s">
        <v>62</v>
      </c>
      <c r="D331" s="1" t="s">
        <v>344</v>
      </c>
      <c r="E331" s="9"/>
      <c r="F331" s="9"/>
      <c r="G331" s="9" t="n">
        <v>0.449826989619377</v>
      </c>
      <c r="H331" s="9" t="n">
        <v>0.069204152249135</v>
      </c>
      <c r="I331" s="9" t="n">
        <v>0</v>
      </c>
      <c r="J331" s="9" t="n">
        <v>0.674740484429066</v>
      </c>
      <c r="K331" s="9" t="n">
        <v>0.657439446366782</v>
      </c>
      <c r="L331" s="9" t="n">
        <v>1.60899653979239</v>
      </c>
      <c r="M331" s="9" t="n">
        <v>0.501730103806228</v>
      </c>
      <c r="N331" s="9" t="n">
        <v>0.173010380622837</v>
      </c>
      <c r="P331" s="9" t="n">
        <f aca="false">AVERAGE(E331:N331)</f>
        <v>0.516868512110727</v>
      </c>
      <c r="Q331" s="7" t="n">
        <f aca="false">COUNT(E331:N331)</f>
        <v>8</v>
      </c>
      <c r="R331" s="4" t="n">
        <f aca="false">Q331/10</f>
        <v>0.8</v>
      </c>
      <c r="S331" s="9" t="n">
        <f aca="false">P331*R331</f>
        <v>0.413494809688581</v>
      </c>
      <c r="U331" s="9" t="n">
        <f aca="false">(POWER(P331-P443,2))*R331</f>
        <v>0.0018053406318442</v>
      </c>
      <c r="V331" s="40"/>
      <c r="W331" s="41"/>
      <c r="Z331" s="7"/>
      <c r="AA331" s="4"/>
      <c r="AB331" s="9"/>
      <c r="AF331" s="7"/>
      <c r="AG331" s="4"/>
      <c r="AH331" s="9"/>
      <c r="AV331" s="1"/>
      <c r="AW331" s="1"/>
      <c r="AX331" s="1"/>
      <c r="BB331" s="1"/>
      <c r="BC331" s="1"/>
      <c r="BD331" s="1"/>
      <c r="BH331" s="1"/>
      <c r="BI331" s="1"/>
      <c r="BJ331" s="1"/>
      <c r="BN331" s="1"/>
      <c r="BO331" s="1"/>
      <c r="BP331" s="1"/>
    </row>
    <row r="332" customFormat="false" ht="12.75" hidden="false" customHeight="false" outlineLevel="0" collapsed="false">
      <c r="A332" s="5" t="s">
        <v>64</v>
      </c>
      <c r="B332" s="1" t="s">
        <v>14</v>
      </c>
      <c r="C332" s="1" t="s">
        <v>65</v>
      </c>
      <c r="D332" s="1" t="s">
        <v>344</v>
      </c>
      <c r="E332" s="9"/>
      <c r="F332" s="9"/>
      <c r="G332" s="9" t="n">
        <v>0.446235785231035</v>
      </c>
      <c r="H332" s="9" t="n">
        <v>0.446235785231035</v>
      </c>
      <c r="I332" s="9" t="n">
        <v>1.06520800345473</v>
      </c>
      <c r="J332" s="9" t="n">
        <v>0.417446379732259</v>
      </c>
      <c r="K332" s="9"/>
      <c r="L332" s="9"/>
      <c r="M332" s="9"/>
      <c r="N332" s="9"/>
      <c r="P332" s="9" t="n">
        <f aca="false">AVERAGE(E332:N332)</f>
        <v>0.593781488412264</v>
      </c>
      <c r="Q332" s="7" t="n">
        <f aca="false">COUNT(E332:N332)</f>
        <v>4</v>
      </c>
      <c r="R332" s="4" t="n">
        <f aca="false">Q332/10</f>
        <v>0.4</v>
      </c>
      <c r="S332" s="9" t="n">
        <f aca="false">P332*R332</f>
        <v>0.237512595364906</v>
      </c>
      <c r="U332" s="9" t="n">
        <f aca="false">(POWER(P332-P443,2))*R332</f>
        <v>0.000345943819856066</v>
      </c>
      <c r="V332" s="40"/>
      <c r="W332" s="41"/>
      <c r="Z332" s="7"/>
      <c r="AA332" s="4"/>
      <c r="AB332" s="9"/>
      <c r="AF332" s="7"/>
      <c r="AG332" s="4"/>
      <c r="AH332" s="9"/>
      <c r="AV332" s="1"/>
      <c r="AW332" s="1"/>
      <c r="AX332" s="1"/>
      <c r="BB332" s="1"/>
      <c r="BC332" s="1"/>
      <c r="BD332" s="1"/>
      <c r="BH332" s="1"/>
      <c r="BI332" s="1"/>
      <c r="BJ332" s="1"/>
      <c r="BN332" s="1"/>
      <c r="BO332" s="1"/>
      <c r="BP332" s="1"/>
    </row>
    <row r="333" customFormat="false" ht="12.75" hidden="false" customHeight="false" outlineLevel="0" collapsed="false">
      <c r="A333" s="5" t="s">
        <v>67</v>
      </c>
      <c r="B333" s="1" t="s">
        <v>14</v>
      </c>
      <c r="C333" s="1" t="s">
        <v>57</v>
      </c>
      <c r="D333" s="1" t="s">
        <v>344</v>
      </c>
      <c r="E333" s="9" t="n">
        <v>1.38837467604591</v>
      </c>
      <c r="F333" s="9" t="n">
        <v>0.555349870418364</v>
      </c>
      <c r="G333" s="9" t="n">
        <v>0</v>
      </c>
      <c r="H333" s="9" t="n">
        <v>0</v>
      </c>
      <c r="I333" s="9" t="n">
        <v>0</v>
      </c>
      <c r="J333" s="9" t="n">
        <v>0</v>
      </c>
      <c r="K333" s="9" t="n">
        <v>0</v>
      </c>
      <c r="L333" s="9" t="n">
        <v>0</v>
      </c>
      <c r="M333" s="9" t="n">
        <v>0.277674935209182</v>
      </c>
      <c r="N333" s="9" t="n">
        <v>0.185116623472788</v>
      </c>
      <c r="P333" s="9" t="n">
        <f aca="false">AVERAGE(E333:N333)</f>
        <v>0.240651610514624</v>
      </c>
      <c r="Q333" s="7" t="n">
        <f aca="false">COUNT(E333:N333)</f>
        <v>10</v>
      </c>
      <c r="R333" s="4" t="n">
        <f aca="false">Q333/10</f>
        <v>1</v>
      </c>
      <c r="S333" s="9" t="n">
        <f aca="false">P333*R333</f>
        <v>0.240651610514624</v>
      </c>
      <c r="U333" s="9" t="n">
        <f aca="false">(POWER(P333-P443,2))*R333</f>
        <v>0.104795534059155</v>
      </c>
      <c r="V333" s="40"/>
      <c r="W333" s="41"/>
      <c r="Z333" s="7"/>
      <c r="AA333" s="4"/>
      <c r="AB333" s="9"/>
      <c r="AF333" s="7"/>
      <c r="AG333" s="4"/>
      <c r="AH333" s="9"/>
      <c r="AV333" s="1"/>
      <c r="AW333" s="1"/>
      <c r="AX333" s="1"/>
      <c r="BB333" s="1"/>
      <c r="BC333" s="1"/>
      <c r="BD333" s="1"/>
      <c r="BH333" s="1"/>
      <c r="BI333" s="1"/>
      <c r="BJ333" s="1"/>
      <c r="BN333" s="1"/>
      <c r="BO333" s="1"/>
      <c r="BP333" s="1"/>
    </row>
    <row r="334" customFormat="false" ht="12.75" hidden="false" customHeight="false" outlineLevel="0" collapsed="false">
      <c r="A334" s="5" t="s">
        <v>69</v>
      </c>
      <c r="B334" s="1" t="s">
        <v>14</v>
      </c>
      <c r="C334" s="5" t="s">
        <v>42</v>
      </c>
      <c r="D334" s="1" t="s">
        <v>344</v>
      </c>
      <c r="E334" s="9" t="n">
        <v>0.310510790249961</v>
      </c>
      <c r="F334" s="9" t="n">
        <v>1.33519639807483</v>
      </c>
      <c r="G334" s="9" t="n">
        <v>0.357087408787455</v>
      </c>
      <c r="H334" s="9" t="n">
        <v>0.186306474149977</v>
      </c>
      <c r="I334" s="9" t="n">
        <v>0.0931532370749884</v>
      </c>
      <c r="J334" s="9" t="n">
        <v>0.621021580499922</v>
      </c>
      <c r="K334" s="9" t="n">
        <v>0.931532370749884</v>
      </c>
      <c r="L334" s="9" t="n">
        <v>1.33519639807483</v>
      </c>
      <c r="M334" s="9" t="n">
        <v>0.574444961962428</v>
      </c>
      <c r="N334" s="9" t="n">
        <v>0.978108989287378</v>
      </c>
      <c r="P334" s="9" t="n">
        <f aca="false">AVERAGE(E334:N334)</f>
        <v>0.672255860891166</v>
      </c>
      <c r="Q334" s="7" t="n">
        <f aca="false">COUNT(E334:N334)</f>
        <v>10</v>
      </c>
      <c r="R334" s="4" t="n">
        <f aca="false">Q334/10</f>
        <v>1</v>
      </c>
      <c r="S334" s="9" t="n">
        <f aca="false">P334*R334</f>
        <v>0.672255860891166</v>
      </c>
      <c r="U334" s="9" t="n">
        <f aca="false">(POWER(P334-P443,2))*R334</f>
        <v>0.0116387129908289</v>
      </c>
      <c r="V334" s="40"/>
      <c r="W334" s="41"/>
      <c r="Z334" s="7"/>
      <c r="AA334" s="4"/>
      <c r="AB334" s="9"/>
      <c r="AF334" s="7"/>
      <c r="AG334" s="4"/>
      <c r="AH334" s="9"/>
      <c r="AV334" s="1"/>
      <c r="AW334" s="1"/>
      <c r="AX334" s="1"/>
      <c r="BB334" s="1"/>
      <c r="BC334" s="1"/>
      <c r="BD334" s="1"/>
      <c r="BH334" s="1"/>
      <c r="BI334" s="1"/>
      <c r="BJ334" s="1"/>
      <c r="BN334" s="1"/>
      <c r="BO334" s="1"/>
      <c r="BP334" s="1"/>
    </row>
    <row r="335" customFormat="false" ht="12.75" hidden="false" customHeight="false" outlineLevel="0" collapsed="false">
      <c r="A335" s="5" t="s">
        <v>71</v>
      </c>
      <c r="B335" s="1" t="s">
        <v>14</v>
      </c>
      <c r="C335" s="5" t="s">
        <v>42</v>
      </c>
      <c r="D335" s="1" t="s">
        <v>344</v>
      </c>
      <c r="E335" s="9" t="n">
        <v>0.221163661109221</v>
      </c>
      <c r="F335" s="9" t="n">
        <v>1.08880571623001</v>
      </c>
      <c r="G335" s="9" t="n">
        <v>0.357264375637972</v>
      </c>
      <c r="H335" s="9" t="n">
        <v>0.374276964954066</v>
      </c>
      <c r="I335" s="9" t="n">
        <v>0.30622660768969</v>
      </c>
      <c r="J335" s="9" t="n">
        <v>0.578428036747193</v>
      </c>
      <c r="K335" s="9" t="n">
        <v>1.05478053759782</v>
      </c>
      <c r="L335" s="9" t="n">
        <v>1.29295678802314</v>
      </c>
      <c r="M335" s="9" t="n">
        <v>0.476352500850629</v>
      </c>
      <c r="N335" s="9" t="n">
        <v>1.02075535896563</v>
      </c>
      <c r="P335" s="9" t="n">
        <f aca="false">AVERAGE(E335:N335)</f>
        <v>0.677101054780538</v>
      </c>
      <c r="Q335" s="7" t="n">
        <f aca="false">COUNT(E335:N335)</f>
        <v>10</v>
      </c>
      <c r="R335" s="4" t="n">
        <f aca="false">Q335/10</f>
        <v>1</v>
      </c>
      <c r="S335" s="9" t="n">
        <f aca="false">P335*R335</f>
        <v>0.677101054780538</v>
      </c>
      <c r="U335" s="9" t="n">
        <f aca="false">(POWER(P335-P443,2))*R335</f>
        <v>0.0127076157105083</v>
      </c>
      <c r="V335" s="40"/>
      <c r="W335" s="41"/>
      <c r="Z335" s="7"/>
      <c r="AA335" s="4"/>
      <c r="AB335" s="9"/>
      <c r="AF335" s="7"/>
      <c r="AG335" s="4"/>
      <c r="AH335" s="9"/>
      <c r="AV335" s="1"/>
      <c r="AW335" s="1"/>
      <c r="AX335" s="1"/>
      <c r="BB335" s="1"/>
      <c r="BC335" s="1"/>
      <c r="BD335" s="1"/>
      <c r="BH335" s="1"/>
      <c r="BI335" s="1"/>
      <c r="BJ335" s="1"/>
      <c r="BN335" s="1"/>
      <c r="BO335" s="1"/>
      <c r="BP335" s="1"/>
    </row>
    <row r="336" customFormat="false" ht="12.75" hidden="false" customHeight="false" outlineLevel="0" collapsed="false">
      <c r="A336" s="5" t="s">
        <v>75</v>
      </c>
      <c r="B336" s="1" t="s">
        <v>14</v>
      </c>
      <c r="C336" s="1" t="s">
        <v>76</v>
      </c>
      <c r="D336" s="1" t="s">
        <v>344</v>
      </c>
      <c r="E336" s="9" t="n">
        <v>0.7737988123088</v>
      </c>
      <c r="F336" s="9" t="n">
        <v>0.7737988123088</v>
      </c>
      <c r="G336" s="9" t="n">
        <v>0.7737988123088</v>
      </c>
      <c r="H336" s="9" t="n">
        <v>0.7737988123088</v>
      </c>
      <c r="I336" s="9" t="n">
        <v>0.7737988123088</v>
      </c>
      <c r="J336" s="9" t="n">
        <v>0.755803491092316</v>
      </c>
      <c r="K336" s="9" t="n">
        <v>0.287925139463739</v>
      </c>
      <c r="L336" s="9"/>
      <c r="M336" s="9"/>
      <c r="N336" s="9"/>
      <c r="P336" s="9" t="n">
        <f aca="false">AVERAGE(E336:N336)</f>
        <v>0.701817527442865</v>
      </c>
      <c r="Q336" s="7" t="n">
        <f aca="false">COUNT(E336:N336)</f>
        <v>7</v>
      </c>
      <c r="R336" s="4" t="n">
        <f aca="false">Q336/10</f>
        <v>0.7</v>
      </c>
      <c r="S336" s="9" t="n">
        <f aca="false">P336*R336</f>
        <v>0.491272269210005</v>
      </c>
      <c r="U336" s="9" t="n">
        <f aca="false">(POWER(P336-P443,2))*R336</f>
        <v>0.0132236998611019</v>
      </c>
      <c r="V336" s="40"/>
      <c r="W336" s="41"/>
      <c r="Z336" s="7"/>
      <c r="AA336" s="4"/>
      <c r="AB336" s="9"/>
      <c r="AF336" s="7"/>
      <c r="AG336" s="4"/>
      <c r="AH336" s="9"/>
      <c r="AV336" s="1"/>
      <c r="AW336" s="1"/>
      <c r="AX336" s="1"/>
      <c r="BB336" s="1"/>
      <c r="BC336" s="1"/>
      <c r="BD336" s="1"/>
      <c r="BH336" s="1"/>
      <c r="BI336" s="1"/>
      <c r="BJ336" s="1"/>
      <c r="BN336" s="1"/>
      <c r="BO336" s="1"/>
      <c r="BP336" s="1"/>
    </row>
    <row r="337" customFormat="false" ht="12.75" hidden="false" customHeight="false" outlineLevel="0" collapsed="false">
      <c r="A337" s="5" t="s">
        <v>80</v>
      </c>
      <c r="B337" s="1" t="s">
        <v>14</v>
      </c>
      <c r="C337" s="5" t="s">
        <v>42</v>
      </c>
      <c r="D337" s="1" t="s">
        <v>344</v>
      </c>
      <c r="E337" s="9" t="n">
        <v>0.680798390840167</v>
      </c>
      <c r="F337" s="9" t="n">
        <v>1.14497911186755</v>
      </c>
      <c r="G337" s="9" t="n">
        <v>0.711743772241993</v>
      </c>
      <c r="H337" s="9" t="n">
        <v>0.773634535045645</v>
      </c>
      <c r="I337" s="9" t="n">
        <v>0.58796224663469</v>
      </c>
      <c r="J337" s="9" t="n">
        <v>0.773634535045645</v>
      </c>
      <c r="K337" s="9" t="n">
        <v>1.0830883490639</v>
      </c>
      <c r="L337" s="9" t="n">
        <v>1.14497911186755</v>
      </c>
      <c r="M337" s="9" t="n">
        <v>0.58796224663469</v>
      </c>
      <c r="N337" s="9" t="n">
        <v>1.19139718397029</v>
      </c>
      <c r="P337" s="9" t="n">
        <f aca="false">AVERAGE(E337:N337)</f>
        <v>0.868017948321213</v>
      </c>
      <c r="Q337" s="7" t="n">
        <f aca="false">COUNT(E337:N337)</f>
        <v>10</v>
      </c>
      <c r="R337" s="4" t="n">
        <f aca="false">Q337/10</f>
        <v>1</v>
      </c>
      <c r="S337" s="9" t="n">
        <f aca="false">P337*R337</f>
        <v>0.868017948321213</v>
      </c>
      <c r="U337" s="9" t="n">
        <f aca="false">(POWER(P337-P443,2))*R337</f>
        <v>0.0922002583471362</v>
      </c>
      <c r="V337" s="40"/>
      <c r="W337" s="41"/>
      <c r="Z337" s="7"/>
      <c r="AA337" s="4"/>
      <c r="AB337" s="9"/>
      <c r="AF337" s="7"/>
      <c r="AG337" s="4"/>
      <c r="AH337" s="9"/>
      <c r="AV337" s="1"/>
      <c r="AW337" s="1"/>
      <c r="AX337" s="1"/>
      <c r="BB337" s="1"/>
      <c r="BC337" s="1"/>
      <c r="BD337" s="1"/>
      <c r="BH337" s="1"/>
      <c r="BI337" s="1"/>
      <c r="BJ337" s="1"/>
      <c r="BN337" s="1"/>
      <c r="BO337" s="1"/>
      <c r="BP337" s="1"/>
    </row>
    <row r="338" customFormat="false" ht="12.75" hidden="false" customHeight="false" outlineLevel="0" collapsed="false">
      <c r="A338" s="5" t="s">
        <v>82</v>
      </c>
      <c r="B338" s="1" t="s">
        <v>14</v>
      </c>
      <c r="C338" s="5" t="s">
        <v>42</v>
      </c>
      <c r="D338" s="1" t="s">
        <v>344</v>
      </c>
      <c r="E338" s="9"/>
      <c r="F338" s="9"/>
      <c r="G338" s="9" t="n">
        <v>0.210727969348659</v>
      </c>
      <c r="H338" s="9"/>
      <c r="I338" s="9"/>
      <c r="J338" s="9" t="n">
        <v>0.766283524904215</v>
      </c>
      <c r="K338" s="9" t="n">
        <v>0.977011494252874</v>
      </c>
      <c r="L338" s="9" t="n">
        <v>0.689655172413793</v>
      </c>
      <c r="M338" s="9"/>
      <c r="N338" s="9"/>
      <c r="P338" s="9" t="n">
        <f aca="false">AVERAGE(E338:N338)</f>
        <v>0.660919540229885</v>
      </c>
      <c r="Q338" s="7" t="n">
        <f aca="false">COUNT(E338:N338)</f>
        <v>4</v>
      </c>
      <c r="R338" s="4" t="n">
        <f aca="false">Q338/10</f>
        <v>0.4</v>
      </c>
      <c r="S338" s="9" t="n">
        <f aca="false">P338*R338</f>
        <v>0.264367816091954</v>
      </c>
      <c r="U338" s="9" t="n">
        <f aca="false">(POWER(P338-P443,2))*R338</f>
        <v>0.00372849424350456</v>
      </c>
      <c r="V338" s="40"/>
      <c r="W338" s="41"/>
      <c r="Z338" s="7"/>
      <c r="AA338" s="4"/>
      <c r="AB338" s="9"/>
      <c r="AF338" s="7"/>
      <c r="AG338" s="4"/>
      <c r="AH338" s="9"/>
      <c r="AV338" s="1"/>
      <c r="AW338" s="1"/>
      <c r="AX338" s="1"/>
      <c r="BB338" s="1"/>
      <c r="BC338" s="1"/>
      <c r="BD338" s="1"/>
      <c r="BH338" s="1"/>
      <c r="BI338" s="1"/>
      <c r="BJ338" s="1"/>
      <c r="BN338" s="1"/>
      <c r="BO338" s="1"/>
      <c r="BP338" s="1"/>
    </row>
    <row r="339" customFormat="false" ht="12.75" hidden="false" customHeight="false" outlineLevel="0" collapsed="false">
      <c r="A339" s="5" t="s">
        <v>88</v>
      </c>
      <c r="B339" s="1" t="s">
        <v>14</v>
      </c>
      <c r="C339" s="1" t="s">
        <v>89</v>
      </c>
      <c r="D339" s="1" t="s">
        <v>344</v>
      </c>
      <c r="E339" s="9"/>
      <c r="F339" s="9"/>
      <c r="G339" s="9"/>
      <c r="H339" s="9"/>
      <c r="I339" s="9"/>
      <c r="J339" s="9"/>
      <c r="K339" s="9"/>
      <c r="L339" s="9"/>
      <c r="M339" s="9"/>
      <c r="N339" s="9"/>
      <c r="P339" s="9"/>
      <c r="Q339" s="7"/>
      <c r="R339" s="4"/>
      <c r="S339" s="9"/>
      <c r="U339" s="9"/>
      <c r="V339" s="40"/>
      <c r="W339" s="41"/>
      <c r="Z339" s="7"/>
      <c r="AA339" s="4"/>
      <c r="AB339" s="9"/>
      <c r="AF339" s="7"/>
      <c r="AG339" s="4"/>
      <c r="AH339" s="9"/>
      <c r="AV339" s="1"/>
      <c r="AW339" s="1"/>
      <c r="AX339" s="1"/>
      <c r="BB339" s="1"/>
      <c r="BC339" s="1"/>
      <c r="BD339" s="1"/>
      <c r="BH339" s="1"/>
      <c r="BI339" s="1"/>
      <c r="BJ339" s="1"/>
      <c r="BN339" s="1"/>
      <c r="BO339" s="1"/>
      <c r="BP339" s="1"/>
    </row>
    <row r="340" customFormat="false" ht="12.75" hidden="false" customHeight="false" outlineLevel="0" collapsed="false">
      <c r="A340" s="5" t="s">
        <v>91</v>
      </c>
      <c r="B340" s="1" t="s">
        <v>14</v>
      </c>
      <c r="C340" s="1" t="s">
        <v>37</v>
      </c>
      <c r="D340" s="1" t="s">
        <v>344</v>
      </c>
      <c r="E340" s="9"/>
      <c r="F340" s="9"/>
      <c r="G340" s="9"/>
      <c r="H340" s="9"/>
      <c r="I340" s="9" t="n">
        <v>0.927588270496709</v>
      </c>
      <c r="J340" s="9" t="n">
        <v>0.598444045481748</v>
      </c>
      <c r="K340" s="9" t="n">
        <v>0.927588270496709</v>
      </c>
      <c r="L340" s="9" t="n">
        <v>0.912627169359665</v>
      </c>
      <c r="M340" s="9"/>
      <c r="N340" s="9"/>
      <c r="P340" s="9" t="n">
        <f aca="false">AVERAGE(E340:N340)</f>
        <v>0.841561938958707</v>
      </c>
      <c r="Q340" s="7" t="n">
        <f aca="false">COUNT(E340:N340)</f>
        <v>4</v>
      </c>
      <c r="R340" s="4" t="n">
        <f aca="false">Q340/10</f>
        <v>0.4</v>
      </c>
      <c r="S340" s="9" t="n">
        <f aca="false">P340*R340</f>
        <v>0.336624775583483</v>
      </c>
      <c r="U340" s="9" t="n">
        <f aca="false">(POWER(P340-P443,2))*R340</f>
        <v>0.0307334845057155</v>
      </c>
      <c r="V340" s="40"/>
      <c r="W340" s="41"/>
      <c r="Z340" s="7"/>
      <c r="AA340" s="4"/>
      <c r="AB340" s="9"/>
      <c r="AF340" s="7"/>
      <c r="AG340" s="4"/>
      <c r="AH340" s="9"/>
      <c r="AV340" s="1"/>
      <c r="AW340" s="1"/>
      <c r="AX340" s="1"/>
      <c r="BB340" s="1"/>
      <c r="BC340" s="1"/>
      <c r="BD340" s="1"/>
      <c r="BH340" s="1"/>
      <c r="BI340" s="1"/>
      <c r="BJ340" s="1"/>
      <c r="BN340" s="1"/>
      <c r="BO340" s="1"/>
      <c r="BP340" s="1"/>
    </row>
    <row r="341" customFormat="false" ht="12.75" hidden="false" customHeight="false" outlineLevel="0" collapsed="false">
      <c r="A341" s="5" t="s">
        <v>93</v>
      </c>
      <c r="B341" s="1" t="s">
        <v>14</v>
      </c>
      <c r="C341" s="1" t="s">
        <v>57</v>
      </c>
      <c r="D341" s="1" t="s">
        <v>344</v>
      </c>
      <c r="E341" s="9" t="n">
        <v>1.75925925925926</v>
      </c>
      <c r="F341" s="9" t="n">
        <v>0.185185185185185</v>
      </c>
      <c r="G341" s="9" t="n">
        <v>0</v>
      </c>
      <c r="H341" s="9" t="n">
        <v>0</v>
      </c>
      <c r="I341" s="9" t="n">
        <v>0</v>
      </c>
      <c r="J341" s="9" t="n">
        <v>0</v>
      </c>
      <c r="K341" s="9" t="n">
        <v>0</v>
      </c>
      <c r="L341" s="9" t="n">
        <v>0</v>
      </c>
      <c r="M341" s="9" t="n">
        <v>0.166666666666667</v>
      </c>
      <c r="N341" s="35"/>
      <c r="P341" s="9" t="n">
        <f aca="false">AVERAGE(E341:N341)</f>
        <v>0.234567901234568</v>
      </c>
      <c r="Q341" s="7" t="n">
        <f aca="false">COUNT(E341:N341)</f>
        <v>9</v>
      </c>
      <c r="R341" s="4" t="n">
        <f aca="false">Q341/10</f>
        <v>0.9</v>
      </c>
      <c r="S341" s="9" t="n">
        <f aca="false">P341*R341</f>
        <v>0.211111111111111</v>
      </c>
      <c r="U341" s="9" t="n">
        <f aca="false">(POWER(P341-P443,2))*R341</f>
        <v>0.0978942592316108</v>
      </c>
      <c r="V341" s="40"/>
      <c r="W341" s="41"/>
      <c r="Z341" s="7"/>
      <c r="AA341" s="4"/>
      <c r="AB341" s="9"/>
      <c r="AF341" s="7"/>
      <c r="AG341" s="4"/>
      <c r="AH341" s="9"/>
      <c r="AV341" s="1"/>
      <c r="AW341" s="1"/>
      <c r="AX341" s="1"/>
      <c r="BB341" s="1"/>
      <c r="BC341" s="1"/>
      <c r="BD341" s="1"/>
      <c r="BH341" s="1"/>
      <c r="BI341" s="1"/>
      <c r="BJ341" s="1"/>
      <c r="BN341" s="1"/>
      <c r="BO341" s="1"/>
      <c r="BP341" s="1"/>
    </row>
    <row r="342" customFormat="false" ht="12.75" hidden="false" customHeight="false" outlineLevel="0" collapsed="false">
      <c r="A342" s="5" t="s">
        <v>95</v>
      </c>
      <c r="B342" s="1" t="s">
        <v>14</v>
      </c>
      <c r="C342" s="5" t="s">
        <v>42</v>
      </c>
      <c r="D342" s="1" t="s">
        <v>344</v>
      </c>
      <c r="E342" s="9" t="n">
        <v>0.151492198151795</v>
      </c>
      <c r="F342" s="9" t="n">
        <v>1.06044538706257</v>
      </c>
      <c r="G342" s="9" t="n">
        <v>0.378730495379488</v>
      </c>
      <c r="H342" s="9" t="n">
        <v>0.151492198151795</v>
      </c>
      <c r="I342" s="9" t="n">
        <v>0</v>
      </c>
      <c r="J342" s="9" t="n">
        <v>0.545371913346463</v>
      </c>
      <c r="K342" s="9" t="n">
        <v>0.818057870019694</v>
      </c>
      <c r="L342" s="9" t="n">
        <v>1.09074382669293</v>
      </c>
      <c r="M342" s="9" t="n">
        <v>0.181790637782154</v>
      </c>
      <c r="N342" s="9" t="n">
        <v>0.93925162854113</v>
      </c>
      <c r="P342" s="9" t="n">
        <f aca="false">AVERAGE(E342:N342)</f>
        <v>0.531737615512801</v>
      </c>
      <c r="Q342" s="7" t="n">
        <f aca="false">COUNT(E342:N342)</f>
        <v>10</v>
      </c>
      <c r="R342" s="4" t="n">
        <f aca="false">Q342/10</f>
        <v>1</v>
      </c>
      <c r="S342" s="9" t="n">
        <f aca="false">P342*R342</f>
        <v>0.531737615512801</v>
      </c>
      <c r="U342" s="9" t="n">
        <f aca="false">(POWER(P342-P443,2))*R342</f>
        <v>0.00106506792229556</v>
      </c>
      <c r="V342" s="40"/>
      <c r="W342" s="41"/>
      <c r="Z342" s="7"/>
      <c r="AA342" s="4"/>
      <c r="AB342" s="9"/>
      <c r="AF342" s="7"/>
      <c r="AG342" s="4"/>
      <c r="AH342" s="9"/>
      <c r="AV342" s="1"/>
      <c r="AW342" s="1"/>
      <c r="AX342" s="1"/>
      <c r="BB342" s="1"/>
      <c r="BC342" s="1"/>
      <c r="BD342" s="1"/>
      <c r="BH342" s="1"/>
      <c r="BI342" s="1"/>
      <c r="BJ342" s="1"/>
      <c r="BN342" s="1"/>
      <c r="BO342" s="1"/>
      <c r="BP342" s="1"/>
    </row>
    <row r="343" customFormat="false" ht="12.75" hidden="false" customHeight="false" outlineLevel="0" collapsed="false">
      <c r="A343" s="5" t="s">
        <v>97</v>
      </c>
      <c r="B343" s="1" t="s">
        <v>14</v>
      </c>
      <c r="C343" s="1" t="s">
        <v>76</v>
      </c>
      <c r="D343" s="1" t="s">
        <v>344</v>
      </c>
      <c r="E343" s="9" t="n">
        <v>0.69790628115653</v>
      </c>
      <c r="F343" s="9" t="n">
        <v>1.11332668660685</v>
      </c>
      <c r="G343" s="9" t="n">
        <v>1.01362578929877</v>
      </c>
      <c r="H343" s="9" t="n">
        <v>1.09670987038883</v>
      </c>
      <c r="I343" s="9" t="n">
        <v>1.09670987038883</v>
      </c>
      <c r="J343" s="9" t="n">
        <v>0.664672648720505</v>
      </c>
      <c r="K343" s="9" t="n">
        <v>0.69790628115653</v>
      </c>
      <c r="L343" s="9" t="n">
        <v>0.830840810900631</v>
      </c>
      <c r="M343" s="9" t="n">
        <v>0.864074443336657</v>
      </c>
      <c r="N343" s="35"/>
      <c r="P343" s="9" t="n">
        <f aca="false">AVERAGE(E343:N343)</f>
        <v>0.897308075772682</v>
      </c>
      <c r="Q343" s="7" t="n">
        <f aca="false">COUNT(E343:N343)</f>
        <v>9</v>
      </c>
      <c r="R343" s="4" t="n">
        <f aca="false">Q343/10</f>
        <v>0.9</v>
      </c>
      <c r="S343" s="9" t="n">
        <f aca="false">P343*R343</f>
        <v>0.807577268195414</v>
      </c>
      <c r="U343" s="9" t="n">
        <f aca="false">(POWER(P343-P443,2))*R343</f>
        <v>0.0997611918690661</v>
      </c>
      <c r="V343" s="40"/>
      <c r="W343" s="41"/>
      <c r="Z343" s="7"/>
      <c r="AA343" s="4"/>
      <c r="AB343" s="9"/>
      <c r="AF343" s="7"/>
      <c r="AG343" s="4"/>
      <c r="AH343" s="9"/>
      <c r="AV343" s="1"/>
      <c r="AW343" s="1"/>
      <c r="AX343" s="1"/>
      <c r="BB343" s="1"/>
      <c r="BC343" s="1"/>
      <c r="BD343" s="1"/>
      <c r="BH343" s="1"/>
      <c r="BI343" s="1"/>
      <c r="BJ343" s="1"/>
      <c r="BN343" s="1"/>
      <c r="BO343" s="1"/>
      <c r="BP343" s="1"/>
    </row>
    <row r="344" customFormat="false" ht="12.75" hidden="false" customHeight="false" outlineLevel="0" collapsed="false">
      <c r="A344" s="5" t="s">
        <v>99</v>
      </c>
      <c r="B344" s="1" t="s">
        <v>14</v>
      </c>
      <c r="C344" s="1" t="s">
        <v>89</v>
      </c>
      <c r="D344" s="1" t="s">
        <v>344</v>
      </c>
      <c r="E344" s="9" t="n">
        <v>0.435624394966118</v>
      </c>
      <c r="F344" s="9" t="n">
        <v>0.484027105517909</v>
      </c>
      <c r="G344" s="9" t="n">
        <v>0</v>
      </c>
      <c r="H344" s="9" t="n">
        <v>1.25847047434656</v>
      </c>
      <c r="I344" s="9" t="n">
        <v>1.23426911907067</v>
      </c>
      <c r="J344" s="9" t="n">
        <v>0.169409486931268</v>
      </c>
      <c r="K344" s="9" t="n">
        <v>0.580832526621491</v>
      </c>
      <c r="L344" s="9" t="n">
        <v>0.484027105517909</v>
      </c>
      <c r="M344" s="9" t="n">
        <v>0.508228460793805</v>
      </c>
      <c r="N344" s="9" t="n">
        <v>0.653436592449177</v>
      </c>
      <c r="P344" s="9" t="n">
        <f aca="false">AVERAGE(E344:N344)</f>
        <v>0.580832526621491</v>
      </c>
      <c r="Q344" s="7" t="n">
        <f aca="false">COUNT(E344:N344)</f>
        <v>10</v>
      </c>
      <c r="R344" s="4" t="n">
        <f aca="false">Q344/10</f>
        <v>1</v>
      </c>
      <c r="S344" s="9" t="n">
        <f aca="false">P344*R344</f>
        <v>0.580832526621491</v>
      </c>
      <c r="U344" s="9" t="n">
        <f aca="false">(POWER(P344-P443,2))*R344</f>
        <v>0.000270916217500655</v>
      </c>
      <c r="V344" s="40"/>
      <c r="W344" s="41"/>
      <c r="Z344" s="7"/>
      <c r="AA344" s="4"/>
      <c r="AB344" s="9"/>
      <c r="AF344" s="7"/>
      <c r="AG344" s="4"/>
      <c r="AH344" s="9"/>
      <c r="AV344" s="1"/>
      <c r="AW344" s="1"/>
      <c r="AX344" s="1"/>
      <c r="BB344" s="1"/>
      <c r="BC344" s="1"/>
      <c r="BD344" s="1"/>
      <c r="BH344" s="1"/>
      <c r="BI344" s="1"/>
      <c r="BJ344" s="1"/>
      <c r="BN344" s="1"/>
      <c r="BO344" s="1"/>
      <c r="BP344" s="1"/>
    </row>
    <row r="345" customFormat="false" ht="12.75" hidden="false" customHeight="false" outlineLevel="0" collapsed="false">
      <c r="A345" s="5" t="s">
        <v>101</v>
      </c>
      <c r="B345" s="1" t="s">
        <v>14</v>
      </c>
      <c r="C345" s="1" t="s">
        <v>15</v>
      </c>
      <c r="D345" s="1" t="s">
        <v>344</v>
      </c>
      <c r="E345" s="9"/>
      <c r="F345" s="9"/>
      <c r="G345" s="9"/>
      <c r="H345" s="9"/>
      <c r="I345" s="9"/>
      <c r="J345" s="9"/>
      <c r="K345" s="9"/>
      <c r="L345" s="9"/>
      <c r="M345" s="9"/>
      <c r="N345" s="9"/>
      <c r="P345" s="9"/>
      <c r="Q345" s="7"/>
      <c r="R345" s="4"/>
      <c r="S345" s="9"/>
      <c r="U345" s="9"/>
      <c r="V345" s="40"/>
      <c r="W345" s="41"/>
      <c r="Z345" s="7"/>
      <c r="AA345" s="4"/>
      <c r="AB345" s="9"/>
      <c r="AF345" s="7"/>
      <c r="AG345" s="4"/>
      <c r="AH345" s="9"/>
      <c r="AV345" s="1"/>
      <c r="AW345" s="1"/>
      <c r="AX345" s="1"/>
      <c r="BB345" s="1"/>
      <c r="BC345" s="1"/>
      <c r="BD345" s="1"/>
      <c r="BH345" s="1"/>
      <c r="BI345" s="1"/>
      <c r="BJ345" s="1"/>
      <c r="BN345" s="1"/>
      <c r="BO345" s="1"/>
      <c r="BP345" s="1"/>
    </row>
    <row r="346" customFormat="false" ht="12.75" hidden="false" customHeight="false" outlineLevel="0" collapsed="false">
      <c r="A346" s="5" t="s">
        <v>103</v>
      </c>
      <c r="B346" s="1" t="s">
        <v>14</v>
      </c>
      <c r="C346" s="1" t="s">
        <v>10</v>
      </c>
      <c r="D346" s="1" t="s">
        <v>344</v>
      </c>
      <c r="E346" s="9"/>
      <c r="F346" s="9"/>
      <c r="G346" s="9" t="n">
        <v>0</v>
      </c>
      <c r="H346" s="9" t="n">
        <v>0.421940928270042</v>
      </c>
      <c r="I346" s="9" t="n">
        <v>1.17791842475387</v>
      </c>
      <c r="J346" s="9" t="n">
        <v>0</v>
      </c>
      <c r="K346" s="9" t="n">
        <v>1.40646976090014</v>
      </c>
      <c r="L346" s="9" t="n">
        <v>0.984528832630098</v>
      </c>
      <c r="M346" s="9" t="n">
        <v>0.545007032348804</v>
      </c>
      <c r="N346" s="9" t="n">
        <v>0</v>
      </c>
      <c r="P346" s="9" t="n">
        <f aca="false">AVERAGE(E346:N346)</f>
        <v>0.566983122362869</v>
      </c>
      <c r="Q346" s="7" t="n">
        <f aca="false">COUNT(E346:N346)</f>
        <v>8</v>
      </c>
      <c r="R346" s="4" t="n">
        <f aca="false">Q346/10</f>
        <v>0.8</v>
      </c>
      <c r="S346" s="9" t="n">
        <f aca="false">P346*R346</f>
        <v>0.453586497890295</v>
      </c>
      <c r="U346" s="9" t="n">
        <f aca="false">(POWER(P346-P443,2))*R346</f>
        <v>5.45021648566676E-006</v>
      </c>
      <c r="V346" s="40"/>
      <c r="W346" s="41"/>
      <c r="Z346" s="7"/>
      <c r="AA346" s="4"/>
      <c r="AB346" s="9"/>
      <c r="AF346" s="7"/>
      <c r="AG346" s="4"/>
      <c r="AH346" s="9"/>
      <c r="AV346" s="1"/>
      <c r="AW346" s="1"/>
      <c r="AX346" s="1"/>
      <c r="BB346" s="1"/>
      <c r="BC346" s="1"/>
      <c r="BD346" s="1"/>
      <c r="BH346" s="1"/>
      <c r="BI346" s="1"/>
      <c r="BJ346" s="1"/>
      <c r="BN346" s="1"/>
      <c r="BO346" s="1"/>
      <c r="BP346" s="1"/>
    </row>
    <row r="347" customFormat="false" ht="12.75" hidden="false" customHeight="false" outlineLevel="0" collapsed="false">
      <c r="A347" s="5" t="s">
        <v>104</v>
      </c>
      <c r="B347" s="1" t="s">
        <v>14</v>
      </c>
      <c r="C347" s="1" t="s">
        <v>10</v>
      </c>
      <c r="D347" s="1" t="s">
        <v>344</v>
      </c>
      <c r="E347" s="9" t="n">
        <v>1.30434782608696</v>
      </c>
      <c r="F347" s="9" t="n">
        <v>0</v>
      </c>
      <c r="G347" s="9" t="n">
        <v>0</v>
      </c>
      <c r="H347" s="9" t="n">
        <v>0.202898550724638</v>
      </c>
      <c r="I347" s="9" t="n">
        <v>0.376811594202899</v>
      </c>
      <c r="J347" s="9" t="n">
        <v>0</v>
      </c>
      <c r="K347" s="9" t="n">
        <v>0.0289855072463768</v>
      </c>
      <c r="L347" s="9"/>
      <c r="M347" s="9" t="n">
        <v>0.202898550724638</v>
      </c>
      <c r="N347" s="9" t="n">
        <v>0.115942028985507</v>
      </c>
      <c r="P347" s="9" t="n">
        <f aca="false">AVERAGE(E347:N347)</f>
        <v>0.247987117552335</v>
      </c>
      <c r="Q347" s="7" t="n">
        <f aca="false">COUNT(E347:N347)</f>
        <v>9</v>
      </c>
      <c r="R347" s="4" t="n">
        <f aca="false">Q347/10</f>
        <v>0.9</v>
      </c>
      <c r="S347" s="9" t="n">
        <f aca="false">P347*R347</f>
        <v>0.223188405797101</v>
      </c>
      <c r="U347" s="9" t="n">
        <f aca="false">(POWER(P347-P443,2))*R347</f>
        <v>0.0900900204754807</v>
      </c>
      <c r="V347" s="40"/>
      <c r="W347" s="41"/>
      <c r="Z347" s="7"/>
      <c r="AA347" s="4"/>
      <c r="AB347" s="9"/>
      <c r="AF347" s="7"/>
      <c r="AG347" s="4"/>
      <c r="AH347" s="9"/>
      <c r="AV347" s="1"/>
      <c r="AW347" s="1"/>
      <c r="AX347" s="1"/>
      <c r="BB347" s="1"/>
      <c r="BC347" s="1"/>
      <c r="BD347" s="1"/>
      <c r="BH347" s="1"/>
      <c r="BI347" s="1"/>
      <c r="BJ347" s="1"/>
      <c r="BN347" s="1"/>
      <c r="BO347" s="1"/>
      <c r="BP347" s="1"/>
    </row>
    <row r="348" customFormat="false" ht="12.75" hidden="false" customHeight="false" outlineLevel="0" collapsed="false">
      <c r="A348" s="5" t="s">
        <v>106</v>
      </c>
      <c r="B348" s="1" t="s">
        <v>14</v>
      </c>
      <c r="C348" s="1" t="s">
        <v>37</v>
      </c>
      <c r="D348" s="1" t="s">
        <v>344</v>
      </c>
      <c r="E348" s="9" t="n">
        <v>0.880572372041827</v>
      </c>
      <c r="F348" s="9" t="n">
        <v>0.366905155017428</v>
      </c>
      <c r="G348" s="9" t="n">
        <v>0</v>
      </c>
      <c r="H348" s="9" t="n">
        <v>0.0366905155017428</v>
      </c>
      <c r="I348" s="9" t="n">
        <v>0.0183452577508714</v>
      </c>
      <c r="J348" s="9" t="n">
        <v>0.0366905155017428</v>
      </c>
      <c r="K348" s="9" t="n">
        <v>0.0366905155017428</v>
      </c>
      <c r="L348" s="9" t="n">
        <v>0.091726288754357</v>
      </c>
      <c r="M348" s="9" t="n">
        <v>0.0550357732526142</v>
      </c>
      <c r="N348" s="9" t="n">
        <v>0.201797835259585</v>
      </c>
      <c r="P348" s="9" t="n">
        <f aca="false">AVERAGE(E348:N348)</f>
        <v>0.172445422858191</v>
      </c>
      <c r="Q348" s="7" t="n">
        <f aca="false">COUNT(E348:N348)</f>
        <v>10</v>
      </c>
      <c r="R348" s="4" t="n">
        <f aca="false">Q348/10</f>
        <v>1</v>
      </c>
      <c r="S348" s="9" t="n">
        <f aca="false">P348*R348</f>
        <v>0.172445422858191</v>
      </c>
      <c r="U348" s="9" t="n">
        <f aca="false">(POWER(P348-P443,2))*R348</f>
        <v>0.153607220940569</v>
      </c>
      <c r="V348" s="40"/>
      <c r="W348" s="41"/>
      <c r="Z348" s="7"/>
      <c r="AA348" s="4"/>
      <c r="AB348" s="9"/>
      <c r="AF348" s="7"/>
      <c r="AG348" s="4"/>
      <c r="AH348" s="9"/>
      <c r="AV348" s="1"/>
      <c r="AW348" s="1"/>
      <c r="AX348" s="1"/>
      <c r="BB348" s="1"/>
      <c r="BC348" s="1"/>
      <c r="BD348" s="1"/>
      <c r="BH348" s="1"/>
      <c r="BI348" s="1"/>
      <c r="BJ348" s="1"/>
      <c r="BN348" s="1"/>
      <c r="BO348" s="1"/>
      <c r="BP348" s="1"/>
    </row>
    <row r="349" customFormat="false" ht="12.75" hidden="false" customHeight="false" outlineLevel="0" collapsed="false">
      <c r="A349" s="5" t="s">
        <v>108</v>
      </c>
      <c r="B349" s="1" t="s">
        <v>14</v>
      </c>
      <c r="C349" s="5" t="s">
        <v>109</v>
      </c>
      <c r="D349" s="1" t="s">
        <v>344</v>
      </c>
      <c r="E349" s="9" t="n">
        <v>0.882352941176471</v>
      </c>
      <c r="F349" s="9" t="n">
        <v>0.789473684210526</v>
      </c>
      <c r="G349" s="9" t="n">
        <v>1.02167182662539</v>
      </c>
      <c r="H349" s="9" t="n">
        <v>0.743034055727554</v>
      </c>
      <c r="I349" s="9" t="n">
        <v>0.86687306501548</v>
      </c>
      <c r="J349" s="9" t="n">
        <v>0.990712074303406</v>
      </c>
      <c r="K349" s="9" t="n">
        <v>0.820433436532508</v>
      </c>
      <c r="L349" s="9" t="n">
        <v>1.02167182662539</v>
      </c>
      <c r="M349" s="9" t="n">
        <v>0.86687306501548</v>
      </c>
      <c r="N349" s="9" t="n">
        <v>0.665634674922601</v>
      </c>
      <c r="O349" s="4"/>
      <c r="P349" s="9" t="n">
        <f aca="false">AVERAGE(E349:N349)</f>
        <v>0.86687306501548</v>
      </c>
      <c r="Q349" s="7" t="n">
        <f aca="false">COUNT(E349:N349)</f>
        <v>10</v>
      </c>
      <c r="R349" s="4" t="n">
        <f aca="false">Q349/10</f>
        <v>1</v>
      </c>
      <c r="S349" s="9" t="n">
        <f aca="false">P349*R349</f>
        <v>0.86687306501548</v>
      </c>
      <c r="U349" s="9" t="n">
        <f aca="false">(POWER(P349-P443,2))*R349</f>
        <v>0.0915062930265397</v>
      </c>
      <c r="V349" s="41"/>
      <c r="W349" s="38"/>
      <c r="X349" s="4"/>
      <c r="Y349" s="9"/>
      <c r="AC349" s="7"/>
      <c r="AD349" s="4"/>
      <c r="AE349" s="9"/>
      <c r="AV349" s="1"/>
      <c r="AW349" s="1"/>
      <c r="AX349" s="1"/>
      <c r="BB349" s="1"/>
      <c r="BC349" s="1"/>
      <c r="BD349" s="1"/>
      <c r="BH349" s="1"/>
      <c r="BI349" s="1"/>
      <c r="BJ349" s="1"/>
      <c r="BN349" s="1"/>
      <c r="BO349" s="1"/>
      <c r="BP349" s="1"/>
    </row>
    <row r="350" customFormat="false" ht="12.75" hidden="false" customHeight="false" outlineLevel="0" collapsed="false">
      <c r="A350" s="5" t="s">
        <v>111</v>
      </c>
      <c r="B350" s="1" t="s">
        <v>14</v>
      </c>
      <c r="C350" s="5" t="s">
        <v>65</v>
      </c>
      <c r="D350" s="1" t="s">
        <v>344</v>
      </c>
      <c r="E350" s="9" t="n">
        <v>0.387409200968523</v>
      </c>
      <c r="F350" s="9" t="n">
        <v>0.532687651331719</v>
      </c>
      <c r="G350" s="9" t="n">
        <v>0.532687651331719</v>
      </c>
      <c r="H350" s="9" t="n">
        <v>0.338983050847458</v>
      </c>
      <c r="I350" s="9"/>
      <c r="J350" s="9" t="n">
        <v>0.581113801452785</v>
      </c>
      <c r="K350" s="9"/>
      <c r="L350" s="9"/>
      <c r="M350" s="9"/>
      <c r="N350" s="9"/>
      <c r="P350" s="9" t="n">
        <f aca="false">AVERAGE(E350:N350)</f>
        <v>0.474576271186441</v>
      </c>
      <c r="Q350" s="7" t="n">
        <f aca="false">COUNT(E350:N350)</f>
        <v>5</v>
      </c>
      <c r="R350" s="4" t="n">
        <f aca="false">Q350/10</f>
        <v>0.5</v>
      </c>
      <c r="S350" s="9" t="n">
        <f aca="false">P350*R350</f>
        <v>0.23728813559322</v>
      </c>
      <c r="U350" s="9" t="n">
        <f aca="false">(POWER(P350-P443,2))*R350</f>
        <v>0.00403172570480016</v>
      </c>
      <c r="V350" s="40"/>
      <c r="W350" s="41"/>
      <c r="Z350" s="7"/>
      <c r="AA350" s="4"/>
      <c r="AB350" s="9"/>
      <c r="AF350" s="7"/>
      <c r="AG350" s="4"/>
      <c r="AH350" s="9"/>
      <c r="AV350" s="1"/>
      <c r="AW350" s="1"/>
      <c r="AX350" s="1"/>
      <c r="BB350" s="1"/>
      <c r="BC350" s="1"/>
      <c r="BD350" s="1"/>
      <c r="BH350" s="1"/>
      <c r="BI350" s="1"/>
      <c r="BJ350" s="1"/>
      <c r="BN350" s="1"/>
      <c r="BO350" s="1"/>
      <c r="BP350" s="1"/>
    </row>
    <row r="351" customFormat="false" ht="12.75" hidden="false" customHeight="false" outlineLevel="0" collapsed="false">
      <c r="A351" s="5" t="s">
        <v>115</v>
      </c>
      <c r="B351" s="1" t="s">
        <v>14</v>
      </c>
      <c r="C351" s="1" t="s">
        <v>10</v>
      </c>
      <c r="D351" s="1" t="s">
        <v>344</v>
      </c>
      <c r="E351" s="9" t="n">
        <v>0</v>
      </c>
      <c r="F351" s="9" t="n">
        <v>0</v>
      </c>
      <c r="G351" s="9" t="n">
        <v>0</v>
      </c>
      <c r="H351" s="9" t="n">
        <v>0.550817341862118</v>
      </c>
      <c r="I351" s="9" t="n">
        <v>0.941719971570718</v>
      </c>
      <c r="J351" s="9" t="n">
        <v>0</v>
      </c>
      <c r="K351" s="9" t="n">
        <v>1.58137882018479</v>
      </c>
      <c r="L351" s="9" t="n">
        <v>1.13717128642502</v>
      </c>
      <c r="M351" s="9" t="n">
        <v>0</v>
      </c>
      <c r="N351" s="9" t="n">
        <v>0</v>
      </c>
      <c r="P351" s="9" t="n">
        <f aca="false">AVERAGE(E351:N351)</f>
        <v>0.421108742004264</v>
      </c>
      <c r="Q351" s="7" t="n">
        <f aca="false">COUNT(E351:N351)</f>
        <v>10</v>
      </c>
      <c r="R351" s="4" t="n">
        <f aca="false">Q351/10</f>
        <v>1</v>
      </c>
      <c r="S351" s="9" t="n">
        <f aca="false">P351*R351</f>
        <v>0.421108742004264</v>
      </c>
      <c r="U351" s="9" t="n">
        <f aca="false">(POWER(P351-P443,2))*R351</f>
        <v>0.0205246458704542</v>
      </c>
      <c r="V351" s="40"/>
      <c r="W351" s="41"/>
      <c r="Z351" s="7"/>
      <c r="AA351" s="4"/>
      <c r="AB351" s="9"/>
      <c r="AF351" s="7"/>
      <c r="AG351" s="4"/>
      <c r="AH351" s="9"/>
      <c r="AV351" s="1"/>
      <c r="AW351" s="1"/>
      <c r="AX351" s="1"/>
      <c r="BB351" s="1"/>
      <c r="BC351" s="1"/>
      <c r="BD351" s="1"/>
      <c r="BH351" s="1"/>
      <c r="BI351" s="1"/>
      <c r="BJ351" s="1"/>
      <c r="BN351" s="1"/>
      <c r="BO351" s="1"/>
      <c r="BP351" s="1"/>
    </row>
    <row r="352" customFormat="false" ht="12.75" hidden="false" customHeight="false" outlineLevel="0" collapsed="false">
      <c r="A352" s="5" t="s">
        <v>119</v>
      </c>
      <c r="B352" s="1" t="s">
        <v>14</v>
      </c>
      <c r="C352" s="1" t="s">
        <v>10</v>
      </c>
      <c r="D352" s="1" t="s">
        <v>344</v>
      </c>
      <c r="E352" s="9" t="n">
        <v>0.815632965165675</v>
      </c>
      <c r="F352" s="9" t="n">
        <v>0.118946474086661</v>
      </c>
      <c r="G352" s="9" t="n">
        <v>0</v>
      </c>
      <c r="H352" s="9" t="n">
        <v>0.390824129141886</v>
      </c>
      <c r="I352" s="9" t="n">
        <v>0.662701784197111</v>
      </c>
      <c r="J352" s="9" t="n">
        <v>0</v>
      </c>
      <c r="K352" s="9" t="n">
        <v>0.424808836023789</v>
      </c>
      <c r="L352" s="9" t="n">
        <v>0.96856414613424</v>
      </c>
      <c r="M352" s="9" t="n">
        <v>0.713678844519966</v>
      </c>
      <c r="N352" s="9" t="n">
        <v>0</v>
      </c>
      <c r="P352" s="9" t="n">
        <f aca="false">AVERAGE(E352:N352)</f>
        <v>0.409515717926933</v>
      </c>
      <c r="Q352" s="7" t="n">
        <f aca="false">COUNT(E352:N352)</f>
        <v>10</v>
      </c>
      <c r="R352" s="4" t="n">
        <f aca="false">Q352/10</f>
        <v>1</v>
      </c>
      <c r="S352" s="9" t="n">
        <f aca="false">P352*R352</f>
        <v>0.409515717926933</v>
      </c>
      <c r="U352" s="9" t="n">
        <f aca="false">(POWER(P352-P443,2))*R352</f>
        <v>0.0239807759209441</v>
      </c>
      <c r="V352" s="40"/>
      <c r="W352" s="41"/>
      <c r="Z352" s="7"/>
      <c r="AA352" s="4"/>
      <c r="AB352" s="9"/>
      <c r="AF352" s="7"/>
      <c r="AG352" s="4"/>
      <c r="AH352" s="9"/>
      <c r="AV352" s="1"/>
      <c r="AW352" s="1"/>
      <c r="AX352" s="1"/>
      <c r="BB352" s="1"/>
      <c r="BC352" s="1"/>
      <c r="BD352" s="1"/>
      <c r="BH352" s="1"/>
      <c r="BI352" s="1"/>
      <c r="BJ352" s="1"/>
      <c r="BN352" s="1"/>
      <c r="BO352" s="1"/>
      <c r="BP352" s="1"/>
    </row>
    <row r="353" customFormat="false" ht="12.75" hidden="false" customHeight="false" outlineLevel="0" collapsed="false">
      <c r="A353" s="5" t="s">
        <v>121</v>
      </c>
      <c r="B353" s="1" t="s">
        <v>14</v>
      </c>
      <c r="C353" s="1" t="s">
        <v>18</v>
      </c>
      <c r="D353" s="1" t="s">
        <v>344</v>
      </c>
      <c r="E353" s="9" t="n">
        <v>0.637472283813747</v>
      </c>
      <c r="F353" s="9"/>
      <c r="G353" s="9"/>
      <c r="H353" s="9" t="n">
        <v>0</v>
      </c>
      <c r="I353" s="9" t="n">
        <v>0</v>
      </c>
      <c r="J353" s="9" t="n">
        <v>0</v>
      </c>
      <c r="K353" s="9" t="n">
        <v>0.332594235033259</v>
      </c>
      <c r="L353" s="9" t="n">
        <v>0.0554323725055432</v>
      </c>
      <c r="M353" s="9" t="n">
        <v>0.332594235033259</v>
      </c>
      <c r="N353" s="9"/>
      <c r="P353" s="9" t="n">
        <f aca="false">AVERAGE(E353:N353)</f>
        <v>0.194013303769401</v>
      </c>
      <c r="Q353" s="7" t="n">
        <f aca="false">COUNT(E353:N353)</f>
        <v>7</v>
      </c>
      <c r="R353" s="4" t="n">
        <f aca="false">Q353/10</f>
        <v>0.7</v>
      </c>
      <c r="S353" s="9" t="n">
        <f aca="false">P353*R353</f>
        <v>0.135809312638581</v>
      </c>
      <c r="U353" s="9" t="n">
        <f aca="false">(POWER(P353-P443,2))*R353</f>
        <v>0.0960164100501125</v>
      </c>
      <c r="V353" s="40"/>
      <c r="W353" s="41"/>
      <c r="Z353" s="7"/>
      <c r="AA353" s="4"/>
      <c r="AB353" s="9"/>
      <c r="AF353" s="7"/>
      <c r="AG353" s="4"/>
      <c r="AH353" s="9"/>
      <c r="AV353" s="1"/>
      <c r="AW353" s="1"/>
      <c r="AX353" s="1"/>
      <c r="BB353" s="1"/>
      <c r="BC353" s="1"/>
      <c r="BD353" s="1"/>
      <c r="BH353" s="1"/>
      <c r="BI353" s="1"/>
      <c r="BJ353" s="1"/>
      <c r="BN353" s="1"/>
      <c r="BO353" s="1"/>
      <c r="BP353" s="1"/>
    </row>
    <row r="354" customFormat="false" ht="12.75" hidden="false" customHeight="false" outlineLevel="0" collapsed="false">
      <c r="A354" s="5" t="s">
        <v>123</v>
      </c>
      <c r="B354" s="1" t="s">
        <v>14</v>
      </c>
      <c r="C354" s="1" t="s">
        <v>18</v>
      </c>
      <c r="D354" s="1" t="s">
        <v>344</v>
      </c>
      <c r="E354" s="9"/>
      <c r="F354" s="9"/>
      <c r="G354" s="9"/>
      <c r="H354" s="35"/>
      <c r="I354" s="35"/>
      <c r="J354" s="9"/>
      <c r="K354" s="9"/>
      <c r="L354" s="9"/>
      <c r="M354" s="9"/>
      <c r="N354" s="9"/>
      <c r="P354" s="9"/>
      <c r="Q354" s="7"/>
      <c r="R354" s="4"/>
      <c r="S354" s="9"/>
      <c r="U354" s="9"/>
      <c r="V354" s="40"/>
      <c r="W354" s="41"/>
      <c r="Z354" s="7"/>
      <c r="AA354" s="4"/>
      <c r="AB354" s="9"/>
      <c r="AF354" s="7"/>
      <c r="AG354" s="4"/>
      <c r="AH354" s="9"/>
      <c r="AV354" s="1"/>
      <c r="AW354" s="1"/>
      <c r="AX354" s="1"/>
      <c r="BB354" s="1"/>
      <c r="BC354" s="1"/>
      <c r="BD354" s="1"/>
      <c r="BH354" s="1"/>
      <c r="BI354" s="1"/>
      <c r="BJ354" s="1"/>
      <c r="BN354" s="1"/>
      <c r="BO354" s="1"/>
      <c r="BP354" s="1"/>
    </row>
    <row r="355" customFormat="false" ht="12.75" hidden="false" customHeight="false" outlineLevel="0" collapsed="false">
      <c r="A355" s="5" t="s">
        <v>125</v>
      </c>
      <c r="B355" s="1" t="s">
        <v>14</v>
      </c>
      <c r="C355" s="1" t="s">
        <v>89</v>
      </c>
      <c r="D355" s="1" t="s">
        <v>344</v>
      </c>
      <c r="E355" s="9" t="n">
        <v>0.981143645561858</v>
      </c>
      <c r="F355" s="9" t="n">
        <v>0.781848842557106</v>
      </c>
      <c r="G355" s="9" t="n">
        <v>0.0459911083857121</v>
      </c>
      <c r="H355" s="9" t="n">
        <v>0.490571822780929</v>
      </c>
      <c r="I355" s="9" t="n">
        <v>0.444580714395217</v>
      </c>
      <c r="J355" s="9" t="n">
        <v>0.168634064080944</v>
      </c>
      <c r="K355" s="9" t="n">
        <v>0</v>
      </c>
      <c r="L355" s="9" t="n">
        <v>0.337268128161889</v>
      </c>
      <c r="M355" s="9" t="n">
        <v>0.383259236547601</v>
      </c>
      <c r="N355" s="9" t="n">
        <v>0.383259236547601</v>
      </c>
      <c r="P355" s="9" t="n">
        <f aca="false">AVERAGE(E355:N355)</f>
        <v>0.401655679901886</v>
      </c>
      <c r="Q355" s="7" t="n">
        <f aca="false">COUNT(E355:N355)</f>
        <v>10</v>
      </c>
      <c r="R355" s="4" t="n">
        <f aca="false">Q355/10</f>
        <v>1</v>
      </c>
      <c r="S355" s="9" t="n">
        <f aca="false">P355*R355</f>
        <v>0.401655679901886</v>
      </c>
      <c r="U355" s="9" t="n">
        <f aca="false">(POWER(P355-P443,2))*R355</f>
        <v>0.026476924273863</v>
      </c>
      <c r="V355" s="40"/>
      <c r="W355" s="41"/>
      <c r="Z355" s="7"/>
      <c r="AA355" s="4"/>
      <c r="AB355" s="9"/>
      <c r="AF355" s="7"/>
      <c r="AG355" s="4"/>
      <c r="AH355" s="9"/>
      <c r="AV355" s="1"/>
      <c r="AW355" s="1"/>
      <c r="AX355" s="1"/>
      <c r="BB355" s="1"/>
      <c r="BC355" s="1"/>
      <c r="BD355" s="1"/>
      <c r="BH355" s="1"/>
      <c r="BI355" s="1"/>
      <c r="BJ355" s="1"/>
      <c r="BN355" s="1"/>
      <c r="BO355" s="1"/>
      <c r="BP355" s="1"/>
    </row>
    <row r="356" customFormat="false" ht="12.75" hidden="false" customHeight="false" outlineLevel="0" collapsed="false">
      <c r="A356" s="5" t="s">
        <v>127</v>
      </c>
      <c r="B356" s="1" t="s">
        <v>14</v>
      </c>
      <c r="C356" s="1" t="s">
        <v>10</v>
      </c>
      <c r="D356" s="1" t="s">
        <v>344</v>
      </c>
      <c r="E356" s="9"/>
      <c r="F356" s="9"/>
      <c r="G356" s="9"/>
      <c r="H356" s="35"/>
      <c r="I356" s="35"/>
      <c r="J356" s="9"/>
      <c r="K356" s="35"/>
      <c r="L356" s="35"/>
      <c r="M356" s="35"/>
      <c r="N356" s="35"/>
      <c r="P356" s="9"/>
      <c r="Q356" s="7"/>
      <c r="R356" s="4"/>
      <c r="S356" s="9"/>
      <c r="U356" s="9"/>
      <c r="V356" s="40"/>
      <c r="W356" s="41"/>
      <c r="Z356" s="7"/>
      <c r="AA356" s="4"/>
      <c r="AB356" s="9"/>
      <c r="AF356" s="7"/>
      <c r="AG356" s="4"/>
      <c r="AH356" s="9"/>
      <c r="AV356" s="1"/>
      <c r="AW356" s="1"/>
      <c r="AX356" s="1"/>
      <c r="BB356" s="1"/>
      <c r="BC356" s="1"/>
      <c r="BD356" s="1"/>
      <c r="BH356" s="1"/>
      <c r="BI356" s="1"/>
      <c r="BJ356" s="1"/>
      <c r="BN356" s="1"/>
      <c r="BO356" s="1"/>
      <c r="BP356" s="1"/>
    </row>
    <row r="357" customFormat="false" ht="12.75" hidden="false" customHeight="false" outlineLevel="0" collapsed="false">
      <c r="A357" s="5" t="s">
        <v>135</v>
      </c>
      <c r="B357" s="1" t="s">
        <v>14</v>
      </c>
      <c r="C357" s="5" t="s">
        <v>34</v>
      </c>
      <c r="D357" s="1" t="s">
        <v>344</v>
      </c>
      <c r="E357" s="35"/>
      <c r="F357" s="9" t="n">
        <v>0.677073537709235</v>
      </c>
      <c r="G357" s="9" t="n">
        <v>0.206883580966711</v>
      </c>
      <c r="H357" s="9" t="n">
        <v>1.01561030656385</v>
      </c>
      <c r="I357" s="9" t="n">
        <v>0.771111529057739</v>
      </c>
      <c r="J357" s="9" t="n">
        <v>0.376151965394019</v>
      </c>
      <c r="K357" s="9" t="n">
        <v>0.413767161933421</v>
      </c>
      <c r="L357" s="9" t="n">
        <v>1.29772428060937</v>
      </c>
      <c r="M357" s="9" t="n">
        <v>0.639458341169833</v>
      </c>
      <c r="N357" s="9" t="n">
        <v>1.44818506676697</v>
      </c>
      <c r="P357" s="9" t="n">
        <f aca="false">AVERAGE(E357:N357)</f>
        <v>0.76066286335235</v>
      </c>
      <c r="Q357" s="7" t="n">
        <f aca="false">COUNT(E357:N357)</f>
        <v>9</v>
      </c>
      <c r="R357" s="4" t="n">
        <f aca="false">Q357/10</f>
        <v>0.9</v>
      </c>
      <c r="S357" s="9" t="n">
        <f aca="false">P357*R357</f>
        <v>0.684596577017115</v>
      </c>
      <c r="U357" s="9" t="n">
        <f aca="false">(POWER(P357-P443,2))*R357</f>
        <v>0.0346767415656334</v>
      </c>
      <c r="V357" s="40"/>
      <c r="W357" s="41"/>
      <c r="Z357" s="7"/>
      <c r="AA357" s="4"/>
      <c r="AB357" s="9"/>
      <c r="AF357" s="7"/>
      <c r="AG357" s="4"/>
      <c r="AH357" s="9"/>
      <c r="AV357" s="1"/>
      <c r="AW357" s="1"/>
      <c r="AX357" s="1"/>
      <c r="BB357" s="1"/>
      <c r="BC357" s="1"/>
      <c r="BD357" s="1"/>
      <c r="BH357" s="1"/>
      <c r="BI357" s="1"/>
      <c r="BJ357" s="1"/>
      <c r="BN357" s="1"/>
      <c r="BO357" s="1"/>
      <c r="BP357" s="1"/>
    </row>
    <row r="358" customFormat="false" ht="12.75" hidden="false" customHeight="false" outlineLevel="0" collapsed="false">
      <c r="A358" s="5" t="s">
        <v>137</v>
      </c>
      <c r="B358" s="1" t="s">
        <v>14</v>
      </c>
      <c r="C358" s="5" t="s">
        <v>42</v>
      </c>
      <c r="D358" s="1" t="s">
        <v>344</v>
      </c>
      <c r="E358" s="9" t="n">
        <v>0</v>
      </c>
      <c r="F358" s="9" t="n">
        <v>1.15569823434992</v>
      </c>
      <c r="G358" s="9" t="n">
        <v>0</v>
      </c>
      <c r="H358" s="9" t="n">
        <v>0</v>
      </c>
      <c r="I358" s="9" t="n">
        <v>0</v>
      </c>
      <c r="J358" s="9" t="n">
        <v>0.321027287319422</v>
      </c>
      <c r="K358" s="9" t="n">
        <v>0.770465489566613</v>
      </c>
      <c r="L358" s="9" t="n">
        <v>0.963081861958267</v>
      </c>
      <c r="M358" s="9" t="n">
        <v>0.561797752808989</v>
      </c>
      <c r="N358" s="9" t="n">
        <v>0.963081861958267</v>
      </c>
      <c r="P358" s="9" t="n">
        <f aca="false">AVERAGE(E358:N358)</f>
        <v>0.473515248796148</v>
      </c>
      <c r="Q358" s="7" t="n">
        <f aca="false">COUNT(E358:N358)</f>
        <v>10</v>
      </c>
      <c r="R358" s="4" t="n">
        <f aca="false">Q358/10</f>
        <v>1</v>
      </c>
      <c r="S358" s="9" t="n">
        <f aca="false">P358*R358</f>
        <v>0.473515248796148</v>
      </c>
      <c r="U358" s="9" t="n">
        <f aca="false">(POWER(P358-P443,2))*R358</f>
        <v>0.00825512984485521</v>
      </c>
      <c r="V358" s="40"/>
      <c r="W358" s="41"/>
      <c r="Z358" s="7"/>
      <c r="AA358" s="4"/>
      <c r="AB358" s="9"/>
      <c r="AF358" s="7"/>
      <c r="AG358" s="4"/>
      <c r="AH358" s="9"/>
      <c r="AV358" s="1"/>
      <c r="AW358" s="1"/>
      <c r="AX358" s="1"/>
      <c r="BB358" s="1"/>
      <c r="BC358" s="1"/>
      <c r="BD358" s="1"/>
      <c r="BH358" s="1"/>
      <c r="BI358" s="1"/>
      <c r="BJ358" s="1"/>
      <c r="BN358" s="1"/>
      <c r="BO358" s="1"/>
      <c r="BP358" s="1"/>
    </row>
    <row r="359" customFormat="false" ht="12.75" hidden="false" customHeight="false" outlineLevel="0" collapsed="false">
      <c r="A359" s="5" t="s">
        <v>139</v>
      </c>
      <c r="B359" s="1" t="s">
        <v>14</v>
      </c>
      <c r="C359" s="1" t="s">
        <v>76</v>
      </c>
      <c r="D359" s="1" t="s">
        <v>344</v>
      </c>
      <c r="E359" s="9"/>
      <c r="F359" s="9"/>
      <c r="G359" s="9"/>
      <c r="H359" s="9"/>
      <c r="I359" s="9"/>
      <c r="J359" s="9"/>
      <c r="K359" s="9"/>
      <c r="L359" s="9"/>
      <c r="M359" s="9"/>
      <c r="N359" s="9"/>
      <c r="P359" s="9"/>
      <c r="Q359" s="7"/>
      <c r="R359" s="4"/>
      <c r="S359" s="9"/>
      <c r="U359" s="9"/>
      <c r="V359" s="40"/>
      <c r="W359" s="41"/>
      <c r="Z359" s="7"/>
      <c r="AA359" s="4"/>
      <c r="AB359" s="9"/>
      <c r="AF359" s="7"/>
      <c r="AG359" s="4"/>
      <c r="AH359" s="9"/>
      <c r="AV359" s="1"/>
      <c r="AW359" s="1"/>
      <c r="AX359" s="1"/>
      <c r="BB359" s="1"/>
      <c r="BC359" s="1"/>
      <c r="BD359" s="1"/>
      <c r="BH359" s="1"/>
      <c r="BI359" s="1"/>
      <c r="BJ359" s="1"/>
      <c r="BN359" s="1"/>
      <c r="BO359" s="1"/>
      <c r="BP359" s="1"/>
    </row>
    <row r="360" customFormat="false" ht="12.75" hidden="false" customHeight="false" outlineLevel="0" collapsed="false">
      <c r="A360" s="5" t="s">
        <v>141</v>
      </c>
      <c r="B360" s="1" t="s">
        <v>14</v>
      </c>
      <c r="C360" s="1" t="s">
        <v>29</v>
      </c>
      <c r="D360" s="1" t="s">
        <v>344</v>
      </c>
      <c r="E360" s="9"/>
      <c r="F360" s="9" t="n">
        <v>0.696613019457122</v>
      </c>
      <c r="G360" s="9" t="n">
        <v>0.600528465049243</v>
      </c>
      <c r="H360" s="9" t="n">
        <v>0.648570742253183</v>
      </c>
      <c r="I360" s="9" t="n">
        <v>0.240211386019697</v>
      </c>
      <c r="J360" s="9" t="n">
        <v>0.576507326447274</v>
      </c>
      <c r="K360" s="9" t="n">
        <v>0.480422772039395</v>
      </c>
      <c r="L360" s="9" t="n">
        <v>0.744655296661062</v>
      </c>
      <c r="M360" s="9" t="n">
        <v>0.144126831611818</v>
      </c>
      <c r="N360" s="9"/>
      <c r="P360" s="9" t="n">
        <f aca="false">AVERAGE(E360:N360)</f>
        <v>0.516454479942349</v>
      </c>
      <c r="Q360" s="7" t="n">
        <f aca="false">COUNT(E360:N360)</f>
        <v>8</v>
      </c>
      <c r="R360" s="4" t="n">
        <f aca="false">Q360/10</f>
        <v>0.8</v>
      </c>
      <c r="S360" s="9" t="n">
        <f aca="false">P360*R360</f>
        <v>0.413163583953879</v>
      </c>
      <c r="U360" s="9" t="n">
        <f aca="false">(POWER(P360-P443,2))*R360</f>
        <v>0.00183694718371611</v>
      </c>
      <c r="V360" s="40"/>
      <c r="W360" s="41"/>
      <c r="Z360" s="7"/>
      <c r="AA360" s="4"/>
      <c r="AB360" s="9"/>
      <c r="AF360" s="7"/>
      <c r="AG360" s="4"/>
      <c r="AH360" s="9"/>
      <c r="AV360" s="1"/>
      <c r="AW360" s="1"/>
      <c r="AX360" s="1"/>
      <c r="BB360" s="1"/>
      <c r="BC360" s="1"/>
      <c r="BD360" s="1"/>
      <c r="BH360" s="1"/>
      <c r="BI360" s="1"/>
      <c r="BJ360" s="1"/>
      <c r="BN360" s="1"/>
      <c r="BO360" s="1"/>
      <c r="BP360" s="1"/>
    </row>
    <row r="361" customFormat="false" ht="12.75" hidden="false" customHeight="false" outlineLevel="0" collapsed="false">
      <c r="A361" s="5" t="s">
        <v>143</v>
      </c>
      <c r="B361" s="1" t="s">
        <v>14</v>
      </c>
      <c r="C361" s="1" t="s">
        <v>52</v>
      </c>
      <c r="D361" s="1" t="s">
        <v>344</v>
      </c>
      <c r="E361" s="9"/>
      <c r="F361" s="9"/>
      <c r="G361" s="35"/>
      <c r="H361" s="35"/>
      <c r="I361" s="35"/>
      <c r="J361" s="35"/>
      <c r="K361" s="35"/>
      <c r="L361" s="35"/>
      <c r="M361" s="9"/>
      <c r="N361" s="9"/>
      <c r="P361" s="9"/>
      <c r="Q361" s="7"/>
      <c r="R361" s="4"/>
      <c r="S361" s="9"/>
      <c r="U361" s="9"/>
      <c r="V361" s="40"/>
      <c r="W361" s="41"/>
      <c r="Z361" s="7"/>
      <c r="AA361" s="4"/>
      <c r="AB361" s="9"/>
      <c r="AF361" s="7"/>
      <c r="AG361" s="4"/>
      <c r="AH361" s="9"/>
      <c r="AV361" s="1"/>
      <c r="AW361" s="1"/>
      <c r="AX361" s="1"/>
      <c r="BB361" s="1"/>
      <c r="BC361" s="1"/>
      <c r="BD361" s="1"/>
      <c r="BH361" s="1"/>
      <c r="BI361" s="1"/>
      <c r="BJ361" s="1"/>
      <c r="BN361" s="1"/>
      <c r="BO361" s="1"/>
      <c r="BP361" s="1"/>
    </row>
    <row r="362" customFormat="false" ht="12.75" hidden="false" customHeight="false" outlineLevel="0" collapsed="false">
      <c r="A362" s="5" t="s">
        <v>145</v>
      </c>
      <c r="B362" s="1" t="s">
        <v>14</v>
      </c>
      <c r="C362" s="1" t="s">
        <v>89</v>
      </c>
      <c r="D362" s="1" t="s">
        <v>344</v>
      </c>
      <c r="E362" s="9" t="n">
        <v>1.06494413407821</v>
      </c>
      <c r="F362" s="9" t="n">
        <v>0.488826815642458</v>
      </c>
      <c r="G362" s="9" t="n">
        <v>0</v>
      </c>
      <c r="H362" s="9" t="n">
        <v>0.698324022346369</v>
      </c>
      <c r="I362" s="9" t="n">
        <v>0.261871508379888</v>
      </c>
      <c r="J362" s="9" t="n">
        <v>0.139664804469274</v>
      </c>
      <c r="K362" s="9" t="n">
        <v>0.104748603351955</v>
      </c>
      <c r="L362" s="9" t="n">
        <v>0.157122905027933</v>
      </c>
      <c r="M362" s="9" t="n">
        <v>0.174581005586592</v>
      </c>
      <c r="N362" s="9" t="n">
        <v>0.157122905027933</v>
      </c>
      <c r="P362" s="9" t="n">
        <f aca="false">AVERAGE(E362:N362)</f>
        <v>0.324720670391061</v>
      </c>
      <c r="Q362" s="7" t="n">
        <f aca="false">COUNT(E362:N362)</f>
        <v>10</v>
      </c>
      <c r="R362" s="4" t="n">
        <f aca="false">Q362/10</f>
        <v>1</v>
      </c>
      <c r="S362" s="9" t="n">
        <f aca="false">P362*R362</f>
        <v>0.324720670391061</v>
      </c>
      <c r="U362" s="9" t="n">
        <f aca="false">(POWER(P362-P443,2))*R362</f>
        <v>0.0574332361619105</v>
      </c>
      <c r="V362" s="40"/>
      <c r="W362" s="41"/>
      <c r="Z362" s="7"/>
      <c r="AA362" s="4"/>
      <c r="AB362" s="9"/>
      <c r="AF362" s="7"/>
      <c r="AG362" s="4"/>
      <c r="AH362" s="9"/>
      <c r="AV362" s="1"/>
      <c r="AW362" s="1"/>
      <c r="AX362" s="1"/>
      <c r="BB362" s="1"/>
      <c r="BC362" s="1"/>
      <c r="BD362" s="1"/>
      <c r="BH362" s="1"/>
      <c r="BI362" s="1"/>
      <c r="BJ362" s="1"/>
      <c r="BN362" s="1"/>
      <c r="BO362" s="1"/>
      <c r="BP362" s="1"/>
    </row>
    <row r="363" customFormat="false" ht="12.75" hidden="false" customHeight="false" outlineLevel="0" collapsed="false">
      <c r="A363" s="5" t="s">
        <v>147</v>
      </c>
      <c r="B363" s="1" t="s">
        <v>14</v>
      </c>
      <c r="C363" s="5" t="s">
        <v>34</v>
      </c>
      <c r="D363" s="1" t="s">
        <v>344</v>
      </c>
      <c r="E363" s="9"/>
      <c r="F363" s="9" t="n">
        <v>1.01663585951941</v>
      </c>
      <c r="G363" s="9" t="n">
        <v>0.720887245841035</v>
      </c>
      <c r="H363" s="9" t="n">
        <v>1.21996303142329</v>
      </c>
      <c r="I363" s="9" t="n">
        <v>1.40480591497227</v>
      </c>
      <c r="J363" s="9" t="n">
        <v>0.794824399260628</v>
      </c>
      <c r="K363" s="9" t="n">
        <v>0.77634011090573</v>
      </c>
      <c r="L363" s="9" t="n">
        <v>1.23844731977819</v>
      </c>
      <c r="M363" s="9" t="n">
        <v>0.683918669131238</v>
      </c>
      <c r="N363" s="9" t="n">
        <v>1.71903881700555</v>
      </c>
      <c r="P363" s="9" t="n">
        <f aca="false">AVERAGE(E363:N363)</f>
        <v>1.06387348531526</v>
      </c>
      <c r="Q363" s="7" t="n">
        <f aca="false">COUNT(E363:N363)</f>
        <v>9</v>
      </c>
      <c r="R363" s="4" t="n">
        <f aca="false">Q363/10</f>
        <v>0.9</v>
      </c>
      <c r="S363" s="9" t="n">
        <f aca="false">P363*R363</f>
        <v>0.957486136783734</v>
      </c>
      <c r="U363" s="9" t="n">
        <f aca="false">(POWER(P363-P443,2))*R363</f>
        <v>0.224550666834158</v>
      </c>
      <c r="V363" s="40"/>
      <c r="W363" s="41"/>
      <c r="Z363" s="7"/>
      <c r="AA363" s="4"/>
      <c r="AB363" s="9"/>
      <c r="AF363" s="7"/>
      <c r="AG363" s="4"/>
      <c r="AH363" s="9"/>
      <c r="AV363" s="1"/>
      <c r="AW363" s="1"/>
      <c r="AX363" s="1"/>
      <c r="BB363" s="1"/>
      <c r="BC363" s="1"/>
      <c r="BD363" s="1"/>
      <c r="BH363" s="1"/>
      <c r="BI363" s="1"/>
      <c r="BJ363" s="1"/>
      <c r="BN363" s="1"/>
      <c r="BO363" s="1"/>
      <c r="BP363" s="1"/>
    </row>
    <row r="364" customFormat="false" ht="12.75" hidden="false" customHeight="false" outlineLevel="0" collapsed="false">
      <c r="A364" s="5" t="s">
        <v>149</v>
      </c>
      <c r="B364" s="1" t="s">
        <v>14</v>
      </c>
      <c r="C364" s="1" t="s">
        <v>10</v>
      </c>
      <c r="D364" s="1" t="s">
        <v>344</v>
      </c>
      <c r="E364" s="9"/>
      <c r="F364" s="9"/>
      <c r="G364" s="35"/>
      <c r="H364" s="35"/>
      <c r="I364" s="35"/>
      <c r="J364" s="9"/>
      <c r="K364" s="9"/>
      <c r="L364" s="35"/>
      <c r="M364" s="35"/>
      <c r="N364" s="35"/>
      <c r="P364" s="9"/>
      <c r="Q364" s="7"/>
      <c r="R364" s="4"/>
      <c r="S364" s="9"/>
      <c r="U364" s="9"/>
      <c r="V364" s="40"/>
      <c r="W364" s="41"/>
      <c r="Z364" s="7"/>
      <c r="AA364" s="4"/>
      <c r="AB364" s="9"/>
      <c r="AF364" s="7"/>
      <c r="AG364" s="4"/>
      <c r="AH364" s="9"/>
      <c r="AV364" s="1"/>
      <c r="AW364" s="1"/>
      <c r="AX364" s="1"/>
      <c r="BB364" s="1"/>
      <c r="BC364" s="1"/>
      <c r="BD364" s="1"/>
      <c r="BH364" s="1"/>
      <c r="BI364" s="1"/>
      <c r="BJ364" s="1"/>
      <c r="BN364" s="1"/>
      <c r="BO364" s="1"/>
      <c r="BP364" s="1"/>
    </row>
    <row r="365" customFormat="false" ht="12.75" hidden="false" customHeight="false" outlineLevel="0" collapsed="false">
      <c r="A365" s="5" t="s">
        <v>150</v>
      </c>
      <c r="B365" s="1" t="s">
        <v>14</v>
      </c>
      <c r="C365" s="1" t="s">
        <v>151</v>
      </c>
      <c r="D365" s="1" t="s">
        <v>344</v>
      </c>
      <c r="E365" s="9"/>
      <c r="F365" s="9"/>
      <c r="G365" s="9"/>
      <c r="H365" s="9"/>
      <c r="I365" s="9"/>
      <c r="J365" s="9"/>
      <c r="K365" s="9"/>
      <c r="L365" s="9"/>
      <c r="M365" s="9"/>
      <c r="N365" s="9"/>
      <c r="P365" s="9"/>
      <c r="Q365" s="7"/>
      <c r="R365" s="4"/>
      <c r="S365" s="9"/>
      <c r="U365" s="9"/>
      <c r="V365" s="40"/>
      <c r="W365" s="41"/>
      <c r="Z365" s="7"/>
      <c r="AA365" s="4"/>
      <c r="AB365" s="9"/>
      <c r="AF365" s="7"/>
      <c r="AG365" s="4"/>
      <c r="AH365" s="9"/>
      <c r="AV365" s="1"/>
      <c r="AW365" s="1"/>
      <c r="AX365" s="1"/>
      <c r="BB365" s="1"/>
      <c r="BC365" s="1"/>
      <c r="BD365" s="1"/>
      <c r="BH365" s="1"/>
      <c r="BI365" s="1"/>
      <c r="BJ365" s="1"/>
      <c r="BN365" s="1"/>
      <c r="BO365" s="1"/>
      <c r="BP365" s="1"/>
    </row>
    <row r="366" customFormat="false" ht="12.75" hidden="false" customHeight="false" outlineLevel="0" collapsed="false">
      <c r="A366" s="5" t="s">
        <v>153</v>
      </c>
      <c r="B366" s="1" t="s">
        <v>14</v>
      </c>
      <c r="C366" s="1" t="s">
        <v>89</v>
      </c>
      <c r="D366" s="1" t="s">
        <v>344</v>
      </c>
      <c r="E366" s="9" t="n">
        <v>1.27248793330408</v>
      </c>
      <c r="F366" s="9" t="n">
        <v>1.09697235629662</v>
      </c>
      <c r="G366" s="9" t="n">
        <v>0</v>
      </c>
      <c r="H366" s="9" t="n">
        <v>0.892204183121252</v>
      </c>
      <c r="I366" s="9" t="n">
        <v>0.965335673541027</v>
      </c>
      <c r="J366" s="9" t="n">
        <v>0.482667836770513</v>
      </c>
      <c r="K366" s="9" t="n">
        <v>0.321778557847009</v>
      </c>
      <c r="L366" s="9" t="n">
        <v>0.614304519526108</v>
      </c>
      <c r="M366" s="9" t="n">
        <v>0.409536346350739</v>
      </c>
      <c r="N366" s="9" t="n">
        <v>0.380283750182829</v>
      </c>
      <c r="P366" s="9" t="n">
        <f aca="false">AVERAGE(E366:N366)</f>
        <v>0.643557115694018</v>
      </c>
      <c r="Q366" s="7" t="n">
        <f aca="false">COUNT(E366:N366)</f>
        <v>10</v>
      </c>
      <c r="R366" s="4" t="n">
        <f aca="false">Q366/10</f>
        <v>1</v>
      </c>
      <c r="S366" s="9" t="n">
        <f aca="false">P366*R366</f>
        <v>0.643557115694018</v>
      </c>
      <c r="U366" s="9" t="n">
        <f aca="false">(POWER(P366-P443,2))*R366</f>
        <v>0.0062701251447268</v>
      </c>
      <c r="V366" s="40"/>
      <c r="W366" s="41"/>
      <c r="Z366" s="7"/>
      <c r="AA366" s="4"/>
      <c r="AB366" s="9"/>
      <c r="AF366" s="7"/>
      <c r="AG366" s="4"/>
      <c r="AH366" s="9"/>
      <c r="AV366" s="1"/>
      <c r="AW366" s="1"/>
      <c r="AX366" s="1"/>
      <c r="BB366" s="1"/>
      <c r="BC366" s="1"/>
      <c r="BD366" s="1"/>
      <c r="BH366" s="1"/>
      <c r="BI366" s="1"/>
      <c r="BJ366" s="1"/>
      <c r="BN366" s="1"/>
      <c r="BO366" s="1"/>
      <c r="BP366" s="1"/>
    </row>
    <row r="367" customFormat="false" ht="12.75" hidden="false" customHeight="false" outlineLevel="0" collapsed="false">
      <c r="A367" s="5" t="s">
        <v>155</v>
      </c>
      <c r="B367" s="1" t="s">
        <v>14</v>
      </c>
      <c r="C367" s="1" t="s">
        <v>89</v>
      </c>
      <c r="D367" s="1" t="s">
        <v>344</v>
      </c>
      <c r="E367" s="9" t="n">
        <v>0.816</v>
      </c>
      <c r="F367" s="9" t="n">
        <v>0.208</v>
      </c>
      <c r="G367" s="9" t="n">
        <v>0</v>
      </c>
      <c r="H367" s="9" t="n">
        <v>1.2</v>
      </c>
      <c r="I367" s="9" t="n">
        <v>1.008</v>
      </c>
      <c r="J367" s="9" t="n">
        <v>0.16</v>
      </c>
      <c r="K367" s="9" t="n">
        <v>0.368</v>
      </c>
      <c r="L367" s="9" t="n">
        <v>0.384</v>
      </c>
      <c r="M367" s="9" t="n">
        <v>0.416</v>
      </c>
      <c r="N367" s="35" t="n">
        <v>0.768</v>
      </c>
      <c r="P367" s="9" t="n">
        <f aca="false">AVERAGE(E367:N367)</f>
        <v>0.5328</v>
      </c>
      <c r="Q367" s="7" t="n">
        <f aca="false">COUNT(E367:N367)</f>
        <v>10</v>
      </c>
      <c r="R367" s="4" t="n">
        <f aca="false">Q367/10</f>
        <v>1</v>
      </c>
      <c r="S367" s="9" t="n">
        <f aca="false">P367*R367</f>
        <v>0.5328</v>
      </c>
      <c r="U367" s="9" t="n">
        <f aca="false">(POWER(P367-P443,2))*R367</f>
        <v>0.000996853943635203</v>
      </c>
      <c r="V367" s="40"/>
      <c r="W367" s="41"/>
      <c r="Z367" s="7"/>
      <c r="AA367" s="4"/>
      <c r="AB367" s="9"/>
      <c r="AF367" s="7"/>
      <c r="AG367" s="4"/>
      <c r="AH367" s="9"/>
      <c r="AV367" s="1"/>
      <c r="AW367" s="1"/>
      <c r="AX367" s="1"/>
      <c r="BB367" s="1"/>
      <c r="BC367" s="1"/>
      <c r="BD367" s="1"/>
      <c r="BH367" s="1"/>
      <c r="BI367" s="1"/>
      <c r="BJ367" s="1"/>
      <c r="BN367" s="1"/>
      <c r="BO367" s="1"/>
      <c r="BP367" s="1"/>
    </row>
    <row r="368" customFormat="false" ht="12.75" hidden="false" customHeight="false" outlineLevel="0" collapsed="false">
      <c r="A368" s="5" t="s">
        <v>161</v>
      </c>
      <c r="B368" s="1" t="s">
        <v>14</v>
      </c>
      <c r="C368" s="1" t="s">
        <v>76</v>
      </c>
      <c r="D368" s="1" t="s">
        <v>344</v>
      </c>
      <c r="E368" s="9"/>
      <c r="F368" s="9"/>
      <c r="G368" s="35"/>
      <c r="H368" s="35"/>
      <c r="I368" s="35"/>
      <c r="J368" s="35"/>
      <c r="K368" s="35"/>
      <c r="L368" s="35"/>
      <c r="M368" s="35"/>
      <c r="N368" s="35"/>
      <c r="O368" s="4"/>
      <c r="P368" s="9"/>
      <c r="Q368" s="7"/>
      <c r="R368" s="4"/>
      <c r="S368" s="9"/>
      <c r="U368" s="9"/>
      <c r="V368" s="41"/>
      <c r="W368" s="38"/>
      <c r="X368" s="4"/>
      <c r="Y368" s="9"/>
      <c r="AC368" s="7"/>
      <c r="AD368" s="4"/>
      <c r="AE368" s="9"/>
      <c r="AV368" s="1"/>
      <c r="AW368" s="1"/>
      <c r="AX368" s="1"/>
      <c r="BB368" s="1"/>
      <c r="BC368" s="1"/>
      <c r="BD368" s="1"/>
      <c r="BH368" s="1"/>
      <c r="BI368" s="1"/>
      <c r="BJ368" s="1"/>
      <c r="BN368" s="1"/>
      <c r="BO368" s="1"/>
      <c r="BP368" s="1"/>
    </row>
    <row r="369" customFormat="false" ht="12.75" hidden="false" customHeight="false" outlineLevel="0" collapsed="false">
      <c r="A369" s="5" t="s">
        <v>163</v>
      </c>
      <c r="B369" s="1" t="s">
        <v>14</v>
      </c>
      <c r="C369" s="1" t="s">
        <v>76</v>
      </c>
      <c r="D369" s="1" t="s">
        <v>344</v>
      </c>
      <c r="E369" s="9"/>
      <c r="F369" s="9"/>
      <c r="G369" s="9"/>
      <c r="H369" s="9"/>
      <c r="I369" s="9"/>
      <c r="J369" s="9"/>
      <c r="K369" s="9"/>
      <c r="L369" s="9"/>
      <c r="M369" s="9"/>
      <c r="N369" s="9"/>
      <c r="P369" s="9"/>
      <c r="Q369" s="7"/>
      <c r="R369" s="4"/>
      <c r="S369" s="9"/>
      <c r="U369" s="9"/>
      <c r="V369" s="40"/>
      <c r="W369" s="41"/>
      <c r="Z369" s="7"/>
      <c r="AA369" s="4"/>
      <c r="AB369" s="9"/>
      <c r="AF369" s="7"/>
      <c r="AG369" s="4"/>
      <c r="AH369" s="9"/>
      <c r="AV369" s="1"/>
      <c r="AW369" s="1"/>
      <c r="AX369" s="1"/>
      <c r="BB369" s="1"/>
      <c r="BC369" s="1"/>
      <c r="BD369" s="1"/>
      <c r="BH369" s="1"/>
      <c r="BI369" s="1"/>
      <c r="BJ369" s="1"/>
      <c r="BN369" s="1"/>
      <c r="BO369" s="1"/>
      <c r="BP369" s="1"/>
    </row>
    <row r="370" customFormat="false" ht="12.75" hidden="false" customHeight="false" outlineLevel="0" collapsed="false">
      <c r="A370" s="5" t="s">
        <v>165</v>
      </c>
      <c r="B370" s="1" t="s">
        <v>14</v>
      </c>
      <c r="C370" s="1" t="s">
        <v>166</v>
      </c>
      <c r="D370" s="1" t="s">
        <v>344</v>
      </c>
      <c r="E370" s="9"/>
      <c r="F370" s="9"/>
      <c r="G370" s="9"/>
      <c r="H370" s="9"/>
      <c r="I370" s="9"/>
      <c r="J370" s="9" t="n">
        <v>0.0252079657171666</v>
      </c>
      <c r="K370" s="9" t="n">
        <v>0.201663725737333</v>
      </c>
      <c r="L370" s="9" t="n">
        <v>1.84018149735316</v>
      </c>
      <c r="M370" s="9" t="n">
        <v>0.100831862868667</v>
      </c>
      <c r="N370" s="9" t="n">
        <v>0.0504159314343333</v>
      </c>
      <c r="P370" s="9" t="n">
        <f aca="false">AVERAGE(E370:N370)</f>
        <v>0.443660196622133</v>
      </c>
      <c r="Q370" s="7" t="n">
        <f aca="false">COUNT(E370:N370)</f>
        <v>5</v>
      </c>
      <c r="R370" s="4" t="n">
        <f aca="false">Q370/10</f>
        <v>0.5</v>
      </c>
      <c r="S370" s="9" t="n">
        <f aca="false">P370*R370</f>
        <v>0.221830098311066</v>
      </c>
      <c r="U370" s="9" t="n">
        <f aca="false">(POWER(P370-P443,2))*R370</f>
        <v>0.00728578971299069</v>
      </c>
      <c r="V370" s="40"/>
      <c r="W370" s="41"/>
      <c r="Z370" s="7"/>
      <c r="AA370" s="4"/>
      <c r="AB370" s="9"/>
      <c r="AF370" s="7"/>
      <c r="AG370" s="4"/>
      <c r="AH370" s="9"/>
      <c r="AV370" s="1"/>
      <c r="AW370" s="1"/>
      <c r="AX370" s="1"/>
      <c r="BB370" s="1"/>
      <c r="BC370" s="1"/>
      <c r="BD370" s="1"/>
      <c r="BH370" s="1"/>
      <c r="BI370" s="1"/>
      <c r="BJ370" s="1"/>
      <c r="BN370" s="1"/>
      <c r="BO370" s="1"/>
      <c r="BP370" s="1"/>
    </row>
    <row r="371" customFormat="false" ht="12.75" hidden="false" customHeight="false" outlineLevel="0" collapsed="false">
      <c r="A371" s="5" t="s">
        <v>168</v>
      </c>
      <c r="B371" s="1" t="s">
        <v>14</v>
      </c>
      <c r="C371" s="1" t="s">
        <v>10</v>
      </c>
      <c r="D371" s="1" t="s">
        <v>344</v>
      </c>
      <c r="E371" s="9" t="n">
        <v>0</v>
      </c>
      <c r="F371" s="9" t="n">
        <v>0</v>
      </c>
      <c r="G371" s="9" t="n">
        <v>0</v>
      </c>
      <c r="H371" s="9" t="n">
        <v>0</v>
      </c>
      <c r="I371" s="9" t="n">
        <v>0.448430493273543</v>
      </c>
      <c r="J371" s="9" t="n">
        <v>0</v>
      </c>
      <c r="K371" s="9" t="n">
        <v>0.672645739910314</v>
      </c>
      <c r="L371" s="9" t="n">
        <v>0.848814862267777</v>
      </c>
      <c r="M371" s="9" t="n">
        <v>0</v>
      </c>
      <c r="N371" s="9" t="n">
        <v>0.192184497117233</v>
      </c>
      <c r="P371" s="9" t="n">
        <f aca="false">AVERAGE(E371:N371)</f>
        <v>0.216207559256887</v>
      </c>
      <c r="Q371" s="7" t="n">
        <f aca="false">COUNT(E371:N371)</f>
        <v>10</v>
      </c>
      <c r="R371" s="4" t="n">
        <f aca="false">Q371/10</f>
        <v>1</v>
      </c>
      <c r="S371" s="9" t="n">
        <f aca="false">P371*R371</f>
        <v>0.216207559256887</v>
      </c>
      <c r="U371" s="9" t="n">
        <f aca="false">(POWER(P371-P443,2))*R371</f>
        <v>0.121219169878307</v>
      </c>
      <c r="V371" s="40"/>
      <c r="W371" s="41"/>
      <c r="Z371" s="7"/>
      <c r="AA371" s="4"/>
      <c r="AB371" s="9"/>
      <c r="AF371" s="7"/>
      <c r="AG371" s="4"/>
      <c r="AH371" s="9"/>
      <c r="AV371" s="1"/>
      <c r="AW371" s="1"/>
      <c r="AX371" s="1"/>
      <c r="BB371" s="1"/>
      <c r="BC371" s="1"/>
      <c r="BD371" s="1"/>
      <c r="BH371" s="1"/>
      <c r="BI371" s="1"/>
      <c r="BJ371" s="1"/>
      <c r="BN371" s="1"/>
      <c r="BO371" s="1"/>
      <c r="BP371" s="1"/>
    </row>
    <row r="372" customFormat="false" ht="12.75" hidden="false" customHeight="false" outlineLevel="0" collapsed="false">
      <c r="A372" s="5" t="s">
        <v>172</v>
      </c>
      <c r="B372" s="1" t="s">
        <v>14</v>
      </c>
      <c r="C372" s="5" t="s">
        <v>109</v>
      </c>
      <c r="D372" s="1" t="s">
        <v>344</v>
      </c>
      <c r="E372" s="9" t="n">
        <v>1.15373089601438</v>
      </c>
      <c r="F372" s="9" t="n">
        <v>1.00389571471381</v>
      </c>
      <c r="G372" s="9" t="n">
        <v>0.0749175906502847</v>
      </c>
      <c r="H372" s="9" t="n">
        <v>0.884027569673359</v>
      </c>
      <c r="I372" s="9" t="n">
        <v>0.913994605933473</v>
      </c>
      <c r="J372" s="9" t="n">
        <v>1.01887923284387</v>
      </c>
      <c r="K372" s="9" t="n">
        <v>1.0788133053641</v>
      </c>
      <c r="L372" s="9" t="n">
        <v>1.19868145040456</v>
      </c>
      <c r="M372" s="9" t="n">
        <v>0.958945160323644</v>
      </c>
      <c r="N372" s="9" t="n">
        <v>0.749175906502847</v>
      </c>
      <c r="P372" s="9" t="n">
        <f aca="false">AVERAGE(E372:N372)</f>
        <v>0.903506143242433</v>
      </c>
      <c r="Q372" s="7" t="n">
        <f aca="false">COUNT(E372:N372)</f>
        <v>10</v>
      </c>
      <c r="R372" s="4" t="n">
        <f aca="false">Q372/10</f>
        <v>1</v>
      </c>
      <c r="S372" s="9" t="n">
        <f aca="false">P372*R372</f>
        <v>0.903506143242433</v>
      </c>
      <c r="U372" s="9" t="n">
        <f aca="false">(POWER(P372-P443,2))*R372</f>
        <v>0.115011292984789</v>
      </c>
      <c r="V372" s="40"/>
      <c r="W372" s="41"/>
      <c r="Z372" s="7"/>
      <c r="AA372" s="4"/>
      <c r="AB372" s="9"/>
      <c r="AF372" s="7"/>
      <c r="AG372" s="4"/>
      <c r="AH372" s="9"/>
      <c r="AV372" s="1"/>
      <c r="AW372" s="1"/>
      <c r="AX372" s="1"/>
      <c r="BB372" s="1"/>
      <c r="BC372" s="1"/>
      <c r="BD372" s="1"/>
      <c r="BH372" s="1"/>
      <c r="BI372" s="1"/>
      <c r="BJ372" s="1"/>
      <c r="BN372" s="1"/>
      <c r="BO372" s="1"/>
      <c r="BP372" s="1"/>
    </row>
    <row r="373" customFormat="false" ht="12.75" hidden="false" customHeight="false" outlineLevel="0" collapsed="false">
      <c r="A373" s="5" t="s">
        <v>174</v>
      </c>
      <c r="B373" s="1" t="s">
        <v>14</v>
      </c>
      <c r="C373" s="1" t="s">
        <v>76</v>
      </c>
      <c r="D373" s="1" t="s">
        <v>344</v>
      </c>
      <c r="E373" s="9" t="n">
        <v>0.95004095004095</v>
      </c>
      <c r="F373" s="9" t="n">
        <v>0.917280917280917</v>
      </c>
      <c r="G373" s="9" t="n">
        <v>0.917280917280917</v>
      </c>
      <c r="H373" s="9" t="n">
        <v>0.933660933660934</v>
      </c>
      <c r="I373" s="9" t="n">
        <v>1.01556101556102</v>
      </c>
      <c r="J373" s="9" t="n">
        <v>0.95004095004095</v>
      </c>
      <c r="K373" s="9" t="n">
        <v>0.933660933660934</v>
      </c>
      <c r="L373" s="9"/>
      <c r="M373" s="9" t="n">
        <v>1.0974610974611</v>
      </c>
      <c r="N373" s="35"/>
      <c r="P373" s="9" t="n">
        <f aca="false">AVERAGE(E373:N373)</f>
        <v>0.964373464373464</v>
      </c>
      <c r="Q373" s="7" t="n">
        <f aca="false">COUNT(E373:N373)</f>
        <v>8</v>
      </c>
      <c r="R373" s="4" t="n">
        <f aca="false">Q373/10</f>
        <v>0.8</v>
      </c>
      <c r="S373" s="9" t="n">
        <f aca="false">P373*R373</f>
        <v>0.771498771498772</v>
      </c>
      <c r="U373" s="9" t="n">
        <f aca="false">(POWER(P373-P443,2))*R373</f>
        <v>0.12800030110496</v>
      </c>
      <c r="V373" s="40"/>
      <c r="W373" s="41"/>
      <c r="Z373" s="7"/>
      <c r="AA373" s="4"/>
      <c r="AB373" s="9"/>
      <c r="AF373" s="7"/>
      <c r="AG373" s="4"/>
      <c r="AH373" s="9"/>
      <c r="AV373" s="1"/>
      <c r="AW373" s="1"/>
      <c r="AX373" s="1"/>
      <c r="BB373" s="1"/>
      <c r="BC373" s="1"/>
      <c r="BD373" s="1"/>
      <c r="BH373" s="1"/>
      <c r="BI373" s="1"/>
      <c r="BJ373" s="1"/>
      <c r="BN373" s="1"/>
      <c r="BO373" s="1"/>
      <c r="BP373" s="1"/>
    </row>
    <row r="374" customFormat="false" ht="12.75" hidden="false" customHeight="false" outlineLevel="0" collapsed="false">
      <c r="A374" s="5" t="s">
        <v>176</v>
      </c>
      <c r="B374" s="1" t="s">
        <v>14</v>
      </c>
      <c r="C374" s="1" t="s">
        <v>37</v>
      </c>
      <c r="D374" s="1" t="s">
        <v>344</v>
      </c>
      <c r="E374" s="9"/>
      <c r="F374" s="9"/>
      <c r="G374" s="9"/>
      <c r="H374" s="9"/>
      <c r="I374" s="9"/>
      <c r="J374" s="9"/>
      <c r="K374" s="9"/>
      <c r="L374" s="9"/>
      <c r="M374" s="9"/>
      <c r="N374" s="9"/>
      <c r="P374" s="9"/>
      <c r="Q374" s="7"/>
      <c r="R374" s="4"/>
      <c r="S374" s="9"/>
      <c r="U374" s="9"/>
      <c r="V374" s="40"/>
      <c r="W374" s="41"/>
      <c r="Z374" s="7"/>
      <c r="AA374" s="4"/>
      <c r="AB374" s="9"/>
      <c r="AF374" s="7"/>
      <c r="AG374" s="4"/>
      <c r="AH374" s="9"/>
      <c r="AV374" s="1"/>
      <c r="AW374" s="1"/>
      <c r="AX374" s="1"/>
      <c r="BB374" s="1"/>
      <c r="BC374" s="1"/>
      <c r="BD374" s="1"/>
      <c r="BH374" s="1"/>
      <c r="BI374" s="1"/>
      <c r="BJ374" s="1"/>
      <c r="BN374" s="1"/>
      <c r="BO374" s="1"/>
      <c r="BP374" s="1"/>
    </row>
    <row r="375" customFormat="false" ht="12.75" hidden="false" customHeight="false" outlineLevel="0" collapsed="false">
      <c r="A375" s="5" t="s">
        <v>178</v>
      </c>
      <c r="B375" s="1" t="s">
        <v>14</v>
      </c>
      <c r="C375" s="5" t="s">
        <v>42</v>
      </c>
      <c r="D375" s="1" t="s">
        <v>344</v>
      </c>
      <c r="E375" s="9" t="n">
        <v>0.398469875677399</v>
      </c>
      <c r="F375" s="9" t="n">
        <v>1.08383806184252</v>
      </c>
      <c r="G375" s="9" t="n">
        <v>0.557857825948358</v>
      </c>
      <c r="H375" s="9" t="n">
        <v>0.478163850812879</v>
      </c>
      <c r="I375" s="9" t="n">
        <v>0.318775900541919</v>
      </c>
      <c r="J375" s="9" t="n">
        <v>0.637551801083838</v>
      </c>
      <c r="K375" s="9" t="n">
        <v>0.956327701625757</v>
      </c>
      <c r="L375" s="9" t="n">
        <v>1.05196047178833</v>
      </c>
      <c r="M375" s="9" t="n">
        <v>0.318775900541919</v>
      </c>
      <c r="N375" s="9" t="n">
        <v>0.924450111571565</v>
      </c>
      <c r="P375" s="9" t="n">
        <f aca="false">AVERAGE(E375:N375)</f>
        <v>0.672617150143449</v>
      </c>
      <c r="Q375" s="7" t="n">
        <f aca="false">COUNT(E375:N375)</f>
        <v>10</v>
      </c>
      <c r="R375" s="4" t="n">
        <f aca="false">Q375/10</f>
        <v>1</v>
      </c>
      <c r="S375" s="9" t="n">
        <f aca="false">P375*R375</f>
        <v>0.672617150143449</v>
      </c>
      <c r="U375" s="9" t="n">
        <f aca="false">(POWER(P375-P443,2))*R375</f>
        <v>0.0117167973614536</v>
      </c>
      <c r="V375" s="40"/>
      <c r="W375" s="41"/>
      <c r="Z375" s="7"/>
      <c r="AA375" s="4"/>
      <c r="AB375" s="9"/>
      <c r="AF375" s="7"/>
      <c r="AG375" s="4"/>
      <c r="AH375" s="9"/>
      <c r="AV375" s="1"/>
      <c r="AW375" s="1"/>
      <c r="AX375" s="1"/>
      <c r="BB375" s="1"/>
      <c r="BC375" s="1"/>
      <c r="BD375" s="1"/>
      <c r="BH375" s="1"/>
      <c r="BI375" s="1"/>
      <c r="BJ375" s="1"/>
      <c r="BN375" s="1"/>
      <c r="BO375" s="1"/>
      <c r="BP375" s="1"/>
    </row>
    <row r="376" customFormat="false" ht="12.75" hidden="false" customHeight="false" outlineLevel="0" collapsed="false">
      <c r="A376" s="5" t="s">
        <v>180</v>
      </c>
      <c r="B376" s="1" t="s">
        <v>14</v>
      </c>
      <c r="C376" s="5" t="s">
        <v>42</v>
      </c>
      <c r="D376" s="1" t="s">
        <v>344</v>
      </c>
      <c r="E376" s="9" t="n">
        <v>0.379881476979183</v>
      </c>
      <c r="F376" s="9" t="n">
        <v>0.987691840145874</v>
      </c>
      <c r="G376" s="9" t="n">
        <v>0.577419845008357</v>
      </c>
      <c r="H376" s="9" t="n">
        <v>0.303905181583346</v>
      </c>
      <c r="I376" s="9" t="n">
        <v>0.227928886187509</v>
      </c>
      <c r="J376" s="9" t="n">
        <v>0.638200881325027</v>
      </c>
      <c r="K376" s="9" t="n">
        <v>1.06366813554171</v>
      </c>
      <c r="L376" s="9" t="n">
        <v>1.15483969001671</v>
      </c>
      <c r="M376" s="9" t="n">
        <v>0.379881476979183</v>
      </c>
      <c r="N376" s="9" t="n">
        <v>0.850934508433369</v>
      </c>
      <c r="P376" s="9" t="n">
        <f aca="false">AVERAGE(E376:N376)</f>
        <v>0.656435192220027</v>
      </c>
      <c r="Q376" s="7" t="n">
        <f aca="false">COUNT(E376:N376)</f>
        <v>10</v>
      </c>
      <c r="R376" s="4" t="n">
        <f aca="false">Q376/10</f>
        <v>1</v>
      </c>
      <c r="S376" s="9" t="n">
        <f aca="false">P376*R376</f>
        <v>0.656435192220027</v>
      </c>
      <c r="U376" s="9" t="n">
        <f aca="false">(POWER(P376-P443,2))*R376</f>
        <v>0.00847544836002408</v>
      </c>
      <c r="V376" s="40"/>
      <c r="W376" s="41"/>
      <c r="Z376" s="7"/>
      <c r="AA376" s="4"/>
      <c r="AB376" s="9"/>
      <c r="AF376" s="7"/>
      <c r="AG376" s="4"/>
      <c r="AH376" s="9"/>
      <c r="AV376" s="1"/>
      <c r="AW376" s="1"/>
      <c r="AX376" s="1"/>
      <c r="BB376" s="1"/>
      <c r="BC376" s="1"/>
      <c r="BD376" s="1"/>
      <c r="BH376" s="1"/>
      <c r="BI376" s="1"/>
      <c r="BJ376" s="1"/>
      <c r="BN376" s="1"/>
      <c r="BO376" s="1"/>
      <c r="BP376" s="1"/>
    </row>
    <row r="377" customFormat="false" ht="12.75" hidden="false" customHeight="false" outlineLevel="0" collapsed="false">
      <c r="A377" s="5" t="s">
        <v>182</v>
      </c>
      <c r="B377" s="1" t="s">
        <v>14</v>
      </c>
      <c r="C377" s="1" t="s">
        <v>151</v>
      </c>
      <c r="D377" s="1" t="s">
        <v>344</v>
      </c>
      <c r="E377" s="9" t="n">
        <v>0.733272227314391</v>
      </c>
      <c r="F377" s="9" t="n">
        <v>0.458295142071494</v>
      </c>
      <c r="G377" s="9" t="n">
        <v>0.183318056828598</v>
      </c>
      <c r="H377" s="9" t="n">
        <v>0.427742132600061</v>
      </c>
      <c r="I377" s="9" t="n">
        <v>0.458295142071494</v>
      </c>
      <c r="J377" s="9" t="n">
        <v>0.336083104185762</v>
      </c>
      <c r="K377" s="9" t="n">
        <v>0.397189123128628</v>
      </c>
      <c r="L377" s="9" t="n">
        <v>1.31377940727162</v>
      </c>
      <c r="M377" s="9" t="n">
        <v>0.458295142071494</v>
      </c>
      <c r="N377" s="9" t="n">
        <v>0.549954170485793</v>
      </c>
      <c r="P377" s="9" t="n">
        <f aca="false">AVERAGE(E377:N377)</f>
        <v>0.531622364802933</v>
      </c>
      <c r="Q377" s="7" t="n">
        <f aca="false">COUNT(E377:N377)</f>
        <v>10</v>
      </c>
      <c r="R377" s="4" t="n">
        <f aca="false">Q377/10</f>
        <v>1</v>
      </c>
      <c r="S377" s="9" t="n">
        <f aca="false">P377*R377</f>
        <v>0.531622364802933</v>
      </c>
      <c r="U377" s="9" t="n">
        <f aca="false">(POWER(P377-P443,2))*R377</f>
        <v>0.00107260370607291</v>
      </c>
      <c r="V377" s="40"/>
      <c r="W377" s="41"/>
      <c r="Z377" s="7"/>
      <c r="AA377" s="4"/>
      <c r="AB377" s="9"/>
      <c r="AF377" s="7"/>
      <c r="AG377" s="4"/>
      <c r="AH377" s="9"/>
      <c r="AV377" s="1"/>
      <c r="AW377" s="1"/>
      <c r="AX377" s="1"/>
      <c r="BB377" s="1"/>
      <c r="BC377" s="1"/>
      <c r="BD377" s="1"/>
      <c r="BH377" s="1"/>
      <c r="BI377" s="1"/>
      <c r="BJ377" s="1"/>
      <c r="BN377" s="1"/>
      <c r="BO377" s="1"/>
      <c r="BP377" s="1"/>
    </row>
    <row r="378" customFormat="false" ht="12.75" hidden="false" customHeight="false" outlineLevel="0" collapsed="false">
      <c r="A378" s="5" t="s">
        <v>184</v>
      </c>
      <c r="B378" s="1" t="s">
        <v>14</v>
      </c>
      <c r="C378" s="1" t="s">
        <v>185</v>
      </c>
      <c r="D378" s="1" t="s">
        <v>344</v>
      </c>
      <c r="E378" s="9" t="n">
        <v>1.57930876630808</v>
      </c>
      <c r="F378" s="9" t="n">
        <v>0.228885328450446</v>
      </c>
      <c r="G378" s="9" t="n">
        <v>0</v>
      </c>
      <c r="H378" s="9" t="n">
        <v>0</v>
      </c>
      <c r="I378" s="9" t="n">
        <v>0</v>
      </c>
      <c r="J378" s="9" t="n">
        <v>1.16731517509728</v>
      </c>
      <c r="K378" s="9" t="n">
        <v>1.21309224078737</v>
      </c>
      <c r="L378" s="9" t="n">
        <v>0.778210116731518</v>
      </c>
      <c r="M378" s="9" t="n">
        <v>0</v>
      </c>
      <c r="N378" s="9" t="n">
        <v>1.83108262760357</v>
      </c>
      <c r="P378" s="9" t="n">
        <f aca="false">AVERAGE(E378:N378)</f>
        <v>0.679789425497826</v>
      </c>
      <c r="Q378" s="7" t="n">
        <f aca="false">COUNT(E378:N378)</f>
        <v>10</v>
      </c>
      <c r="R378" s="4" t="n">
        <f aca="false">Q378/10</f>
        <v>1</v>
      </c>
      <c r="S378" s="9" t="n">
        <f aca="false">P378*R378</f>
        <v>0.679789425497826</v>
      </c>
      <c r="U378" s="9" t="n">
        <f aca="false">(POWER(P378-P443,2))*R378</f>
        <v>0.0133209526834125</v>
      </c>
      <c r="V378" s="40"/>
      <c r="W378" s="41"/>
      <c r="Z378" s="7"/>
      <c r="AA378" s="4"/>
      <c r="AB378" s="9"/>
      <c r="AF378" s="7"/>
      <c r="AG378" s="4"/>
      <c r="AH378" s="9"/>
      <c r="AV378" s="1"/>
      <c r="AW378" s="1"/>
      <c r="AX378" s="1"/>
      <c r="BB378" s="1"/>
      <c r="BC378" s="1"/>
      <c r="BD378" s="1"/>
      <c r="BH378" s="1"/>
      <c r="BI378" s="1"/>
      <c r="BJ378" s="1"/>
      <c r="BN378" s="1"/>
      <c r="BO378" s="1"/>
      <c r="BP378" s="1"/>
    </row>
    <row r="379" customFormat="false" ht="12.75" hidden="false" customHeight="false" outlineLevel="0" collapsed="false">
      <c r="A379" s="5" t="s">
        <v>187</v>
      </c>
      <c r="B379" s="1" t="s">
        <v>14</v>
      </c>
      <c r="C379" s="1" t="s">
        <v>57</v>
      </c>
      <c r="D379" s="1" t="s">
        <v>344</v>
      </c>
      <c r="E379" s="9"/>
      <c r="F379" s="9" t="n">
        <v>0.768927444794953</v>
      </c>
      <c r="G379" s="9" t="n">
        <v>0.512618296529969</v>
      </c>
      <c r="H379" s="9" t="n">
        <v>0.926656151419558</v>
      </c>
      <c r="I379" s="9" t="n">
        <v>0.729495268138801</v>
      </c>
      <c r="J379" s="9" t="n">
        <v>0.236593059936909</v>
      </c>
      <c r="K379" s="9" t="n">
        <v>0.177444794952681</v>
      </c>
      <c r="L379" s="9" t="n">
        <v>0.177444794952681</v>
      </c>
      <c r="M379" s="9" t="n">
        <v>0.709779179810726</v>
      </c>
      <c r="N379" s="9" t="n">
        <v>0.82807570977918</v>
      </c>
      <c r="O379" s="4"/>
      <c r="P379" s="9" t="n">
        <f aca="false">AVERAGE(E379:N379)</f>
        <v>0.563003855590606</v>
      </c>
      <c r="Q379" s="7" t="n">
        <f aca="false">COUNT(E379:N379)</f>
        <v>9</v>
      </c>
      <c r="R379" s="4" t="n">
        <f aca="false">Q379/10</f>
        <v>0.9</v>
      </c>
      <c r="S379" s="9" t="n">
        <f aca="false">P379*R379</f>
        <v>0.506703470031546</v>
      </c>
      <c r="U379" s="9" t="n">
        <f aca="false">(POWER(P379-P443,2))*R379</f>
        <v>1.68708573242442E-006</v>
      </c>
      <c r="V379" s="41"/>
      <c r="W379" s="38"/>
      <c r="X379" s="4"/>
      <c r="Y379" s="9"/>
      <c r="AC379" s="7"/>
      <c r="AD379" s="4"/>
      <c r="AE379" s="9"/>
      <c r="AV379" s="1"/>
      <c r="AW379" s="1"/>
      <c r="AX379" s="1"/>
      <c r="BB379" s="1"/>
      <c r="BC379" s="1"/>
      <c r="BD379" s="1"/>
      <c r="BH379" s="1"/>
      <c r="BI379" s="1"/>
      <c r="BJ379" s="1"/>
      <c r="BN379" s="1"/>
      <c r="BO379" s="1"/>
      <c r="BP379" s="1"/>
    </row>
    <row r="380" customFormat="false" ht="12.75" hidden="false" customHeight="false" outlineLevel="0" collapsed="false">
      <c r="A380" s="5" t="s">
        <v>189</v>
      </c>
      <c r="B380" s="1" t="s">
        <v>14</v>
      </c>
      <c r="C380" s="1" t="s">
        <v>76</v>
      </c>
      <c r="D380" s="1" t="s">
        <v>344</v>
      </c>
      <c r="E380" s="9" t="n">
        <v>0.892073705761919</v>
      </c>
      <c r="F380" s="9" t="n">
        <v>0.731207955542556</v>
      </c>
      <c r="G380" s="9" t="n">
        <v>0.77508043287511</v>
      </c>
      <c r="H380" s="9" t="n">
        <v>0.921322023983621</v>
      </c>
      <c r="I380" s="9" t="n">
        <v>1.05293945598128</v>
      </c>
      <c r="J380" s="9" t="n">
        <v>0.877449546651068</v>
      </c>
      <c r="K380" s="9" t="n">
        <v>0.804328751096812</v>
      </c>
      <c r="L380" s="9"/>
      <c r="M380" s="9" t="n">
        <v>1.19918104708979</v>
      </c>
      <c r="N380" s="35"/>
      <c r="P380" s="9" t="n">
        <f aca="false">AVERAGE(E380:N380)</f>
        <v>0.90669786487277</v>
      </c>
      <c r="Q380" s="7" t="n">
        <f aca="false">COUNT(E380:N380)</f>
        <v>8</v>
      </c>
      <c r="R380" s="4" t="n">
        <f aca="false">Q380/10</f>
        <v>0.8</v>
      </c>
      <c r="S380" s="9" t="n">
        <f aca="false">P380*R380</f>
        <v>0.725358291898216</v>
      </c>
      <c r="U380" s="9" t="n">
        <f aca="false">(POWER(P380-P443,2))*R380</f>
        <v>0.0937490538307301</v>
      </c>
      <c r="V380" s="40"/>
      <c r="W380" s="41"/>
      <c r="Z380" s="7"/>
      <c r="AA380" s="4"/>
      <c r="AB380" s="9"/>
      <c r="AF380" s="7"/>
      <c r="AG380" s="4"/>
      <c r="AH380" s="9"/>
      <c r="AV380" s="1"/>
      <c r="AW380" s="1"/>
      <c r="AX380" s="1"/>
      <c r="BB380" s="1"/>
      <c r="BC380" s="1"/>
      <c r="BD380" s="1"/>
      <c r="BH380" s="1"/>
      <c r="BI380" s="1"/>
      <c r="BJ380" s="1"/>
      <c r="BN380" s="1"/>
      <c r="BO380" s="1"/>
      <c r="BP380" s="1"/>
    </row>
    <row r="381" customFormat="false" ht="12.75" hidden="false" customHeight="false" outlineLevel="0" collapsed="false">
      <c r="A381" s="5" t="s">
        <v>191</v>
      </c>
      <c r="B381" s="1" t="s">
        <v>14</v>
      </c>
      <c r="C381" s="5" t="s">
        <v>192</v>
      </c>
      <c r="D381" s="1" t="s">
        <v>344</v>
      </c>
      <c r="E381" s="9" t="n">
        <v>1.7825311942959</v>
      </c>
      <c r="F381" s="9" t="n">
        <v>0</v>
      </c>
      <c r="G381" s="9" t="n">
        <v>0.71301247771836</v>
      </c>
      <c r="H381" s="9" t="n">
        <v>0</v>
      </c>
      <c r="I381" s="9" t="n">
        <v>0.231729055258467</v>
      </c>
      <c r="J381" s="9" t="n">
        <v>0.677361853832442</v>
      </c>
      <c r="K381" s="9" t="n">
        <v>1.10516934046346</v>
      </c>
      <c r="L381" s="9" t="n">
        <v>0.998217468805704</v>
      </c>
      <c r="M381" s="9" t="n">
        <v>0.909090909090909</v>
      </c>
      <c r="N381" s="9"/>
      <c r="P381" s="9" t="n">
        <f aca="false">AVERAGE(E381:N381)</f>
        <v>0.71301247771836</v>
      </c>
      <c r="Q381" s="7" t="n">
        <f aca="false">COUNT(E381:N381)</f>
        <v>9</v>
      </c>
      <c r="R381" s="4" t="n">
        <f aca="false">Q381/10</f>
        <v>0.9</v>
      </c>
      <c r="S381" s="9"/>
      <c r="U381" s="9" t="n">
        <f aca="false">(POWER(P381-P443,2))*R381</f>
        <v>0.0198843265355479</v>
      </c>
      <c r="V381" s="40"/>
      <c r="W381" s="41"/>
      <c r="Z381" s="7"/>
      <c r="AA381" s="4"/>
      <c r="AB381" s="9"/>
      <c r="AF381" s="7"/>
      <c r="AG381" s="4"/>
      <c r="AH381" s="9"/>
      <c r="AV381" s="1"/>
      <c r="AW381" s="1"/>
      <c r="AX381" s="1"/>
      <c r="BB381" s="1"/>
      <c r="BC381" s="1"/>
      <c r="BD381" s="1"/>
      <c r="BH381" s="1"/>
      <c r="BI381" s="1"/>
      <c r="BJ381" s="1"/>
      <c r="BN381" s="1"/>
      <c r="BO381" s="1"/>
      <c r="BP381" s="1"/>
    </row>
    <row r="382" customFormat="false" ht="12.75" hidden="false" customHeight="false" outlineLevel="0" collapsed="false">
      <c r="A382" s="5" t="s">
        <v>194</v>
      </c>
      <c r="B382" s="1" t="s">
        <v>14</v>
      </c>
      <c r="C382" s="1" t="s">
        <v>76</v>
      </c>
      <c r="D382" s="1" t="s">
        <v>344</v>
      </c>
      <c r="E382" s="9"/>
      <c r="F382" s="9"/>
      <c r="G382" s="9"/>
      <c r="H382" s="9"/>
      <c r="I382" s="9"/>
      <c r="J382" s="9"/>
      <c r="K382" s="9"/>
      <c r="L382" s="9"/>
      <c r="M382" s="9"/>
      <c r="N382" s="9"/>
      <c r="P382" s="9"/>
      <c r="Q382" s="7"/>
      <c r="R382" s="4"/>
      <c r="S382" s="9"/>
      <c r="U382" s="9"/>
      <c r="V382" s="40"/>
      <c r="W382" s="41"/>
      <c r="Z382" s="7"/>
      <c r="AA382" s="4"/>
      <c r="AB382" s="9"/>
      <c r="AF382" s="7"/>
      <c r="AG382" s="4"/>
      <c r="AH382" s="9"/>
      <c r="AV382" s="1"/>
      <c r="AW382" s="1"/>
      <c r="AX382" s="1"/>
      <c r="BB382" s="1"/>
      <c r="BC382" s="1"/>
      <c r="BD382" s="1"/>
      <c r="BH382" s="1"/>
      <c r="BI382" s="1"/>
      <c r="BJ382" s="1"/>
      <c r="BN382" s="1"/>
      <c r="BO382" s="1"/>
      <c r="BP382" s="1"/>
    </row>
    <row r="383" customFormat="false" ht="12.75" hidden="false" customHeight="false" outlineLevel="0" collapsed="false">
      <c r="A383" s="5" t="s">
        <v>196</v>
      </c>
      <c r="B383" s="5" t="s">
        <v>14</v>
      </c>
      <c r="C383" s="5" t="s">
        <v>109</v>
      </c>
      <c r="D383" s="1" t="s">
        <v>344</v>
      </c>
      <c r="E383" s="9"/>
      <c r="F383" s="9"/>
      <c r="G383" s="9"/>
      <c r="H383" s="9"/>
      <c r="I383" s="9"/>
      <c r="J383" s="9"/>
      <c r="K383" s="9"/>
      <c r="L383" s="9"/>
      <c r="M383" s="9"/>
      <c r="N383" s="9"/>
      <c r="P383" s="9"/>
      <c r="Q383" s="7"/>
      <c r="R383" s="4"/>
      <c r="S383" s="9"/>
      <c r="U383" s="9"/>
      <c r="V383" s="40"/>
      <c r="W383" s="41"/>
      <c r="Z383" s="7"/>
      <c r="AA383" s="4"/>
      <c r="AB383" s="9"/>
      <c r="AF383" s="7"/>
      <c r="AG383" s="4"/>
      <c r="AH383" s="9"/>
      <c r="AV383" s="1"/>
      <c r="AW383" s="1"/>
      <c r="AX383" s="1"/>
      <c r="BB383" s="1"/>
      <c r="BC383" s="1"/>
      <c r="BD383" s="1"/>
      <c r="BH383" s="1"/>
      <c r="BI383" s="1"/>
      <c r="BJ383" s="1"/>
      <c r="BN383" s="1"/>
      <c r="BO383" s="1"/>
      <c r="BP383" s="1"/>
    </row>
    <row r="384" customFormat="false" ht="12.75" hidden="false" customHeight="false" outlineLevel="0" collapsed="false">
      <c r="A384" s="5" t="s">
        <v>198</v>
      </c>
      <c r="B384" s="1" t="s">
        <v>14</v>
      </c>
      <c r="C384" s="1" t="s">
        <v>29</v>
      </c>
      <c r="D384" s="1" t="s">
        <v>344</v>
      </c>
      <c r="E384" s="9" t="n">
        <v>0.331552772149567</v>
      </c>
      <c r="F384" s="9"/>
      <c r="G384" s="9"/>
      <c r="H384" s="9" t="n">
        <v>0</v>
      </c>
      <c r="I384" s="9" t="n">
        <v>0.0920979922637687</v>
      </c>
      <c r="J384" s="9" t="n">
        <v>0.257874378338552</v>
      </c>
      <c r="K384" s="9" t="n">
        <v>0.478909559771597</v>
      </c>
      <c r="L384" s="9" t="n">
        <v>0.699944741204642</v>
      </c>
      <c r="M384" s="9" t="n">
        <v>0.534168355129858</v>
      </c>
      <c r="N384" s="9" t="n">
        <v>0.534168355129858</v>
      </c>
      <c r="P384" s="9" t="n">
        <f aca="false">AVERAGE(E384:N384)</f>
        <v>0.36608951924848</v>
      </c>
      <c r="Q384" s="7" t="n">
        <f aca="false">COUNT(E384:N384)</f>
        <v>8</v>
      </c>
      <c r="R384" s="4" t="n">
        <f aca="false">Q384/10</f>
        <v>0.8</v>
      </c>
      <c r="S384" s="9" t="n">
        <f aca="false">P384*R384</f>
        <v>0.292871615398784</v>
      </c>
      <c r="U384" s="9" t="n">
        <f aca="false">(POWER(P384-P443,2))*R384</f>
        <v>0.0314530690550285</v>
      </c>
      <c r="V384" s="40"/>
      <c r="W384" s="41"/>
      <c r="Z384" s="7"/>
      <c r="AA384" s="4"/>
      <c r="AB384" s="9"/>
      <c r="AF384" s="7"/>
      <c r="AG384" s="4"/>
      <c r="AH384" s="9"/>
      <c r="AV384" s="1"/>
      <c r="AW384" s="1"/>
      <c r="AX384" s="1"/>
      <c r="BB384" s="1"/>
      <c r="BC384" s="1"/>
      <c r="BD384" s="1"/>
      <c r="BH384" s="1"/>
      <c r="BI384" s="1"/>
      <c r="BJ384" s="1"/>
      <c r="BN384" s="1"/>
      <c r="BO384" s="1"/>
      <c r="BP384" s="1"/>
    </row>
    <row r="385" customFormat="false" ht="12.75" hidden="false" customHeight="false" outlineLevel="0" collapsed="false">
      <c r="A385" s="5" t="s">
        <v>200</v>
      </c>
      <c r="B385" s="1" t="s">
        <v>14</v>
      </c>
      <c r="C385" s="1" t="s">
        <v>18</v>
      </c>
      <c r="D385" s="1" t="s">
        <v>344</v>
      </c>
      <c r="E385" s="9"/>
      <c r="F385" s="9"/>
      <c r="G385" s="9"/>
      <c r="H385" s="9"/>
      <c r="I385" s="35"/>
      <c r="J385" s="35"/>
      <c r="K385" s="35"/>
      <c r="L385" s="35"/>
      <c r="M385" s="35"/>
      <c r="N385" s="35"/>
      <c r="P385" s="9"/>
      <c r="Q385" s="7"/>
      <c r="R385" s="4"/>
      <c r="S385" s="9"/>
      <c r="U385" s="9"/>
      <c r="V385" s="40"/>
      <c r="W385" s="41"/>
      <c r="Z385" s="7"/>
      <c r="AA385" s="4"/>
      <c r="AB385" s="9"/>
      <c r="AF385" s="7"/>
      <c r="AG385" s="4"/>
      <c r="AH385" s="9"/>
      <c r="AV385" s="1"/>
      <c r="AW385" s="1"/>
      <c r="AX385" s="1"/>
      <c r="BB385" s="1"/>
      <c r="BC385" s="1"/>
      <c r="BD385" s="1"/>
      <c r="BH385" s="1"/>
      <c r="BI385" s="1"/>
      <c r="BJ385" s="1"/>
      <c r="BN385" s="1"/>
      <c r="BO385" s="1"/>
      <c r="BP385" s="1"/>
    </row>
    <row r="386" customFormat="false" ht="12.75" hidden="false" customHeight="false" outlineLevel="0" collapsed="false">
      <c r="A386" s="5" t="s">
        <v>202</v>
      </c>
      <c r="B386" s="1" t="s">
        <v>14</v>
      </c>
      <c r="C386" s="1" t="s">
        <v>203</v>
      </c>
      <c r="D386" s="1" t="s">
        <v>344</v>
      </c>
      <c r="E386" s="9" t="n">
        <v>0</v>
      </c>
      <c r="F386" s="9" t="n">
        <v>0.707262377091599</v>
      </c>
      <c r="G386" s="9" t="n">
        <v>1.29377264102122</v>
      </c>
      <c r="H386" s="9" t="n">
        <v>0.0862515094014145</v>
      </c>
      <c r="I386" s="9" t="n">
        <v>0</v>
      </c>
      <c r="J386" s="9" t="n">
        <v>0.310505433845092</v>
      </c>
      <c r="K386" s="9" t="n">
        <v>0</v>
      </c>
      <c r="L386" s="9" t="n">
        <v>0.707262377091599</v>
      </c>
      <c r="M386" s="9" t="n">
        <v>0.310505433845092</v>
      </c>
      <c r="N386" s="9" t="n">
        <v>0</v>
      </c>
      <c r="P386" s="9" t="n">
        <f aca="false">AVERAGE(E386:N386)</f>
        <v>0.341555977229602</v>
      </c>
      <c r="Q386" s="7" t="n">
        <f aca="false">COUNT(E386:N386)</f>
        <v>10</v>
      </c>
      <c r="R386" s="4" t="n">
        <f aca="false">Q386/10</f>
        <v>1</v>
      </c>
      <c r="S386" s="9" t="n">
        <f aca="false">P386*R386</f>
        <v>0.341555977229602</v>
      </c>
      <c r="U386" s="9" t="n">
        <f aca="false">(POWER(P386-P443,2))*R386</f>
        <v>0.0496474229166671</v>
      </c>
      <c r="V386" s="40"/>
      <c r="W386" s="41"/>
      <c r="Z386" s="7"/>
      <c r="AA386" s="4"/>
      <c r="AB386" s="9"/>
      <c r="AF386" s="7"/>
      <c r="AG386" s="4"/>
      <c r="AH386" s="9"/>
      <c r="AV386" s="1"/>
      <c r="AW386" s="1"/>
      <c r="AX386" s="1"/>
      <c r="BB386" s="1"/>
      <c r="BC386" s="1"/>
      <c r="BD386" s="1"/>
      <c r="BH386" s="1"/>
      <c r="BI386" s="1"/>
      <c r="BJ386" s="1"/>
      <c r="BN386" s="1"/>
      <c r="BO386" s="1"/>
      <c r="BP386" s="1"/>
    </row>
    <row r="387" customFormat="false" ht="12.75" hidden="false" customHeight="false" outlineLevel="0" collapsed="false">
      <c r="A387" s="5" t="s">
        <v>205</v>
      </c>
      <c r="B387" s="1" t="s">
        <v>14</v>
      </c>
      <c r="C387" s="1" t="s">
        <v>76</v>
      </c>
      <c r="D387" s="1" t="s">
        <v>344</v>
      </c>
      <c r="E387" s="9"/>
      <c r="F387" s="9"/>
      <c r="G387" s="35"/>
      <c r="H387" s="35"/>
      <c r="I387" s="35"/>
      <c r="J387" s="35"/>
      <c r="K387" s="35"/>
      <c r="L387" s="35"/>
      <c r="M387" s="9"/>
      <c r="N387" s="9"/>
      <c r="P387" s="9"/>
      <c r="Q387" s="7"/>
      <c r="R387" s="4"/>
      <c r="S387" s="9"/>
      <c r="U387" s="9"/>
      <c r="V387" s="40"/>
      <c r="W387" s="41"/>
      <c r="Z387" s="7"/>
      <c r="AA387" s="4"/>
      <c r="AB387" s="9"/>
      <c r="AF387" s="7"/>
      <c r="AG387" s="4"/>
      <c r="AH387" s="9"/>
      <c r="AV387" s="1"/>
      <c r="AW387" s="1"/>
      <c r="AX387" s="1"/>
      <c r="BB387" s="1"/>
      <c r="BC387" s="1"/>
      <c r="BD387" s="1"/>
      <c r="BH387" s="1"/>
      <c r="BI387" s="1"/>
      <c r="BJ387" s="1"/>
      <c r="BN387" s="1"/>
      <c r="BO387" s="1"/>
      <c r="BP387" s="1"/>
    </row>
    <row r="388" customFormat="false" ht="12.75" hidden="false" customHeight="false" outlineLevel="0" collapsed="false">
      <c r="A388" s="5" t="s">
        <v>207</v>
      </c>
      <c r="B388" s="1" t="s">
        <v>14</v>
      </c>
      <c r="C388" s="1" t="s">
        <v>76</v>
      </c>
      <c r="D388" s="1" t="s">
        <v>344</v>
      </c>
      <c r="E388" s="9"/>
      <c r="F388" s="9"/>
      <c r="G388" s="35"/>
      <c r="H388" s="35"/>
      <c r="I388" s="35"/>
      <c r="J388" s="35"/>
      <c r="K388" s="35"/>
      <c r="L388" s="35"/>
      <c r="M388" s="9"/>
      <c r="N388" s="9"/>
      <c r="P388" s="9"/>
      <c r="Q388" s="7"/>
      <c r="R388" s="4"/>
      <c r="S388" s="9"/>
      <c r="U388" s="9"/>
      <c r="V388" s="40"/>
      <c r="W388" s="41"/>
      <c r="Z388" s="7"/>
      <c r="AA388" s="4"/>
      <c r="AB388" s="9"/>
      <c r="AF388" s="7"/>
      <c r="AG388" s="4"/>
      <c r="AH388" s="9"/>
      <c r="AV388" s="1"/>
      <c r="AW388" s="1"/>
      <c r="AX388" s="1"/>
      <c r="BB388" s="1"/>
      <c r="BC388" s="1"/>
      <c r="BD388" s="1"/>
      <c r="BH388" s="1"/>
      <c r="BI388" s="1"/>
      <c r="BJ388" s="1"/>
      <c r="BN388" s="1"/>
      <c r="BO388" s="1"/>
      <c r="BP388" s="1"/>
    </row>
    <row r="389" customFormat="false" ht="12.75" hidden="false" customHeight="false" outlineLevel="0" collapsed="false">
      <c r="A389" s="5" t="s">
        <v>211</v>
      </c>
      <c r="B389" s="1" t="s">
        <v>14</v>
      </c>
      <c r="C389" s="1" t="s">
        <v>76</v>
      </c>
      <c r="D389" s="1" t="s">
        <v>344</v>
      </c>
      <c r="E389" s="9" t="n">
        <v>1.00818234950321</v>
      </c>
      <c r="F389" s="9" t="n">
        <v>0.964348334307423</v>
      </c>
      <c r="G389" s="9" t="n">
        <v>0.935125657510228</v>
      </c>
      <c r="H389" s="9" t="n">
        <v>0.964348334307423</v>
      </c>
      <c r="I389" s="9" t="n">
        <v>1.03740502630041</v>
      </c>
      <c r="J389" s="9" t="n">
        <v>0.97895967270602</v>
      </c>
      <c r="K389" s="9" t="n">
        <v>0.97895967270602</v>
      </c>
      <c r="L389" s="9"/>
      <c r="M389" s="9" t="n">
        <v>1.24196376388077</v>
      </c>
      <c r="N389" s="35"/>
      <c r="P389" s="9" t="n">
        <f aca="false">AVERAGE(E389:N389)</f>
        <v>1.01366160140269</v>
      </c>
      <c r="Q389" s="7" t="n">
        <f aca="false">COUNT(E389:N389)</f>
        <v>8</v>
      </c>
      <c r="R389" s="4" t="n">
        <f aca="false">Q389/10</f>
        <v>0.8</v>
      </c>
      <c r="S389" s="9" t="n">
        <f aca="false">P389*R389</f>
        <v>0.810929281122151</v>
      </c>
      <c r="U389" s="9" t="n">
        <f aca="false">(POWER(P389-P443,2))*R389</f>
        <v>0.161488202267347</v>
      </c>
      <c r="V389" s="40"/>
      <c r="W389" s="41"/>
      <c r="Z389" s="7"/>
      <c r="AA389" s="4"/>
      <c r="AB389" s="9"/>
      <c r="AF389" s="7"/>
      <c r="AG389" s="4"/>
      <c r="AH389" s="9"/>
      <c r="AV389" s="1"/>
      <c r="AW389" s="1"/>
      <c r="AX389" s="1"/>
      <c r="BB389" s="1"/>
      <c r="BC389" s="1"/>
      <c r="BD389" s="1"/>
      <c r="BH389" s="1"/>
      <c r="BI389" s="1"/>
      <c r="BJ389" s="1"/>
      <c r="BN389" s="1"/>
      <c r="BO389" s="1"/>
      <c r="BP389" s="1"/>
    </row>
    <row r="390" customFormat="false" ht="12.75" hidden="false" customHeight="false" outlineLevel="0" collapsed="false">
      <c r="A390" s="5" t="s">
        <v>213</v>
      </c>
      <c r="B390" s="1" t="s">
        <v>14</v>
      </c>
      <c r="C390" s="1" t="s">
        <v>76</v>
      </c>
      <c r="D390" s="1" t="s">
        <v>344</v>
      </c>
      <c r="E390" s="9"/>
      <c r="F390" s="9"/>
      <c r="G390" s="9"/>
      <c r="H390" s="9"/>
      <c r="I390" s="9"/>
      <c r="J390" s="9"/>
      <c r="K390" s="9"/>
      <c r="L390" s="9"/>
      <c r="M390" s="35"/>
      <c r="N390" s="35"/>
      <c r="P390" s="9"/>
      <c r="Q390" s="7"/>
      <c r="R390" s="4"/>
      <c r="S390" s="9"/>
      <c r="U390" s="9"/>
      <c r="V390" s="40"/>
      <c r="W390" s="41"/>
      <c r="Z390" s="7"/>
      <c r="AA390" s="4"/>
      <c r="AB390" s="9"/>
      <c r="AF390" s="7"/>
      <c r="AG390" s="4"/>
      <c r="AH390" s="9"/>
      <c r="AV390" s="1"/>
      <c r="AW390" s="1"/>
      <c r="AX390" s="1"/>
      <c r="BB390" s="1"/>
      <c r="BC390" s="1"/>
      <c r="BD390" s="1"/>
      <c r="BH390" s="1"/>
      <c r="BI390" s="1"/>
      <c r="BJ390" s="1"/>
      <c r="BN390" s="1"/>
      <c r="BO390" s="1"/>
      <c r="BP390" s="1"/>
    </row>
    <row r="391" customFormat="false" ht="12.75" hidden="false" customHeight="false" outlineLevel="0" collapsed="false">
      <c r="A391" s="5" t="s">
        <v>215</v>
      </c>
      <c r="B391" s="1" t="s">
        <v>14</v>
      </c>
      <c r="C391" s="1" t="s">
        <v>76</v>
      </c>
      <c r="D391" s="1" t="s">
        <v>344</v>
      </c>
      <c r="E391" s="9"/>
      <c r="F391" s="9"/>
      <c r="G391" s="9"/>
      <c r="H391" s="9"/>
      <c r="I391" s="9"/>
      <c r="J391" s="9"/>
      <c r="K391" s="9"/>
      <c r="L391" s="9"/>
      <c r="M391" s="35"/>
      <c r="N391" s="35"/>
      <c r="P391" s="9"/>
      <c r="Q391" s="7"/>
      <c r="R391" s="4"/>
      <c r="S391" s="9"/>
      <c r="U391" s="9"/>
      <c r="V391" s="40"/>
      <c r="W391" s="41"/>
      <c r="Z391" s="7"/>
      <c r="AA391" s="4"/>
      <c r="AB391" s="9"/>
      <c r="AF391" s="7"/>
      <c r="AG391" s="4"/>
      <c r="AH391" s="9"/>
      <c r="AV391" s="1"/>
      <c r="AW391" s="1"/>
      <c r="AX391" s="1"/>
      <c r="BB391" s="1"/>
      <c r="BC391" s="1"/>
      <c r="BD391" s="1"/>
      <c r="BH391" s="1"/>
      <c r="BI391" s="1"/>
      <c r="BJ391" s="1"/>
      <c r="BN391" s="1"/>
      <c r="BO391" s="1"/>
      <c r="BP391" s="1"/>
    </row>
    <row r="392" customFormat="false" ht="12.75" hidden="false" customHeight="false" outlineLevel="0" collapsed="false">
      <c r="A392" s="5" t="s">
        <v>217</v>
      </c>
      <c r="B392" s="1" t="s">
        <v>14</v>
      </c>
      <c r="C392" s="5" t="s">
        <v>42</v>
      </c>
      <c r="D392" s="1" t="s">
        <v>344</v>
      </c>
      <c r="E392" s="9" t="n">
        <v>0</v>
      </c>
      <c r="F392" s="9" t="n">
        <v>1.55985716970494</v>
      </c>
      <c r="G392" s="9" t="n">
        <v>0</v>
      </c>
      <c r="H392" s="9" t="n">
        <v>0</v>
      </c>
      <c r="I392" s="9" t="n">
        <v>0</v>
      </c>
      <c r="J392" s="9" t="n">
        <v>0</v>
      </c>
      <c r="K392" s="9" t="n">
        <v>0.0187934598759632</v>
      </c>
      <c r="L392" s="9" t="n">
        <v>0.375869197519263</v>
      </c>
      <c r="M392" s="9" t="n">
        <v>0</v>
      </c>
      <c r="N392" s="9" t="n">
        <v>0.563803796278895</v>
      </c>
      <c r="P392" s="9" t="n">
        <f aca="false">AVERAGE(E392:N392)</f>
        <v>0.251832362337906</v>
      </c>
      <c r="Q392" s="7" t="n">
        <f aca="false">COUNT(E392:N392)</f>
        <v>10</v>
      </c>
      <c r="R392" s="4" t="n">
        <f aca="false">Q392/10</f>
        <v>1</v>
      </c>
      <c r="S392" s="9" t="n">
        <f aca="false">P392*R392</f>
        <v>0.251832362337906</v>
      </c>
      <c r="U392" s="9" t="n">
        <f aca="false">(POWER(P392-P443,2))*R392</f>
        <v>0.0976816463755076</v>
      </c>
      <c r="V392" s="40"/>
      <c r="W392" s="41"/>
      <c r="Z392" s="7"/>
      <c r="AA392" s="4"/>
      <c r="AB392" s="9"/>
      <c r="AF392" s="7"/>
      <c r="AG392" s="4"/>
      <c r="AH392" s="9"/>
      <c r="AV392" s="1"/>
      <c r="AW392" s="1"/>
      <c r="AX392" s="1"/>
      <c r="BB392" s="1"/>
      <c r="BC392" s="1"/>
      <c r="BD392" s="1"/>
      <c r="BH392" s="1"/>
      <c r="BI392" s="1"/>
      <c r="BJ392" s="1"/>
      <c r="BN392" s="1"/>
      <c r="BO392" s="1"/>
      <c r="BP392" s="1"/>
    </row>
    <row r="393" customFormat="false" ht="12.75" hidden="false" customHeight="false" outlineLevel="0" collapsed="false">
      <c r="A393" s="5" t="s">
        <v>219</v>
      </c>
      <c r="B393" s="1" t="s">
        <v>14</v>
      </c>
      <c r="C393" s="5" t="s">
        <v>42</v>
      </c>
      <c r="D393" s="1" t="s">
        <v>344</v>
      </c>
      <c r="E393" s="9" t="n">
        <v>0</v>
      </c>
      <c r="F393" s="9" t="n">
        <v>1.20724346076459</v>
      </c>
      <c r="G393" s="9" t="n">
        <v>0</v>
      </c>
      <c r="H393" s="9" t="n">
        <v>0.318578135479544</v>
      </c>
      <c r="I393" s="9" t="n">
        <v>0.0503018108651911</v>
      </c>
      <c r="J393" s="9" t="n">
        <v>0.318578135479544</v>
      </c>
      <c r="K393" s="9" t="n">
        <v>0.838363514419853</v>
      </c>
      <c r="L393" s="9" t="n">
        <v>1.17370892018779</v>
      </c>
      <c r="M393" s="9" t="n">
        <v>0</v>
      </c>
      <c r="N393" s="9" t="n">
        <v>1.17370892018779</v>
      </c>
      <c r="P393" s="9" t="n">
        <f aca="false">AVERAGE(E393:N393)</f>
        <v>0.508048289738431</v>
      </c>
      <c r="Q393" s="7" t="n">
        <f aca="false">COUNT(E393:N393)</f>
        <v>10</v>
      </c>
      <c r="R393" s="4" t="n">
        <f aca="false">Q393/10</f>
        <v>1</v>
      </c>
      <c r="S393" s="9" t="n">
        <f aca="false">P393*R393</f>
        <v>0.508048289738431</v>
      </c>
      <c r="U393" s="9" t="n">
        <f aca="false">(POWER(P393-P443,2))*R393</f>
        <v>0.0031724722985775</v>
      </c>
      <c r="V393" s="40"/>
      <c r="W393" s="41"/>
      <c r="Z393" s="7"/>
      <c r="AA393" s="4"/>
      <c r="AB393" s="9"/>
      <c r="AF393" s="7"/>
      <c r="AG393" s="4"/>
      <c r="AH393" s="9"/>
      <c r="AV393" s="1"/>
      <c r="AW393" s="1"/>
      <c r="AX393" s="1"/>
      <c r="BB393" s="1"/>
      <c r="BC393" s="1"/>
      <c r="BD393" s="1"/>
      <c r="BH393" s="1"/>
      <c r="BI393" s="1"/>
      <c r="BJ393" s="1"/>
      <c r="BN393" s="1"/>
      <c r="BO393" s="1"/>
      <c r="BP393" s="1"/>
    </row>
    <row r="394" customFormat="false" ht="12.75" hidden="false" customHeight="false" outlineLevel="0" collapsed="false">
      <c r="A394" s="5" t="s">
        <v>221</v>
      </c>
      <c r="B394" s="1" t="s">
        <v>14</v>
      </c>
      <c r="C394" s="1" t="s">
        <v>76</v>
      </c>
      <c r="D394" s="1" t="s">
        <v>344</v>
      </c>
      <c r="E394" s="9"/>
      <c r="F394" s="9"/>
      <c r="G394" s="9"/>
      <c r="H394" s="9"/>
      <c r="I394" s="9"/>
      <c r="J394" s="9"/>
      <c r="K394" s="9"/>
      <c r="L394" s="9"/>
      <c r="M394" s="9"/>
      <c r="N394" s="9"/>
      <c r="P394" s="9"/>
      <c r="Q394" s="7"/>
      <c r="R394" s="4"/>
      <c r="S394" s="9"/>
      <c r="U394" s="9"/>
      <c r="V394" s="40"/>
      <c r="W394" s="41"/>
      <c r="Z394" s="7"/>
      <c r="AA394" s="4"/>
      <c r="AB394" s="9"/>
      <c r="AF394" s="7"/>
      <c r="AG394" s="4"/>
      <c r="AH394" s="9"/>
      <c r="AV394" s="1"/>
      <c r="AW394" s="1"/>
      <c r="AX394" s="1"/>
      <c r="BB394" s="1"/>
      <c r="BC394" s="1"/>
      <c r="BD394" s="1"/>
      <c r="BH394" s="1"/>
      <c r="BI394" s="1"/>
      <c r="BJ394" s="1"/>
      <c r="BN394" s="1"/>
      <c r="BO394" s="1"/>
      <c r="BP394" s="1"/>
    </row>
    <row r="395" customFormat="false" ht="12.75" hidden="false" customHeight="false" outlineLevel="0" collapsed="false">
      <c r="A395" s="5" t="s">
        <v>223</v>
      </c>
      <c r="B395" s="1" t="s">
        <v>14</v>
      </c>
      <c r="C395" s="1" t="s">
        <v>37</v>
      </c>
      <c r="D395" s="1" t="s">
        <v>344</v>
      </c>
      <c r="E395" s="9"/>
      <c r="F395" s="9"/>
      <c r="G395" s="9"/>
      <c r="H395" s="9"/>
      <c r="I395" s="9"/>
      <c r="J395" s="9"/>
      <c r="K395" s="9"/>
      <c r="L395" s="9"/>
      <c r="M395" s="9"/>
      <c r="N395" s="9"/>
      <c r="P395" s="9"/>
      <c r="Q395" s="7"/>
      <c r="R395" s="4"/>
      <c r="S395" s="9"/>
      <c r="U395" s="9"/>
      <c r="V395" s="40"/>
      <c r="W395" s="41"/>
      <c r="Z395" s="7"/>
      <c r="AA395" s="4"/>
      <c r="AB395" s="9"/>
      <c r="AF395" s="7"/>
      <c r="AG395" s="4"/>
      <c r="AH395" s="9"/>
      <c r="AV395" s="1"/>
      <c r="AW395" s="1"/>
      <c r="AX395" s="1"/>
      <c r="BB395" s="1"/>
      <c r="BC395" s="1"/>
      <c r="BD395" s="1"/>
      <c r="BH395" s="1"/>
      <c r="BI395" s="1"/>
      <c r="BJ395" s="1"/>
      <c r="BN395" s="1"/>
      <c r="BO395" s="1"/>
      <c r="BP395" s="1"/>
    </row>
    <row r="396" customFormat="false" ht="12.75" hidden="false" customHeight="false" outlineLevel="0" collapsed="false">
      <c r="A396" s="5" t="s">
        <v>225</v>
      </c>
      <c r="B396" s="1" t="s">
        <v>14</v>
      </c>
      <c r="C396" s="1" t="s">
        <v>57</v>
      </c>
      <c r="D396" s="1" t="s">
        <v>344</v>
      </c>
      <c r="E396" s="9" t="n">
        <v>1.46811070998797</v>
      </c>
      <c r="F396" s="9" t="n">
        <v>0</v>
      </c>
      <c r="G396" s="9" t="n">
        <v>0</v>
      </c>
      <c r="H396" s="9" t="n">
        <v>0.216606498194946</v>
      </c>
      <c r="I396" s="9" t="n">
        <v>0.0481347773766546</v>
      </c>
      <c r="J396" s="9" t="n">
        <v>0</v>
      </c>
      <c r="K396" s="9" t="n">
        <v>0</v>
      </c>
      <c r="L396" s="9" t="n">
        <v>0</v>
      </c>
      <c r="M396" s="9" t="n">
        <v>0.168471720818291</v>
      </c>
      <c r="N396" s="9" t="n">
        <v>0.577617328519856</v>
      </c>
      <c r="P396" s="9" t="n">
        <f aca="false">AVERAGE(E396:N396)</f>
        <v>0.247894103489771</v>
      </c>
      <c r="Q396" s="7" t="n">
        <f aca="false">COUNT(E396:N396)</f>
        <v>10</v>
      </c>
      <c r="R396" s="4" t="n">
        <f aca="false">Q396/10</f>
        <v>1</v>
      </c>
      <c r="S396" s="9" t="n">
        <f aca="false">P396*R396</f>
        <v>0.247894103489771</v>
      </c>
      <c r="U396" s="9" t="n">
        <f aca="false">(POWER(P396-P443,2))*R396</f>
        <v>0.100158888073543</v>
      </c>
      <c r="V396" s="40"/>
      <c r="W396" s="41"/>
      <c r="Z396" s="7"/>
      <c r="AA396" s="4"/>
      <c r="AB396" s="9"/>
      <c r="AF396" s="7"/>
      <c r="AG396" s="4"/>
      <c r="AH396" s="9"/>
      <c r="AV396" s="1"/>
      <c r="AW396" s="1"/>
      <c r="AX396" s="1"/>
      <c r="BB396" s="1"/>
      <c r="BC396" s="1"/>
      <c r="BD396" s="1"/>
      <c r="BH396" s="1"/>
      <c r="BI396" s="1"/>
      <c r="BJ396" s="1"/>
      <c r="BN396" s="1"/>
      <c r="BO396" s="1"/>
      <c r="BP396" s="1"/>
    </row>
    <row r="397" customFormat="false" ht="12.75" hidden="false" customHeight="false" outlineLevel="0" collapsed="false">
      <c r="A397" s="5" t="s">
        <v>227</v>
      </c>
      <c r="B397" s="5" t="s">
        <v>14</v>
      </c>
      <c r="C397" s="5" t="s">
        <v>18</v>
      </c>
      <c r="D397" s="1" t="s">
        <v>344</v>
      </c>
      <c r="E397" s="9" t="n">
        <v>0.564726324934839</v>
      </c>
      <c r="F397" s="9" t="n">
        <v>0.80364900086881</v>
      </c>
      <c r="G397" s="9" t="n">
        <v>0</v>
      </c>
      <c r="H397" s="9" t="n">
        <v>0.629887054735013</v>
      </c>
      <c r="I397" s="9" t="n">
        <v>0.456125108601216</v>
      </c>
      <c r="J397" s="9" t="n">
        <v>0.217202432667246</v>
      </c>
      <c r="K397" s="9" t="n">
        <v>0.868809730668984</v>
      </c>
      <c r="L397" s="9" t="n">
        <v>0.890529973935708</v>
      </c>
      <c r="M397" s="9" t="n">
        <v>0.390964378801043</v>
      </c>
      <c r="N397" s="9"/>
      <c r="P397" s="9" t="n">
        <f aca="false">AVERAGE(E397:N397)</f>
        <v>0.535766000579206</v>
      </c>
      <c r="Q397" s="7" t="n">
        <f aca="false">COUNT(E397:N397)</f>
        <v>9</v>
      </c>
      <c r="R397" s="4" t="n">
        <f aca="false">Q397/10</f>
        <v>0.9</v>
      </c>
      <c r="S397" s="9" t="n">
        <f aca="false">P397*R397</f>
        <v>0.482189400521286</v>
      </c>
      <c r="U397" s="9" t="n">
        <f aca="false">(POWER(P397-P443,2))*R397</f>
        <v>0.000736524060028258</v>
      </c>
      <c r="V397" s="40"/>
      <c r="W397" s="41"/>
      <c r="Z397" s="7"/>
      <c r="AA397" s="4"/>
      <c r="AB397" s="9"/>
      <c r="AF397" s="7"/>
      <c r="AG397" s="4"/>
      <c r="AH397" s="9"/>
      <c r="AV397" s="1"/>
      <c r="AW397" s="1"/>
      <c r="AX397" s="1"/>
      <c r="BB397" s="1"/>
      <c r="BC397" s="1"/>
      <c r="BD397" s="1"/>
      <c r="BH397" s="1"/>
      <c r="BI397" s="1"/>
      <c r="BJ397" s="1"/>
      <c r="BN397" s="1"/>
      <c r="BO397" s="1"/>
      <c r="BP397" s="1"/>
    </row>
    <row r="398" customFormat="false" ht="12.75" hidden="false" customHeight="false" outlineLevel="0" collapsed="false">
      <c r="A398" s="5" t="s">
        <v>229</v>
      </c>
      <c r="B398" s="5" t="s">
        <v>14</v>
      </c>
      <c r="C398" s="5" t="s">
        <v>18</v>
      </c>
      <c r="D398" s="1" t="s">
        <v>344</v>
      </c>
      <c r="E398" s="9" t="n">
        <v>0.448887982044481</v>
      </c>
      <c r="F398" s="9"/>
      <c r="G398" s="9"/>
      <c r="H398" s="9" t="n">
        <v>0</v>
      </c>
      <c r="I398" s="9" t="n">
        <v>0.02040399918384</v>
      </c>
      <c r="J398" s="9" t="n">
        <v>0</v>
      </c>
      <c r="K398" s="9" t="n">
        <v>0.530503978779841</v>
      </c>
      <c r="L398" s="9" t="n">
        <v>0.816159967353601</v>
      </c>
      <c r="M398" s="9" t="n">
        <v>0.1020199959192</v>
      </c>
      <c r="N398" s="9"/>
      <c r="P398" s="9" t="n">
        <f aca="false">AVERAGE(E398:N398)</f>
        <v>0.273996560468709</v>
      </c>
      <c r="Q398" s="7" t="n">
        <f aca="false">COUNT(E398:N398)</f>
        <v>7</v>
      </c>
      <c r="R398" s="4" t="n">
        <f aca="false">Q398/10</f>
        <v>0.7</v>
      </c>
      <c r="S398" s="9" t="n">
        <f aca="false">P398*R398</f>
        <v>0.191797592328096</v>
      </c>
      <c r="U398" s="9" t="n">
        <f aca="false">(POWER(P398-P443,2))*R398</f>
        <v>0.0590229311634722</v>
      </c>
      <c r="V398" s="40"/>
      <c r="W398" s="41"/>
      <c r="Z398" s="7"/>
      <c r="AA398" s="4"/>
      <c r="AB398" s="9"/>
      <c r="AF398" s="7"/>
      <c r="AG398" s="4"/>
      <c r="AH398" s="9"/>
      <c r="AV398" s="1"/>
      <c r="AW398" s="1"/>
      <c r="AX398" s="1"/>
      <c r="BB398" s="1"/>
      <c r="BC398" s="1"/>
      <c r="BD398" s="1"/>
      <c r="BH398" s="1"/>
      <c r="BI398" s="1"/>
      <c r="BJ398" s="1"/>
      <c r="BN398" s="1"/>
      <c r="BO398" s="1"/>
      <c r="BP398" s="1"/>
    </row>
    <row r="399" customFormat="false" ht="12.75" hidden="false" customHeight="false" outlineLevel="0" collapsed="false">
      <c r="A399" s="5" t="s">
        <v>231</v>
      </c>
      <c r="B399" s="1" t="s">
        <v>14</v>
      </c>
      <c r="C399" s="1" t="s">
        <v>37</v>
      </c>
      <c r="D399" s="1" t="s">
        <v>344</v>
      </c>
      <c r="E399" s="9"/>
      <c r="F399" s="9"/>
      <c r="G399" s="9"/>
      <c r="H399" s="9"/>
      <c r="I399" s="9"/>
      <c r="J399" s="9"/>
      <c r="K399" s="9"/>
      <c r="L399" s="9"/>
      <c r="M399" s="9"/>
      <c r="N399" s="9"/>
      <c r="P399" s="9"/>
      <c r="Q399" s="7"/>
      <c r="R399" s="4"/>
      <c r="S399" s="9"/>
      <c r="U399" s="9"/>
      <c r="V399" s="40"/>
      <c r="W399" s="41"/>
      <c r="Z399" s="7"/>
      <c r="AA399" s="4"/>
      <c r="AB399" s="9"/>
      <c r="AF399" s="7"/>
      <c r="AG399" s="4"/>
      <c r="AH399" s="9"/>
      <c r="AV399" s="1"/>
      <c r="AW399" s="1"/>
      <c r="AX399" s="1"/>
      <c r="BB399" s="1"/>
      <c r="BC399" s="1"/>
      <c r="BD399" s="1"/>
      <c r="BH399" s="1"/>
      <c r="BI399" s="1"/>
      <c r="BJ399" s="1"/>
      <c r="BN399" s="1"/>
      <c r="BO399" s="1"/>
      <c r="BP399" s="1"/>
    </row>
    <row r="400" customFormat="false" ht="12.75" hidden="false" customHeight="false" outlineLevel="0" collapsed="false">
      <c r="A400" s="5" t="s">
        <v>233</v>
      </c>
      <c r="B400" s="1" t="s">
        <v>14</v>
      </c>
      <c r="C400" s="1" t="s">
        <v>76</v>
      </c>
      <c r="D400" s="1" t="s">
        <v>344</v>
      </c>
      <c r="E400" s="9"/>
      <c r="F400" s="9"/>
      <c r="G400" s="9"/>
      <c r="H400" s="9"/>
      <c r="I400" s="9"/>
      <c r="J400" s="9"/>
      <c r="K400" s="9"/>
      <c r="L400" s="9"/>
      <c r="M400" s="9"/>
      <c r="N400" s="9"/>
      <c r="P400" s="9"/>
      <c r="Q400" s="7"/>
      <c r="R400" s="4"/>
      <c r="S400" s="9"/>
      <c r="U400" s="9"/>
      <c r="V400" s="40"/>
      <c r="W400" s="41"/>
      <c r="Z400" s="7"/>
      <c r="AA400" s="4"/>
      <c r="AB400" s="9"/>
      <c r="AF400" s="7"/>
      <c r="AG400" s="4"/>
      <c r="AH400" s="9"/>
      <c r="AV400" s="1"/>
      <c r="AW400" s="1"/>
      <c r="AX400" s="1"/>
      <c r="BB400" s="1"/>
      <c r="BC400" s="1"/>
      <c r="BD400" s="1"/>
      <c r="BH400" s="1"/>
      <c r="BI400" s="1"/>
      <c r="BJ400" s="1"/>
      <c r="BN400" s="1"/>
      <c r="BO400" s="1"/>
      <c r="BP400" s="1"/>
    </row>
    <row r="401" customFormat="false" ht="12.75" hidden="false" customHeight="false" outlineLevel="0" collapsed="false">
      <c r="A401" s="5" t="s">
        <v>235</v>
      </c>
      <c r="B401" s="1" t="s">
        <v>14</v>
      </c>
      <c r="C401" s="1" t="s">
        <v>151</v>
      </c>
      <c r="D401" s="1" t="s">
        <v>344</v>
      </c>
      <c r="E401" s="9" t="n">
        <v>0.243259679708088</v>
      </c>
      <c r="F401" s="9" t="n">
        <v>0.283802959659436</v>
      </c>
      <c r="G401" s="9" t="n">
        <v>0.020271639975674</v>
      </c>
      <c r="H401" s="9"/>
      <c r="I401" s="35"/>
      <c r="J401" s="9" t="n">
        <v>0.385161159537807</v>
      </c>
      <c r="K401" s="9"/>
      <c r="L401" s="9" t="n">
        <v>0.871680518953983</v>
      </c>
      <c r="M401" s="9" t="n">
        <v>0.729779039124265</v>
      </c>
      <c r="N401" s="9" t="n">
        <v>0.263531319683762</v>
      </c>
      <c r="P401" s="9" t="n">
        <f aca="false">AVERAGE(E401:N401)</f>
        <v>0.399640902377574</v>
      </c>
      <c r="Q401" s="7" t="n">
        <f aca="false">COUNT(E401:N401)</f>
        <v>7</v>
      </c>
      <c r="R401" s="4" t="n">
        <f aca="false">Q401/10</f>
        <v>0.7</v>
      </c>
      <c r="S401" s="9" t="n">
        <f aca="false">P401*R401</f>
        <v>0.279748631664302</v>
      </c>
      <c r="U401" s="9" t="n">
        <f aca="false">(POWER(P401-P443,2))*R401</f>
        <v>0.0189956633835108</v>
      </c>
      <c r="V401" s="40"/>
      <c r="W401" s="41"/>
      <c r="Z401" s="7"/>
      <c r="AA401" s="4"/>
      <c r="AB401" s="9"/>
      <c r="AF401" s="7"/>
      <c r="AG401" s="4"/>
      <c r="AH401" s="9"/>
      <c r="AV401" s="1"/>
      <c r="AW401" s="1"/>
      <c r="AX401" s="1"/>
      <c r="BB401" s="1"/>
      <c r="BC401" s="1"/>
      <c r="BD401" s="1"/>
      <c r="BH401" s="1"/>
      <c r="BI401" s="1"/>
      <c r="BJ401" s="1"/>
      <c r="BN401" s="1"/>
      <c r="BO401" s="1"/>
      <c r="BP401" s="1"/>
    </row>
    <row r="402" customFormat="false" ht="12.75" hidden="false" customHeight="false" outlineLevel="0" collapsed="false">
      <c r="A402" s="5" t="s">
        <v>237</v>
      </c>
      <c r="B402" s="1" t="s">
        <v>14</v>
      </c>
      <c r="C402" s="5" t="s">
        <v>42</v>
      </c>
      <c r="D402" s="1" t="s">
        <v>344</v>
      </c>
      <c r="E402" s="9" t="n">
        <v>0.634057971014493</v>
      </c>
      <c r="F402" s="9" t="n">
        <v>1.02657004830918</v>
      </c>
      <c r="G402" s="9" t="n">
        <v>0.754830917874396</v>
      </c>
      <c r="H402" s="9" t="n">
        <v>0.679347826086957</v>
      </c>
      <c r="I402" s="9" t="n">
        <v>0.573671497584541</v>
      </c>
      <c r="J402" s="9" t="n">
        <v>0.694444444444445</v>
      </c>
      <c r="K402" s="9" t="n">
        <v>1.14734299516908</v>
      </c>
      <c r="L402" s="9" t="n">
        <v>1.20772946859903</v>
      </c>
      <c r="M402" s="9" t="n">
        <v>0.543478260869565</v>
      </c>
      <c r="N402" s="9" t="n">
        <v>1.20772946859903</v>
      </c>
      <c r="P402" s="9" t="n">
        <f aca="false">AVERAGE(E402:N402)</f>
        <v>0.846920289855073</v>
      </c>
      <c r="Q402" s="7" t="n">
        <f aca="false">COUNT(E402:N402)</f>
        <v>10</v>
      </c>
      <c r="R402" s="4" t="n">
        <f aca="false">Q402/10</f>
        <v>1</v>
      </c>
      <c r="S402" s="9" t="n">
        <f aca="false">P402*R402</f>
        <v>0.846920289855073</v>
      </c>
      <c r="U402" s="9" t="n">
        <f aca="false">(POWER(P402-P443,2))*R402</f>
        <v>0.0798329744530825</v>
      </c>
      <c r="V402" s="40"/>
      <c r="W402" s="41"/>
      <c r="Z402" s="7"/>
      <c r="AA402" s="4"/>
      <c r="AB402" s="9"/>
      <c r="AF402" s="7"/>
      <c r="AG402" s="4"/>
      <c r="AH402" s="9"/>
      <c r="AV402" s="1"/>
      <c r="AW402" s="1"/>
      <c r="AX402" s="1"/>
      <c r="BB402" s="1"/>
      <c r="BC402" s="1"/>
      <c r="BD402" s="1"/>
      <c r="BH402" s="1"/>
      <c r="BI402" s="1"/>
      <c r="BJ402" s="1"/>
      <c r="BN402" s="1"/>
      <c r="BO402" s="1"/>
      <c r="BP402" s="1"/>
    </row>
    <row r="403" customFormat="false" ht="12.75" hidden="false" customHeight="false" outlineLevel="0" collapsed="false">
      <c r="A403" s="5" t="s">
        <v>239</v>
      </c>
      <c r="B403" s="5" t="s">
        <v>14</v>
      </c>
      <c r="C403" s="1" t="s">
        <v>18</v>
      </c>
      <c r="D403" s="1" t="s">
        <v>344</v>
      </c>
      <c r="E403" s="9"/>
      <c r="F403" s="9"/>
      <c r="G403" s="9"/>
      <c r="H403" s="9"/>
      <c r="I403" s="9"/>
      <c r="J403" s="9"/>
      <c r="K403" s="9"/>
      <c r="L403" s="9"/>
      <c r="M403" s="9"/>
      <c r="N403" s="9"/>
      <c r="P403" s="9"/>
      <c r="Q403" s="7"/>
      <c r="R403" s="4"/>
      <c r="S403" s="9"/>
      <c r="U403" s="9"/>
      <c r="V403" s="40"/>
      <c r="W403" s="41"/>
      <c r="Z403" s="7"/>
      <c r="AA403" s="4"/>
      <c r="AB403" s="9"/>
      <c r="AF403" s="7"/>
      <c r="AG403" s="4"/>
      <c r="AH403" s="9"/>
      <c r="AV403" s="1"/>
      <c r="AW403" s="1"/>
      <c r="AX403" s="1"/>
      <c r="BB403" s="1"/>
      <c r="BC403" s="1"/>
      <c r="BD403" s="1"/>
      <c r="BH403" s="1"/>
      <c r="BI403" s="1"/>
      <c r="BJ403" s="1"/>
      <c r="BN403" s="1"/>
      <c r="BO403" s="1"/>
      <c r="BP403" s="1"/>
    </row>
    <row r="404" customFormat="false" ht="12.75" hidden="false" customHeight="false" outlineLevel="0" collapsed="false">
      <c r="A404" s="5" t="s">
        <v>241</v>
      </c>
      <c r="B404" s="1" t="s">
        <v>14</v>
      </c>
      <c r="C404" s="1" t="s">
        <v>37</v>
      </c>
      <c r="D404" s="1" t="s">
        <v>344</v>
      </c>
      <c r="E404" s="9"/>
      <c r="F404" s="9"/>
      <c r="G404" s="9"/>
      <c r="H404" s="9"/>
      <c r="I404" s="9"/>
      <c r="J404" s="9"/>
      <c r="K404" s="9"/>
      <c r="L404" s="9"/>
      <c r="M404" s="9"/>
      <c r="N404" s="9"/>
      <c r="P404" s="9"/>
      <c r="Q404" s="7"/>
      <c r="R404" s="4"/>
      <c r="S404" s="9"/>
      <c r="U404" s="9"/>
      <c r="V404" s="40"/>
      <c r="W404" s="41"/>
      <c r="Z404" s="7"/>
      <c r="AA404" s="4"/>
      <c r="AB404" s="9"/>
      <c r="AF404" s="7"/>
      <c r="AG404" s="4"/>
      <c r="AH404" s="9"/>
      <c r="AV404" s="1"/>
      <c r="AW404" s="1"/>
      <c r="AX404" s="1"/>
      <c r="BB404" s="1"/>
      <c r="BC404" s="1"/>
      <c r="BD404" s="1"/>
      <c r="BH404" s="1"/>
      <c r="BI404" s="1"/>
      <c r="BJ404" s="1"/>
      <c r="BN404" s="1"/>
      <c r="BO404" s="1"/>
      <c r="BP404" s="1"/>
    </row>
    <row r="405" customFormat="false" ht="12.75" hidden="false" customHeight="false" outlineLevel="0" collapsed="false">
      <c r="A405" s="5" t="s">
        <v>245</v>
      </c>
      <c r="B405" s="1" t="s">
        <v>14</v>
      </c>
      <c r="C405" s="5" t="s">
        <v>42</v>
      </c>
      <c r="D405" s="1" t="s">
        <v>344</v>
      </c>
      <c r="E405" s="9" t="n">
        <v>0</v>
      </c>
      <c r="F405" s="9" t="n">
        <v>0.252171476604091</v>
      </c>
      <c r="G405" s="9" t="n">
        <v>0</v>
      </c>
      <c r="H405" s="9" t="n">
        <v>0</v>
      </c>
      <c r="I405" s="9" t="n">
        <v>0</v>
      </c>
      <c r="J405" s="9" t="n">
        <v>0.11207621182404</v>
      </c>
      <c r="K405" s="9" t="n">
        <v>0.168114317736061</v>
      </c>
      <c r="L405" s="9" t="n">
        <v>1.1207621182404</v>
      </c>
      <c r="M405" s="9" t="n">
        <v>0</v>
      </c>
      <c r="N405" s="9" t="n">
        <v>1.84925749509667</v>
      </c>
      <c r="P405" s="9" t="n">
        <f aca="false">AVERAGE(E405:N405)</f>
        <v>0.350238161950126</v>
      </c>
      <c r="Q405" s="7" t="n">
        <f aca="false">COUNT(E405:N405)</f>
        <v>10</v>
      </c>
      <c r="R405" s="4" t="n">
        <f aca="false">Q405/10</f>
        <v>1</v>
      </c>
      <c r="S405" s="9" t="n">
        <f aca="false">P405*R405</f>
        <v>0.350238161950126</v>
      </c>
      <c r="U405" s="9" t="n">
        <f aca="false">(POWER(P405-P443,2))*R405</f>
        <v>0.0458537262530191</v>
      </c>
      <c r="V405" s="40"/>
      <c r="W405" s="41"/>
      <c r="Z405" s="7"/>
      <c r="AA405" s="4"/>
      <c r="AB405" s="9"/>
      <c r="AF405" s="7"/>
      <c r="AG405" s="4"/>
      <c r="AH405" s="9"/>
      <c r="AV405" s="1"/>
      <c r="AW405" s="1"/>
      <c r="AX405" s="1"/>
      <c r="BB405" s="1"/>
      <c r="BC405" s="1"/>
      <c r="BD405" s="1"/>
      <c r="BH405" s="1"/>
      <c r="BI405" s="1"/>
      <c r="BJ405" s="1"/>
      <c r="BN405" s="1"/>
      <c r="BO405" s="1"/>
      <c r="BP405" s="1"/>
    </row>
    <row r="406" customFormat="false" ht="12.75" hidden="false" customHeight="false" outlineLevel="0" collapsed="false">
      <c r="A406" s="5" t="s">
        <v>247</v>
      </c>
      <c r="B406" s="1" t="s">
        <v>14</v>
      </c>
      <c r="C406" s="1" t="s">
        <v>15</v>
      </c>
      <c r="D406" s="1" t="s">
        <v>344</v>
      </c>
      <c r="E406" s="9"/>
      <c r="F406" s="9"/>
      <c r="G406" s="9"/>
      <c r="H406" s="9"/>
      <c r="I406" s="9"/>
      <c r="J406" s="9"/>
      <c r="K406" s="9"/>
      <c r="L406" s="9"/>
      <c r="M406" s="9"/>
      <c r="N406" s="9"/>
      <c r="P406" s="9"/>
      <c r="Q406" s="7"/>
      <c r="R406" s="4"/>
      <c r="S406" s="9"/>
      <c r="U406" s="9"/>
      <c r="V406" s="40"/>
      <c r="W406" s="41"/>
      <c r="Z406" s="7"/>
      <c r="AA406" s="4"/>
      <c r="AB406" s="9"/>
      <c r="AF406" s="7"/>
      <c r="AG406" s="4"/>
      <c r="AH406" s="9"/>
      <c r="AV406" s="1"/>
      <c r="AW406" s="1"/>
      <c r="AX406" s="1"/>
      <c r="BB406" s="1"/>
      <c r="BC406" s="1"/>
      <c r="BD406" s="1"/>
      <c r="BH406" s="1"/>
      <c r="BI406" s="1"/>
      <c r="BJ406" s="1"/>
      <c r="BN406" s="1"/>
      <c r="BO406" s="1"/>
      <c r="BP406" s="1"/>
    </row>
    <row r="407" customFormat="false" ht="12.75" hidden="false" customHeight="false" outlineLevel="0" collapsed="false">
      <c r="A407" s="5" t="s">
        <v>249</v>
      </c>
      <c r="B407" s="5" t="s">
        <v>14</v>
      </c>
      <c r="C407" s="1" t="s">
        <v>18</v>
      </c>
      <c r="D407" s="1" t="s">
        <v>344</v>
      </c>
      <c r="E407" s="9"/>
      <c r="F407" s="9"/>
      <c r="G407" s="9"/>
      <c r="H407" s="9"/>
      <c r="I407" s="9"/>
      <c r="J407" s="9"/>
      <c r="K407" s="9"/>
      <c r="L407" s="9"/>
      <c r="M407" s="9"/>
      <c r="N407" s="9"/>
      <c r="P407" s="9"/>
      <c r="Q407" s="7"/>
      <c r="R407" s="4"/>
      <c r="S407" s="9"/>
      <c r="U407" s="9"/>
      <c r="V407" s="40"/>
      <c r="W407" s="41"/>
      <c r="Z407" s="7"/>
      <c r="AA407" s="4"/>
      <c r="AB407" s="9"/>
      <c r="AF407" s="7"/>
      <c r="AG407" s="4"/>
      <c r="AH407" s="9"/>
      <c r="AV407" s="1"/>
      <c r="AW407" s="1"/>
      <c r="AX407" s="1"/>
      <c r="BB407" s="1"/>
      <c r="BC407" s="1"/>
      <c r="BD407" s="1"/>
      <c r="BH407" s="1"/>
      <c r="BI407" s="1"/>
      <c r="BJ407" s="1"/>
      <c r="BN407" s="1"/>
      <c r="BO407" s="1"/>
      <c r="BP407" s="1"/>
    </row>
    <row r="408" customFormat="false" ht="12.75" hidden="false" customHeight="false" outlineLevel="0" collapsed="false">
      <c r="A408" s="5" t="s">
        <v>251</v>
      </c>
      <c r="B408" s="5" t="s">
        <v>14</v>
      </c>
      <c r="C408" s="1" t="s">
        <v>57</v>
      </c>
      <c r="D408" s="1" t="s">
        <v>344</v>
      </c>
      <c r="E408" s="9"/>
      <c r="F408" s="9"/>
      <c r="G408" s="9"/>
      <c r="H408" s="9"/>
      <c r="I408" s="9"/>
      <c r="J408" s="9"/>
      <c r="K408" s="9"/>
      <c r="L408" s="9"/>
      <c r="M408" s="9"/>
      <c r="N408" s="9"/>
      <c r="P408" s="9"/>
      <c r="Q408" s="7"/>
      <c r="R408" s="4"/>
      <c r="S408" s="9"/>
      <c r="U408" s="9"/>
      <c r="V408" s="40"/>
      <c r="W408" s="41"/>
      <c r="Z408" s="7"/>
      <c r="AA408" s="4"/>
      <c r="AB408" s="9"/>
      <c r="AF408" s="7"/>
      <c r="AG408" s="4"/>
      <c r="AH408" s="9"/>
      <c r="AV408" s="1"/>
      <c r="AW408" s="1"/>
      <c r="AX408" s="1"/>
      <c r="BB408" s="1"/>
      <c r="BC408" s="1"/>
      <c r="BD408" s="1"/>
      <c r="BH408" s="1"/>
      <c r="BI408" s="1"/>
      <c r="BJ408" s="1"/>
      <c r="BN408" s="1"/>
      <c r="BO408" s="1"/>
      <c r="BP408" s="1"/>
    </row>
    <row r="409" customFormat="false" ht="12.75" hidden="false" customHeight="false" outlineLevel="0" collapsed="false">
      <c r="A409" s="5" t="s">
        <v>253</v>
      </c>
      <c r="B409" s="1" t="s">
        <v>14</v>
      </c>
      <c r="C409" s="1" t="s">
        <v>65</v>
      </c>
      <c r="D409" s="1" t="s">
        <v>344</v>
      </c>
      <c r="E409" s="9"/>
      <c r="F409" s="9"/>
      <c r="G409" s="9"/>
      <c r="H409" s="9"/>
      <c r="I409" s="9"/>
      <c r="J409" s="9"/>
      <c r="K409" s="9"/>
      <c r="L409" s="9"/>
      <c r="M409" s="9"/>
      <c r="N409" s="9"/>
      <c r="P409" s="9"/>
      <c r="Q409" s="7"/>
      <c r="R409" s="4"/>
      <c r="S409" s="9"/>
      <c r="U409" s="9"/>
      <c r="V409" s="40"/>
      <c r="W409" s="41"/>
      <c r="Z409" s="7"/>
      <c r="AA409" s="4"/>
      <c r="AB409" s="9"/>
      <c r="AF409" s="7"/>
      <c r="AG409" s="4"/>
      <c r="AH409" s="9"/>
      <c r="AV409" s="1"/>
      <c r="AW409" s="1"/>
      <c r="AX409" s="1"/>
      <c r="BB409" s="1"/>
      <c r="BC409" s="1"/>
      <c r="BD409" s="1"/>
      <c r="BH409" s="1"/>
      <c r="BI409" s="1"/>
      <c r="BJ409" s="1"/>
      <c r="BN409" s="1"/>
      <c r="BO409" s="1"/>
      <c r="BP409" s="1"/>
    </row>
    <row r="410" customFormat="false" ht="12.75" hidden="false" customHeight="false" outlineLevel="0" collapsed="false">
      <c r="A410" s="13" t="s">
        <v>255</v>
      </c>
      <c r="B410" s="1" t="s">
        <v>14</v>
      </c>
      <c r="C410" s="5" t="s">
        <v>42</v>
      </c>
      <c r="D410" s="1" t="s">
        <v>344</v>
      </c>
      <c r="E410" s="9" t="n">
        <v>0.41191381495564</v>
      </c>
      <c r="F410" s="9" t="n">
        <v>1.0297845373891</v>
      </c>
      <c r="G410" s="9" t="n">
        <v>0.554499366286439</v>
      </c>
      <c r="H410" s="9" t="n">
        <v>0.396070975918885</v>
      </c>
      <c r="I410" s="9" t="n">
        <v>0.237642585551331</v>
      </c>
      <c r="J410" s="9" t="n">
        <v>0.712927756653992</v>
      </c>
      <c r="K410" s="9" t="n">
        <v>1.14068441064639</v>
      </c>
      <c r="L410" s="9" t="n">
        <v>1.18821292775665</v>
      </c>
      <c r="M410" s="9" t="n">
        <v>0.237642585551331</v>
      </c>
      <c r="N410" s="9" t="n">
        <v>1.33079847908745</v>
      </c>
      <c r="P410" s="9" t="n">
        <f aca="false">AVERAGE(E410:N410)</f>
        <v>0.724017743979721</v>
      </c>
      <c r="Q410" s="7" t="n">
        <f aca="false">COUNT(E410:N410)</f>
        <v>10</v>
      </c>
      <c r="R410" s="4" t="n">
        <f aca="false">Q410/10</f>
        <v>1</v>
      </c>
      <c r="S410" s="9" t="n">
        <f aca="false">P410*R410</f>
        <v>0.724017743979721</v>
      </c>
      <c r="U410" s="9" t="n">
        <f aca="false">(POWER(P410-P443,2))*R410</f>
        <v>0.0254864462288976</v>
      </c>
      <c r="V410" s="40"/>
      <c r="W410" s="41"/>
      <c r="Z410" s="7"/>
      <c r="AA410" s="4"/>
      <c r="AB410" s="9"/>
      <c r="AF410" s="7"/>
      <c r="AG410" s="4"/>
      <c r="AH410" s="9"/>
      <c r="AV410" s="1"/>
      <c r="AW410" s="1"/>
      <c r="AX410" s="1"/>
      <c r="BB410" s="1"/>
      <c r="BC410" s="1"/>
      <c r="BD410" s="1"/>
      <c r="BH410" s="1"/>
      <c r="BI410" s="1"/>
      <c r="BJ410" s="1"/>
      <c r="BN410" s="1"/>
      <c r="BO410" s="1"/>
      <c r="BP410" s="1"/>
    </row>
    <row r="411" customFormat="false" ht="12.75" hidden="false" customHeight="false" outlineLevel="0" collapsed="false">
      <c r="A411" s="13" t="s">
        <v>257</v>
      </c>
      <c r="B411" s="1" t="s">
        <v>14</v>
      </c>
      <c r="C411" s="1" t="s">
        <v>76</v>
      </c>
      <c r="D411" s="1" t="s">
        <v>344</v>
      </c>
      <c r="E411" s="9"/>
      <c r="F411" s="9"/>
      <c r="G411" s="9"/>
      <c r="H411" s="9"/>
      <c r="I411" s="9"/>
      <c r="J411" s="9"/>
      <c r="K411" s="9"/>
      <c r="L411" s="9"/>
      <c r="M411" s="9"/>
      <c r="N411" s="9"/>
      <c r="P411" s="9"/>
      <c r="Q411" s="7"/>
      <c r="R411" s="4"/>
      <c r="S411" s="9"/>
      <c r="U411" s="9"/>
      <c r="V411" s="40"/>
      <c r="W411" s="41"/>
      <c r="Z411" s="7"/>
      <c r="AA411" s="4"/>
      <c r="AB411" s="9"/>
      <c r="AF411" s="7"/>
      <c r="AG411" s="4"/>
      <c r="AH411" s="9"/>
      <c r="AV411" s="1"/>
      <c r="AW411" s="1"/>
      <c r="AX411" s="1"/>
      <c r="BB411" s="1"/>
      <c r="BC411" s="1"/>
      <c r="BD411" s="1"/>
      <c r="BH411" s="1"/>
      <c r="BI411" s="1"/>
      <c r="BJ411" s="1"/>
      <c r="BN411" s="1"/>
      <c r="BO411" s="1"/>
      <c r="BP411" s="1"/>
    </row>
    <row r="412" customFormat="false" ht="12.75" hidden="false" customHeight="false" outlineLevel="0" collapsed="false">
      <c r="A412" s="5" t="s">
        <v>259</v>
      </c>
      <c r="B412" s="1" t="s">
        <v>14</v>
      </c>
      <c r="C412" s="5" t="s">
        <v>42</v>
      </c>
      <c r="D412" s="1" t="s">
        <v>344</v>
      </c>
      <c r="E412" s="9" t="n">
        <v>1.41112047177759</v>
      </c>
      <c r="F412" s="9" t="n">
        <v>1.13732097725358</v>
      </c>
      <c r="G412" s="9" t="n">
        <v>0.77927548441449</v>
      </c>
      <c r="H412" s="9" t="n">
        <v>0.29486099410278</v>
      </c>
      <c r="I412" s="9" t="n">
        <v>0.16849199663016</v>
      </c>
      <c r="J412" s="9" t="n">
        <v>0.12636899747262</v>
      </c>
      <c r="K412" s="9" t="n">
        <v>0.16849199663016</v>
      </c>
      <c r="L412" s="9" t="n">
        <v>0.8424599831508</v>
      </c>
      <c r="M412" s="9" t="n">
        <v>0.27379949452401</v>
      </c>
      <c r="N412" s="9" t="n">
        <v>1.85341196293176</v>
      </c>
      <c r="P412" s="9" t="n">
        <f aca="false">AVERAGE(E412:N412)</f>
        <v>0.705560235888795</v>
      </c>
      <c r="Q412" s="7" t="n">
        <f aca="false">COUNT(E412:N412)</f>
        <v>10</v>
      </c>
      <c r="R412" s="4" t="n">
        <f aca="false">Q412/10</f>
        <v>1</v>
      </c>
      <c r="S412" s="9" t="n">
        <f aca="false">P412*R412</f>
        <v>0.705560235888795</v>
      </c>
      <c r="U412" s="9" t="n">
        <f aca="false">(POWER(P412-P443,2))*R412</f>
        <v>0.0199338373011818</v>
      </c>
      <c r="V412" s="40"/>
      <c r="W412" s="41"/>
      <c r="Z412" s="7"/>
      <c r="AA412" s="4"/>
      <c r="AB412" s="9"/>
      <c r="AF412" s="7"/>
      <c r="AG412" s="4"/>
      <c r="AH412" s="9"/>
      <c r="AV412" s="1"/>
      <c r="AW412" s="1"/>
      <c r="AX412" s="1"/>
      <c r="BB412" s="1"/>
      <c r="BC412" s="1"/>
      <c r="BD412" s="1"/>
      <c r="BH412" s="1"/>
      <c r="BI412" s="1"/>
      <c r="BJ412" s="1"/>
      <c r="BN412" s="1"/>
      <c r="BO412" s="1"/>
      <c r="BP412" s="1"/>
    </row>
    <row r="413" customFormat="false" ht="12.75" hidden="false" customHeight="false" outlineLevel="0" collapsed="false">
      <c r="A413" s="5" t="s">
        <v>261</v>
      </c>
      <c r="B413" s="1" t="s">
        <v>14</v>
      </c>
      <c r="C413" s="1" t="s">
        <v>37</v>
      </c>
      <c r="D413" s="1" t="s">
        <v>344</v>
      </c>
      <c r="E413" s="9" t="n">
        <v>1.28228282463428</v>
      </c>
      <c r="F413" s="9" t="n">
        <v>1.02943832400217</v>
      </c>
      <c r="G413" s="9" t="n">
        <v>0</v>
      </c>
      <c r="H413" s="9" t="n">
        <v>0.957197038107278</v>
      </c>
      <c r="I413" s="9" t="n">
        <v>0.469568358316778</v>
      </c>
      <c r="J413" s="9" t="n">
        <v>0.0361206429474445</v>
      </c>
      <c r="K413" s="9" t="n">
        <v>0.379266750948167</v>
      </c>
      <c r="L413" s="9" t="n">
        <v>0.559869965685389</v>
      </c>
      <c r="M413" s="9" t="n">
        <v>0.108361928842333</v>
      </c>
      <c r="N413" s="9" t="n">
        <v>0.794654144843778</v>
      </c>
      <c r="P413" s="9" t="n">
        <f aca="false">AVERAGE(E413:N413)</f>
        <v>0.561675997832762</v>
      </c>
      <c r="Q413" s="7" t="n">
        <f aca="false">COUNT(E413:N413)</f>
        <v>10</v>
      </c>
      <c r="R413" s="4" t="n">
        <f aca="false">Q413/10</f>
        <v>1</v>
      </c>
      <c r="S413" s="9" t="n">
        <f aca="false">P413*R413</f>
        <v>0.561675997832762</v>
      </c>
      <c r="U413" s="9" t="n">
        <f aca="false">(POWER(P413-P443,2))*R413</f>
        <v>7.27378777181723E-006</v>
      </c>
      <c r="V413" s="40"/>
      <c r="W413" s="41"/>
      <c r="Z413" s="7"/>
      <c r="AA413" s="4"/>
      <c r="AB413" s="9"/>
      <c r="AF413" s="7"/>
      <c r="AG413" s="4"/>
      <c r="AH413" s="9"/>
      <c r="AV413" s="1"/>
      <c r="AW413" s="1"/>
      <c r="AX413" s="1"/>
      <c r="BB413" s="1"/>
      <c r="BC413" s="1"/>
      <c r="BD413" s="1"/>
      <c r="BH413" s="1"/>
      <c r="BI413" s="1"/>
      <c r="BJ413" s="1"/>
      <c r="BN413" s="1"/>
      <c r="BO413" s="1"/>
      <c r="BP413" s="1"/>
    </row>
    <row r="414" customFormat="false" ht="12.75" hidden="false" customHeight="false" outlineLevel="0" collapsed="false">
      <c r="A414" s="5" t="s">
        <v>263</v>
      </c>
      <c r="B414" s="1" t="s">
        <v>14</v>
      </c>
      <c r="C414" s="1" t="s">
        <v>89</v>
      </c>
      <c r="D414" s="1" t="s">
        <v>344</v>
      </c>
      <c r="E414" s="9" t="n">
        <v>0.67374094660603</v>
      </c>
      <c r="F414" s="9" t="n">
        <v>0.589523328280276</v>
      </c>
      <c r="G414" s="9" t="n">
        <v>0.0168435236651508</v>
      </c>
      <c r="H414" s="9" t="n">
        <v>1.04429846723935</v>
      </c>
      <c r="I414" s="9" t="n">
        <v>0.741115041266633</v>
      </c>
      <c r="J414" s="9" t="n">
        <v>0.488462186289372</v>
      </c>
      <c r="K414" s="9" t="n">
        <v>0.0336870473303015</v>
      </c>
      <c r="L414" s="9" t="n">
        <v>0.387401044298467</v>
      </c>
      <c r="M414" s="9" t="n">
        <v>0.808489135927236</v>
      </c>
      <c r="N414" s="9" t="n">
        <v>0.387401044298467</v>
      </c>
      <c r="P414" s="9" t="n">
        <f aca="false">AVERAGE(E414:N414)</f>
        <v>0.517096176520128</v>
      </c>
      <c r="Q414" s="7" t="n">
        <f aca="false">COUNT(E414:N414)</f>
        <v>10</v>
      </c>
      <c r="R414" s="4" t="n">
        <f aca="false">Q414/10</f>
        <v>1</v>
      </c>
      <c r="S414" s="9" t="n">
        <f aca="false">P414*R414</f>
        <v>0.517096176520128</v>
      </c>
      <c r="U414" s="9" t="n">
        <f aca="false">(POWER(P414-P443,2))*R414</f>
        <v>0.00223509746130887</v>
      </c>
      <c r="V414" s="40"/>
      <c r="W414" s="41"/>
      <c r="Z414" s="7"/>
      <c r="AA414" s="4"/>
      <c r="AB414" s="9"/>
      <c r="AF414" s="7"/>
      <c r="AG414" s="4"/>
      <c r="AH414" s="9"/>
      <c r="AV414" s="1"/>
      <c r="AW414" s="1"/>
      <c r="AX414" s="1"/>
      <c r="BB414" s="1"/>
      <c r="BC414" s="1"/>
      <c r="BD414" s="1"/>
      <c r="BH414" s="1"/>
      <c r="BI414" s="1"/>
      <c r="BJ414" s="1"/>
      <c r="BN414" s="1"/>
      <c r="BO414" s="1"/>
      <c r="BP414" s="1"/>
    </row>
    <row r="415" customFormat="false" ht="12.75" hidden="false" customHeight="false" outlineLevel="0" collapsed="false">
      <c r="A415" s="5" t="s">
        <v>265</v>
      </c>
      <c r="B415" s="1" t="s">
        <v>14</v>
      </c>
      <c r="C415" s="5" t="s">
        <v>42</v>
      </c>
      <c r="D415" s="1" t="s">
        <v>344</v>
      </c>
      <c r="E415" s="9" t="n">
        <v>0</v>
      </c>
      <c r="F415" s="9" t="n">
        <v>1.59121045652586</v>
      </c>
      <c r="G415" s="9" t="n">
        <v>0.132600871377155</v>
      </c>
      <c r="H415" s="9" t="n">
        <v>0.0947149081265391</v>
      </c>
      <c r="I415" s="9" t="n">
        <v>0.0947149081265391</v>
      </c>
      <c r="J415" s="9" t="n">
        <v>0.189429816253078</v>
      </c>
      <c r="K415" s="9" t="n">
        <v>1.13657889751847</v>
      </c>
      <c r="L415" s="9" t="n">
        <v>0.60617541200985</v>
      </c>
      <c r="M415" s="9" t="n">
        <v>0</v>
      </c>
      <c r="N415" s="9"/>
      <c r="P415" s="9" t="n">
        <f aca="false">AVERAGE(E415:N415)</f>
        <v>0.427269474437499</v>
      </c>
      <c r="Q415" s="7" t="n">
        <f aca="false">COUNT(E415:N415)</f>
        <v>9</v>
      </c>
      <c r="R415" s="4" t="n">
        <f aca="false">Q415/10</f>
        <v>0.9</v>
      </c>
      <c r="S415" s="9" t="n">
        <f aca="false">P415*R415</f>
        <v>0.384542526993749</v>
      </c>
      <c r="U415" s="9" t="n">
        <f aca="false">(POWER(P415-P443,2))*R415</f>
        <v>0.0169176375434231</v>
      </c>
      <c r="V415" s="40"/>
      <c r="W415" s="41"/>
      <c r="Z415" s="7"/>
      <c r="AA415" s="4"/>
      <c r="AB415" s="9"/>
      <c r="AF415" s="7"/>
      <c r="AG415" s="4"/>
      <c r="AH415" s="9"/>
      <c r="AV415" s="1"/>
      <c r="AW415" s="1"/>
      <c r="AX415" s="1"/>
      <c r="BB415" s="1"/>
      <c r="BC415" s="1"/>
      <c r="BD415" s="1"/>
      <c r="BH415" s="1"/>
      <c r="BI415" s="1"/>
      <c r="BJ415" s="1"/>
      <c r="BN415" s="1"/>
      <c r="BO415" s="1"/>
      <c r="BP415" s="1"/>
    </row>
    <row r="416" customFormat="false" ht="12.75" hidden="false" customHeight="false" outlineLevel="0" collapsed="false">
      <c r="A416" s="5" t="s">
        <v>267</v>
      </c>
      <c r="B416" s="1" t="s">
        <v>14</v>
      </c>
      <c r="C416" s="1" t="s">
        <v>10</v>
      </c>
      <c r="D416" s="1" t="s">
        <v>344</v>
      </c>
      <c r="E416" s="9"/>
      <c r="F416" s="9"/>
      <c r="G416" s="35"/>
      <c r="H416" s="35"/>
      <c r="I416" s="35"/>
      <c r="J416" s="35"/>
      <c r="K416" s="35"/>
      <c r="L416" s="9"/>
      <c r="M416" s="9"/>
      <c r="N416" s="9"/>
      <c r="P416" s="9"/>
      <c r="Q416" s="7"/>
      <c r="R416" s="4"/>
      <c r="S416" s="9"/>
      <c r="U416" s="9"/>
      <c r="V416" s="40"/>
      <c r="W416" s="41"/>
      <c r="Z416" s="7"/>
      <c r="AA416" s="4"/>
      <c r="AB416" s="9"/>
      <c r="AF416" s="7"/>
      <c r="AG416" s="4"/>
      <c r="AH416" s="9"/>
      <c r="AV416" s="1"/>
      <c r="AW416" s="1"/>
      <c r="AX416" s="1"/>
      <c r="BB416" s="1"/>
      <c r="BC416" s="1"/>
      <c r="BD416" s="1"/>
      <c r="BH416" s="1"/>
      <c r="BI416" s="1"/>
      <c r="BJ416" s="1"/>
      <c r="BN416" s="1"/>
      <c r="BO416" s="1"/>
      <c r="BP416" s="1"/>
    </row>
    <row r="417" customFormat="false" ht="12.75" hidden="false" customHeight="false" outlineLevel="0" collapsed="false">
      <c r="A417" s="5" t="s">
        <v>269</v>
      </c>
      <c r="B417" s="1" t="s">
        <v>14</v>
      </c>
      <c r="C417" s="1" t="s">
        <v>10</v>
      </c>
      <c r="D417" s="1" t="s">
        <v>344</v>
      </c>
      <c r="E417" s="9" t="n">
        <v>0.42674253200569</v>
      </c>
      <c r="F417" s="9" t="n">
        <v>0</v>
      </c>
      <c r="G417" s="9" t="n">
        <v>0.0355618776671408</v>
      </c>
      <c r="H417" s="9" t="n">
        <v>0.391180654338549</v>
      </c>
      <c r="I417" s="9" t="n">
        <v>0.764580369843528</v>
      </c>
      <c r="J417" s="9" t="n">
        <v>0</v>
      </c>
      <c r="K417" s="9" t="n">
        <v>0.533428165007112</v>
      </c>
      <c r="L417" s="9" t="n">
        <v>0.906827880512091</v>
      </c>
      <c r="M417" s="9" t="n">
        <v>0.942389758179232</v>
      </c>
      <c r="N417" s="9" t="n">
        <v>0.0711237553342816</v>
      </c>
      <c r="P417" s="9" t="n">
        <f aca="false">AVERAGE(E417:N417)</f>
        <v>0.407183499288762</v>
      </c>
      <c r="Q417" s="7" t="n">
        <f aca="false">COUNT(E417:N417)</f>
        <v>10</v>
      </c>
      <c r="R417" s="4" t="n">
        <f aca="false">Q417/10</f>
        <v>1</v>
      </c>
      <c r="S417" s="9" t="n">
        <f aca="false">P417*R417</f>
        <v>0.407183499288762</v>
      </c>
      <c r="U417" s="9" t="n">
        <f aca="false">(POWER(P417-P443,2))*R417</f>
        <v>0.0247085372152688</v>
      </c>
      <c r="V417" s="40"/>
      <c r="W417" s="41"/>
      <c r="Z417" s="7"/>
      <c r="AA417" s="4"/>
      <c r="AB417" s="9"/>
      <c r="AF417" s="7"/>
      <c r="AG417" s="4"/>
      <c r="AH417" s="9"/>
      <c r="AV417" s="1"/>
      <c r="AW417" s="1"/>
      <c r="AX417" s="1"/>
      <c r="BB417" s="1"/>
      <c r="BC417" s="1"/>
      <c r="BD417" s="1"/>
      <c r="BH417" s="1"/>
      <c r="BI417" s="1"/>
      <c r="BJ417" s="1"/>
      <c r="BN417" s="1"/>
      <c r="BO417" s="1"/>
      <c r="BP417" s="1"/>
    </row>
    <row r="418" customFormat="false" ht="12.75" hidden="false" customHeight="false" outlineLevel="0" collapsed="false">
      <c r="A418" s="5" t="s">
        <v>271</v>
      </c>
      <c r="B418" s="1" t="s">
        <v>14</v>
      </c>
      <c r="C418" s="1" t="s">
        <v>151</v>
      </c>
      <c r="D418" s="1" t="s">
        <v>344</v>
      </c>
      <c r="E418" s="9" t="n">
        <v>0.66386368665634</v>
      </c>
      <c r="F418" s="9" t="n">
        <v>0.818765213542819</v>
      </c>
      <c r="G418" s="9" t="n">
        <v>0.641734897101129</v>
      </c>
      <c r="H418" s="9" t="n">
        <v>0.885151582208453</v>
      </c>
      <c r="I418" s="9" t="n">
        <v>0.951537950874087</v>
      </c>
      <c r="J418" s="9" t="n">
        <v>0.376189422438593</v>
      </c>
      <c r="K418" s="9" t="n">
        <v>1.10643947776057</v>
      </c>
      <c r="L418" s="9" t="n">
        <v>1.1728258464262</v>
      </c>
      <c r="M418" s="9" t="n">
        <v>0.818765213542819</v>
      </c>
      <c r="N418" s="9" t="n">
        <v>0.619606107545917</v>
      </c>
      <c r="P418" s="9" t="n">
        <f aca="false">AVERAGE(E418:N418)</f>
        <v>0.805487939809692</v>
      </c>
      <c r="Q418" s="7" t="n">
        <f aca="false">COUNT(E418:N418)</f>
        <v>10</v>
      </c>
      <c r="R418" s="4" t="n">
        <f aca="false">Q418/10</f>
        <v>1</v>
      </c>
      <c r="S418" s="9" t="n">
        <f aca="false">P418*R418</f>
        <v>0.805487939809692</v>
      </c>
      <c r="U418" s="9" t="n">
        <f aca="false">(POWER(P418-P443,2))*R418</f>
        <v>0.0581364171423644</v>
      </c>
      <c r="V418" s="40"/>
      <c r="W418" s="41"/>
      <c r="Z418" s="7"/>
      <c r="AA418" s="4"/>
      <c r="AB418" s="9"/>
      <c r="AF418" s="7"/>
      <c r="AG418" s="4"/>
      <c r="AH418" s="9"/>
      <c r="AV418" s="1"/>
      <c r="AW418" s="1"/>
      <c r="AX418" s="1"/>
      <c r="BB418" s="1"/>
      <c r="BC418" s="1"/>
      <c r="BD418" s="1"/>
      <c r="BH418" s="1"/>
      <c r="BI418" s="1"/>
      <c r="BJ418" s="1"/>
      <c r="BN418" s="1"/>
      <c r="BO418" s="1"/>
      <c r="BP418" s="1"/>
    </row>
    <row r="419" customFormat="false" ht="12.75" hidden="false" customHeight="false" outlineLevel="0" collapsed="false">
      <c r="A419" s="5" t="s">
        <v>273</v>
      </c>
      <c r="B419" s="1" t="s">
        <v>14</v>
      </c>
      <c r="C419" s="1" t="s">
        <v>10</v>
      </c>
      <c r="D419" s="1" t="s">
        <v>344</v>
      </c>
      <c r="E419" s="9" t="n">
        <v>0</v>
      </c>
      <c r="F419" s="9" t="n">
        <v>0</v>
      </c>
      <c r="G419" s="9" t="n">
        <v>0</v>
      </c>
      <c r="H419" s="9" t="n">
        <v>1.22218740206832</v>
      </c>
      <c r="I419" s="9" t="n">
        <v>1.2378564713256</v>
      </c>
      <c r="J419" s="9"/>
      <c r="K419" s="35"/>
      <c r="L419" s="35"/>
      <c r="M419" s="35"/>
      <c r="N419" s="35"/>
      <c r="P419" s="9" t="n">
        <f aca="false">AVERAGE(E419:N419)</f>
        <v>0.492008774678784</v>
      </c>
      <c r="Q419" s="7" t="n">
        <f aca="false">COUNT(E419:N419)</f>
        <v>5</v>
      </c>
      <c r="R419" s="4" t="n">
        <f aca="false">Q419/10</f>
        <v>0.5</v>
      </c>
      <c r="S419" s="9" t="n">
        <f aca="false">P419*R419</f>
        <v>0.246004387339392</v>
      </c>
      <c r="U419" s="9" t="n">
        <f aca="false">(POWER(P419-P443,2))*R419</f>
        <v>0.00261829011154843</v>
      </c>
      <c r="V419" s="40"/>
      <c r="W419" s="41"/>
      <c r="Z419" s="7"/>
      <c r="AA419" s="4"/>
      <c r="AB419" s="9"/>
      <c r="AF419" s="7"/>
      <c r="AG419" s="4"/>
      <c r="AH419" s="9"/>
      <c r="AV419" s="1"/>
      <c r="AW419" s="1"/>
      <c r="AX419" s="1"/>
      <c r="BB419" s="1"/>
      <c r="BC419" s="1"/>
      <c r="BD419" s="1"/>
      <c r="BH419" s="1"/>
      <c r="BI419" s="1"/>
      <c r="BJ419" s="1"/>
      <c r="BN419" s="1"/>
      <c r="BO419" s="1"/>
      <c r="BP419" s="1"/>
    </row>
    <row r="420" customFormat="false" ht="12.75" hidden="false" customHeight="false" outlineLevel="0" collapsed="false">
      <c r="A420" s="5" t="s">
        <v>275</v>
      </c>
      <c r="B420" s="1" t="s">
        <v>14</v>
      </c>
      <c r="C420" s="1" t="s">
        <v>10</v>
      </c>
      <c r="D420" s="1" t="s">
        <v>344</v>
      </c>
      <c r="E420" s="9"/>
      <c r="F420" s="9"/>
      <c r="G420" s="9"/>
      <c r="H420" s="9"/>
      <c r="I420" s="9"/>
      <c r="J420" s="9"/>
      <c r="K420" s="9"/>
      <c r="L420" s="9"/>
      <c r="M420" s="9"/>
      <c r="N420" s="9"/>
      <c r="P420" s="9"/>
      <c r="Q420" s="7"/>
      <c r="R420" s="4"/>
      <c r="S420" s="9"/>
      <c r="U420" s="9"/>
      <c r="V420" s="40"/>
      <c r="W420" s="41"/>
      <c r="Z420" s="7"/>
      <c r="AA420" s="4"/>
      <c r="AB420" s="9"/>
      <c r="AF420" s="7"/>
      <c r="AG420" s="4"/>
      <c r="AH420" s="9"/>
      <c r="AV420" s="1"/>
      <c r="AW420" s="1"/>
      <c r="AX420" s="1"/>
      <c r="BB420" s="1"/>
      <c r="BC420" s="1"/>
      <c r="BD420" s="1"/>
      <c r="BH420" s="1"/>
      <c r="BI420" s="1"/>
      <c r="BJ420" s="1"/>
      <c r="BN420" s="1"/>
      <c r="BO420" s="1"/>
      <c r="BP420" s="1"/>
    </row>
    <row r="421" customFormat="false" ht="12.75" hidden="false" customHeight="false" outlineLevel="0" collapsed="false">
      <c r="A421" s="5" t="s">
        <v>277</v>
      </c>
      <c r="B421" s="5" t="s">
        <v>14</v>
      </c>
      <c r="C421" s="1" t="s">
        <v>18</v>
      </c>
      <c r="D421" s="1" t="s">
        <v>344</v>
      </c>
      <c r="E421" s="9"/>
      <c r="F421" s="9"/>
      <c r="G421" s="9"/>
      <c r="H421" s="9"/>
      <c r="I421" s="9"/>
      <c r="J421" s="9"/>
      <c r="K421" s="9"/>
      <c r="L421" s="9"/>
      <c r="M421" s="9"/>
      <c r="N421" s="9"/>
      <c r="P421" s="9"/>
      <c r="Q421" s="7"/>
      <c r="R421" s="4"/>
      <c r="S421" s="9"/>
      <c r="U421" s="9"/>
      <c r="V421" s="40"/>
      <c r="W421" s="41"/>
      <c r="Z421" s="7"/>
      <c r="AA421" s="4"/>
      <c r="AB421" s="9"/>
      <c r="AF421" s="7"/>
      <c r="AG421" s="4"/>
      <c r="AH421" s="9"/>
      <c r="AV421" s="1"/>
      <c r="AW421" s="1"/>
      <c r="AX421" s="1"/>
      <c r="BB421" s="1"/>
      <c r="BC421" s="1"/>
      <c r="BD421" s="1"/>
      <c r="BH421" s="1"/>
      <c r="BI421" s="1"/>
      <c r="BJ421" s="1"/>
      <c r="BN421" s="1"/>
      <c r="BO421" s="1"/>
      <c r="BP421" s="1"/>
    </row>
    <row r="422" customFormat="false" ht="12.75" hidden="false" customHeight="false" outlineLevel="0" collapsed="false">
      <c r="A422" s="5" t="s">
        <v>279</v>
      </c>
      <c r="B422" s="1" t="s">
        <v>14</v>
      </c>
      <c r="C422" s="1" t="s">
        <v>76</v>
      </c>
      <c r="D422" s="1" t="s">
        <v>344</v>
      </c>
      <c r="E422" s="9"/>
      <c r="F422" s="9"/>
      <c r="G422" s="9"/>
      <c r="H422" s="9"/>
      <c r="I422" s="9"/>
      <c r="J422" s="9"/>
      <c r="K422" s="9"/>
      <c r="L422" s="9"/>
      <c r="M422" s="9"/>
      <c r="N422" s="9"/>
      <c r="P422" s="9"/>
      <c r="Q422" s="7"/>
      <c r="R422" s="4"/>
      <c r="S422" s="9"/>
      <c r="U422" s="9"/>
      <c r="V422" s="40"/>
      <c r="W422" s="41"/>
      <c r="Z422" s="7"/>
      <c r="AA422" s="4"/>
      <c r="AB422" s="9"/>
      <c r="AF422" s="7"/>
      <c r="AG422" s="4"/>
      <c r="AH422" s="9"/>
      <c r="AV422" s="1"/>
      <c r="AW422" s="1"/>
      <c r="AX422" s="1"/>
      <c r="BB422" s="1"/>
      <c r="BC422" s="1"/>
      <c r="BD422" s="1"/>
      <c r="BH422" s="1"/>
      <c r="BI422" s="1"/>
      <c r="BJ422" s="1"/>
      <c r="BN422" s="1"/>
      <c r="BO422" s="1"/>
      <c r="BP422" s="1"/>
    </row>
    <row r="423" customFormat="false" ht="12.75" hidden="false" customHeight="false" outlineLevel="0" collapsed="false">
      <c r="A423" s="5" t="s">
        <v>281</v>
      </c>
      <c r="B423" s="1" t="s">
        <v>14</v>
      </c>
      <c r="C423" s="1" t="s">
        <v>10</v>
      </c>
      <c r="D423" s="1" t="s">
        <v>344</v>
      </c>
      <c r="E423" s="9"/>
      <c r="F423" s="9"/>
      <c r="G423" s="9"/>
      <c r="H423" s="9"/>
      <c r="I423" s="9"/>
      <c r="J423" s="9"/>
      <c r="K423" s="9"/>
      <c r="L423" s="9"/>
      <c r="M423" s="9"/>
      <c r="N423" s="9"/>
      <c r="P423" s="9"/>
      <c r="Q423" s="7"/>
      <c r="R423" s="4"/>
      <c r="S423" s="9"/>
      <c r="U423" s="9"/>
      <c r="V423" s="40"/>
      <c r="W423" s="41"/>
      <c r="Z423" s="7"/>
      <c r="AA423" s="4"/>
      <c r="AB423" s="9"/>
      <c r="AF423" s="7"/>
      <c r="AG423" s="4"/>
      <c r="AH423" s="9"/>
      <c r="AV423" s="1"/>
      <c r="AW423" s="1"/>
      <c r="AX423" s="1"/>
      <c r="BB423" s="1"/>
      <c r="BC423" s="1"/>
      <c r="BD423" s="1"/>
      <c r="BH423" s="1"/>
      <c r="BI423" s="1"/>
      <c r="BJ423" s="1"/>
      <c r="BN423" s="1"/>
      <c r="BO423" s="1"/>
      <c r="BP423" s="1"/>
    </row>
    <row r="424" customFormat="false" ht="12.75" hidden="false" customHeight="false" outlineLevel="0" collapsed="false">
      <c r="A424" s="5" t="s">
        <v>283</v>
      </c>
      <c r="B424" s="1" t="s">
        <v>14</v>
      </c>
      <c r="C424" s="1" t="s">
        <v>151</v>
      </c>
      <c r="D424" s="1" t="s">
        <v>344</v>
      </c>
      <c r="E424" s="9"/>
      <c r="F424" s="9"/>
      <c r="G424" s="9"/>
      <c r="H424" s="9" t="n">
        <v>0.425531914893617</v>
      </c>
      <c r="I424" s="9" t="n">
        <v>0.0129509713228492</v>
      </c>
      <c r="J424" s="9" t="n">
        <v>0</v>
      </c>
      <c r="K424" s="9" t="n">
        <v>1.35060129509713</v>
      </c>
      <c r="L424" s="9" t="n">
        <v>0.555041628122109</v>
      </c>
      <c r="M424" s="9"/>
      <c r="N424" s="9" t="n">
        <v>0</v>
      </c>
      <c r="P424" s="9" t="n">
        <f aca="false">AVERAGE(E424:N424)</f>
        <v>0.390687634905951</v>
      </c>
      <c r="Q424" s="7" t="n">
        <f aca="false">COUNT(E424:N424)</f>
        <v>6</v>
      </c>
      <c r="R424" s="4" t="n">
        <f aca="false">Q424/10</f>
        <v>0.6</v>
      </c>
      <c r="S424" s="9" t="n">
        <f aca="false">P424*R424</f>
        <v>0.234412580943571</v>
      </c>
      <c r="U424" s="9" t="n">
        <f aca="false">(POWER(P424-P443,2))*R424</f>
        <v>0.0180999623567599</v>
      </c>
      <c r="V424" s="40"/>
      <c r="W424" s="41"/>
      <c r="Z424" s="7"/>
      <c r="AA424" s="4"/>
      <c r="AB424" s="9"/>
      <c r="AF424" s="7"/>
      <c r="AG424" s="4"/>
      <c r="AH424" s="9"/>
      <c r="AV424" s="1"/>
      <c r="AW424" s="1"/>
      <c r="AX424" s="1"/>
      <c r="BB424" s="1"/>
      <c r="BC424" s="1"/>
      <c r="BD424" s="1"/>
      <c r="BH424" s="1"/>
      <c r="BI424" s="1"/>
      <c r="BJ424" s="1"/>
      <c r="BN424" s="1"/>
      <c r="BO424" s="1"/>
      <c r="BP424" s="1"/>
    </row>
    <row r="425" customFormat="false" ht="12.75" hidden="false" customHeight="false" outlineLevel="0" collapsed="false">
      <c r="A425" s="5" t="s">
        <v>285</v>
      </c>
      <c r="B425" s="1" t="s">
        <v>14</v>
      </c>
      <c r="C425" s="1" t="s">
        <v>10</v>
      </c>
      <c r="D425" s="1" t="s">
        <v>344</v>
      </c>
      <c r="E425" s="9"/>
      <c r="F425" s="9"/>
      <c r="G425" s="9"/>
      <c r="H425" s="9"/>
      <c r="I425" s="9"/>
      <c r="J425" s="9"/>
      <c r="K425" s="9"/>
      <c r="L425" s="9"/>
      <c r="M425" s="9"/>
      <c r="N425" s="9"/>
      <c r="P425" s="9"/>
      <c r="Q425" s="7"/>
      <c r="R425" s="4"/>
      <c r="S425" s="9"/>
      <c r="U425" s="9"/>
      <c r="V425" s="40"/>
      <c r="W425" s="41"/>
      <c r="Z425" s="7"/>
      <c r="AA425" s="4"/>
      <c r="AB425" s="9"/>
      <c r="AF425" s="7"/>
      <c r="AG425" s="4"/>
      <c r="AH425" s="9"/>
      <c r="AV425" s="1"/>
      <c r="AW425" s="1"/>
      <c r="AX425" s="1"/>
      <c r="BB425" s="1"/>
      <c r="BC425" s="1"/>
      <c r="BD425" s="1"/>
      <c r="BH425" s="1"/>
      <c r="BI425" s="1"/>
      <c r="BJ425" s="1"/>
      <c r="BN425" s="1"/>
      <c r="BO425" s="1"/>
      <c r="BP425" s="1"/>
    </row>
    <row r="426" customFormat="false" ht="12.75" hidden="false" customHeight="false" outlineLevel="0" collapsed="false">
      <c r="A426" s="5" t="s">
        <v>287</v>
      </c>
      <c r="B426" s="1" t="s">
        <v>14</v>
      </c>
      <c r="C426" s="1" t="s">
        <v>76</v>
      </c>
      <c r="D426" s="1" t="s">
        <v>344</v>
      </c>
      <c r="E426" s="9" t="n">
        <v>0.74131876706984</v>
      </c>
      <c r="F426" s="9" t="n">
        <v>0.682793601248537</v>
      </c>
      <c r="G426" s="9" t="n">
        <v>1.01443620756925</v>
      </c>
      <c r="H426" s="9" t="n">
        <v>0.819352321498244</v>
      </c>
      <c r="I426" s="9" t="n">
        <v>0.936402653140851</v>
      </c>
      <c r="J426" s="9" t="n">
        <v>0.429184549356223</v>
      </c>
      <c r="K426" s="9" t="n">
        <v>0.663285212641436</v>
      </c>
      <c r="L426" s="9" t="n">
        <v>0.429184549356223</v>
      </c>
      <c r="M426" s="9" t="n">
        <v>1.28755364806867</v>
      </c>
      <c r="N426" s="9" t="n">
        <v>1.07296137339056</v>
      </c>
      <c r="P426" s="9" t="n">
        <f aca="false">AVERAGE(E426:N426)</f>
        <v>0.807647288333984</v>
      </c>
      <c r="Q426" s="7" t="n">
        <f aca="false">COUNT(E426:N426)</f>
        <v>10</v>
      </c>
      <c r="R426" s="4" t="n">
        <f aca="false">Q426/10</f>
        <v>1</v>
      </c>
      <c r="S426" s="9" t="n">
        <f aca="false">P426*R426</f>
        <v>0.807647288333984</v>
      </c>
      <c r="U426" s="9" t="n">
        <f aca="false">(POWER(P426-P443,2))*R426</f>
        <v>0.059182382333695</v>
      </c>
      <c r="V426" s="40"/>
      <c r="W426" s="41"/>
      <c r="Z426" s="7"/>
      <c r="AA426" s="4"/>
      <c r="AB426" s="9"/>
      <c r="AF426" s="7"/>
      <c r="AG426" s="4"/>
      <c r="AH426" s="9"/>
      <c r="AV426" s="1"/>
      <c r="AW426" s="1"/>
      <c r="AX426" s="1"/>
      <c r="BB426" s="1"/>
      <c r="BC426" s="1"/>
      <c r="BD426" s="1"/>
      <c r="BH426" s="1"/>
      <c r="BI426" s="1"/>
      <c r="BJ426" s="1"/>
      <c r="BN426" s="1"/>
      <c r="BO426" s="1"/>
      <c r="BP426" s="1"/>
    </row>
    <row r="427" customFormat="false" ht="12.75" hidden="false" customHeight="false" outlineLevel="0" collapsed="false">
      <c r="A427" s="5" t="s">
        <v>290</v>
      </c>
      <c r="B427" s="1" t="s">
        <v>14</v>
      </c>
      <c r="C427" s="1" t="s">
        <v>291</v>
      </c>
      <c r="D427" s="1" t="s">
        <v>344</v>
      </c>
      <c r="E427" s="9" t="n">
        <v>0.709920920201294</v>
      </c>
      <c r="F427" s="9" t="n">
        <v>0.656002875629044</v>
      </c>
      <c r="G427" s="9" t="n">
        <v>0.871675053918045</v>
      </c>
      <c r="H427" s="9" t="n">
        <v>0.736879942487419</v>
      </c>
      <c r="I427" s="9" t="n">
        <v>0.916606757728253</v>
      </c>
      <c r="J427" s="9" t="n">
        <v>0.557153127246585</v>
      </c>
      <c r="K427" s="9" t="n">
        <v>0.575125808770669</v>
      </c>
      <c r="L427" s="9" t="n">
        <v>0.305535585909418</v>
      </c>
      <c r="M427" s="9" t="n">
        <v>1.15025161754134</v>
      </c>
      <c r="N427" s="9" t="n">
        <v>0</v>
      </c>
      <c r="P427" s="9" t="n">
        <f aca="false">AVERAGE(E427:N427)</f>
        <v>0.647915168943206</v>
      </c>
      <c r="Q427" s="7" t="n">
        <f aca="false">COUNT(E427:N427)</f>
        <v>10</v>
      </c>
      <c r="R427" s="4" t="n">
        <f aca="false">Q427/10</f>
        <v>1</v>
      </c>
      <c r="S427" s="9" t="n">
        <f aca="false">P427*R427</f>
        <v>0.647915168943206</v>
      </c>
      <c r="U427" s="9" t="n">
        <f aca="false">(POWER(P427-P443,2))*R427</f>
        <v>0.00697929501141074</v>
      </c>
      <c r="V427" s="40"/>
      <c r="W427" s="41"/>
      <c r="Z427" s="7"/>
      <c r="AA427" s="4"/>
      <c r="AB427" s="9"/>
      <c r="AF427" s="7"/>
      <c r="AG427" s="4"/>
      <c r="AH427" s="9"/>
      <c r="AV427" s="1"/>
      <c r="AW427" s="1"/>
      <c r="AX427" s="1"/>
      <c r="BB427" s="1"/>
      <c r="BC427" s="1"/>
      <c r="BD427" s="1"/>
      <c r="BH427" s="1"/>
      <c r="BI427" s="1"/>
      <c r="BJ427" s="1"/>
      <c r="BN427" s="1"/>
      <c r="BO427" s="1"/>
      <c r="BP427" s="1"/>
    </row>
    <row r="428" customFormat="false" ht="12.75" hidden="false" customHeight="false" outlineLevel="0" collapsed="false">
      <c r="A428" s="5" t="s">
        <v>293</v>
      </c>
      <c r="B428" s="1" t="s">
        <v>14</v>
      </c>
      <c r="C428" s="1" t="s">
        <v>89</v>
      </c>
      <c r="D428" s="1" t="s">
        <v>344</v>
      </c>
      <c r="E428" s="9"/>
      <c r="F428" s="9"/>
      <c r="G428" s="9"/>
      <c r="H428" s="9"/>
      <c r="I428" s="9"/>
      <c r="J428" s="9"/>
      <c r="K428" s="9"/>
      <c r="L428" s="9"/>
      <c r="M428" s="9"/>
      <c r="N428" s="9"/>
      <c r="O428" s="4"/>
      <c r="P428" s="9"/>
      <c r="Q428" s="7"/>
      <c r="R428" s="4"/>
      <c r="S428" s="9"/>
      <c r="U428" s="9"/>
      <c r="V428" s="41"/>
      <c r="W428" s="38"/>
      <c r="X428" s="4"/>
      <c r="Y428" s="9"/>
      <c r="AC428" s="7"/>
      <c r="AD428" s="4"/>
      <c r="AE428" s="9"/>
      <c r="AV428" s="1"/>
      <c r="AW428" s="1"/>
      <c r="AX428" s="1"/>
      <c r="BB428" s="1"/>
      <c r="BC428" s="1"/>
      <c r="BD428" s="1"/>
      <c r="BH428" s="1"/>
      <c r="BI428" s="1"/>
      <c r="BJ428" s="1"/>
      <c r="BN428" s="1"/>
      <c r="BO428" s="1"/>
      <c r="BP428" s="1"/>
    </row>
    <row r="429" customFormat="false" ht="12.75" hidden="false" customHeight="false" outlineLevel="0" collapsed="false">
      <c r="A429" s="5" t="s">
        <v>295</v>
      </c>
      <c r="B429" s="1" t="s">
        <v>14</v>
      </c>
      <c r="C429" s="1" t="s">
        <v>89</v>
      </c>
      <c r="D429" s="1" t="s">
        <v>344</v>
      </c>
      <c r="E429" s="9" t="n">
        <v>0.704753336332284</v>
      </c>
      <c r="F429" s="9" t="n">
        <v>0.794721847353426</v>
      </c>
      <c r="G429" s="9" t="n">
        <v>0</v>
      </c>
      <c r="H429" s="9" t="n">
        <v>0.509821562453141</v>
      </c>
      <c r="I429" s="9" t="n">
        <v>0.599790073474284</v>
      </c>
      <c r="J429" s="9" t="n">
        <v>0.374868795921428</v>
      </c>
      <c r="K429" s="9" t="n">
        <v>0.284900284900285</v>
      </c>
      <c r="L429" s="9" t="n">
        <v>0.254910781226571</v>
      </c>
      <c r="M429" s="9" t="n">
        <v>0.209926525715999</v>
      </c>
      <c r="N429" s="9" t="n">
        <v>0.344879292247713</v>
      </c>
      <c r="P429" s="9" t="n">
        <f aca="false">AVERAGE(E429:N429)</f>
        <v>0.407857249962513</v>
      </c>
      <c r="Q429" s="7" t="n">
        <f aca="false">COUNT(E429:N429)</f>
        <v>10</v>
      </c>
      <c r="R429" s="4" t="n">
        <f aca="false">Q429/10</f>
        <v>1</v>
      </c>
      <c r="S429" s="9" t="n">
        <f aca="false">P429*R429</f>
        <v>0.407857249962513</v>
      </c>
      <c r="U429" s="9" t="n">
        <f aca="false">(POWER(P429-P443,2))*R429</f>
        <v>0.0244971780994413</v>
      </c>
      <c r="V429" s="40"/>
      <c r="W429" s="41"/>
      <c r="Z429" s="7"/>
      <c r="AA429" s="4"/>
      <c r="AB429" s="9"/>
      <c r="AF429" s="7"/>
      <c r="AG429" s="4"/>
      <c r="AH429" s="9"/>
      <c r="AV429" s="1"/>
      <c r="AW429" s="1"/>
      <c r="AX429" s="1"/>
      <c r="BB429" s="1"/>
      <c r="BC429" s="1"/>
      <c r="BD429" s="1"/>
      <c r="BH429" s="1"/>
      <c r="BI429" s="1"/>
      <c r="BJ429" s="1"/>
      <c r="BN429" s="1"/>
      <c r="BO429" s="1"/>
      <c r="BP429" s="1"/>
    </row>
    <row r="430" customFormat="false" ht="12.75" hidden="false" customHeight="false" outlineLevel="0" collapsed="false">
      <c r="A430" s="5" t="s">
        <v>297</v>
      </c>
      <c r="B430" s="1" t="s">
        <v>14</v>
      </c>
      <c r="C430" s="1" t="s">
        <v>29</v>
      </c>
      <c r="D430" s="1" t="s">
        <v>344</v>
      </c>
      <c r="E430" s="9" t="n">
        <v>0.0213903743315508</v>
      </c>
      <c r="F430" s="9" t="n">
        <v>0.427807486631016</v>
      </c>
      <c r="G430" s="9" t="n">
        <v>0.299465240641711</v>
      </c>
      <c r="H430" s="9" t="n">
        <v>0.449197860962567</v>
      </c>
      <c r="I430" s="9" t="n">
        <v>0.320855614973262</v>
      </c>
      <c r="J430" s="9" t="n">
        <v>0.342245989304813</v>
      </c>
      <c r="K430" s="9" t="n">
        <v>0.27807486631016</v>
      </c>
      <c r="L430" s="9" t="n">
        <v>0.663101604278075</v>
      </c>
      <c r="M430" s="9" t="n">
        <v>0.342245989304813</v>
      </c>
      <c r="N430" s="35"/>
      <c r="P430" s="9" t="n">
        <f aca="false">AVERAGE(E430:N430)</f>
        <v>0.349376114081996</v>
      </c>
      <c r="Q430" s="7" t="n">
        <f aca="false">COUNT(E430:N430)</f>
        <v>9</v>
      </c>
      <c r="R430" s="4" t="n">
        <f aca="false">Q430/10</f>
        <v>0.9</v>
      </c>
      <c r="S430" s="9" t="n">
        <f aca="false">P430*R430</f>
        <v>0.314438502673797</v>
      </c>
      <c r="U430" s="9" t="n">
        <f aca="false">(POWER(P430-P443,2))*R430</f>
        <v>0.0416012924972616</v>
      </c>
      <c r="V430" s="40"/>
      <c r="W430" s="41"/>
      <c r="Z430" s="7"/>
      <c r="AA430" s="4"/>
      <c r="AB430" s="9"/>
      <c r="AF430" s="7"/>
      <c r="AG430" s="4"/>
      <c r="AH430" s="9"/>
      <c r="AV430" s="1"/>
      <c r="AW430" s="1"/>
      <c r="AX430" s="1"/>
      <c r="BB430" s="1"/>
      <c r="BC430" s="1"/>
      <c r="BD430" s="1"/>
      <c r="BH430" s="1"/>
      <c r="BI430" s="1"/>
      <c r="BJ430" s="1"/>
      <c r="BN430" s="1"/>
      <c r="BO430" s="1"/>
      <c r="BP430" s="1"/>
    </row>
    <row r="431" customFormat="false" ht="12.75" hidden="false" customHeight="false" outlineLevel="0" collapsed="false">
      <c r="A431" s="5" t="s">
        <v>299</v>
      </c>
      <c r="B431" s="1" t="s">
        <v>14</v>
      </c>
      <c r="C431" s="1" t="s">
        <v>42</v>
      </c>
      <c r="D431" s="1" t="s">
        <v>344</v>
      </c>
      <c r="E431" s="9"/>
      <c r="F431" s="9"/>
      <c r="G431" s="35"/>
      <c r="H431" s="35"/>
      <c r="I431" s="35"/>
      <c r="J431" s="35"/>
      <c r="K431" s="35"/>
      <c r="L431" s="9"/>
      <c r="M431" s="35"/>
      <c r="N431" s="35"/>
      <c r="P431" s="9"/>
      <c r="Q431" s="7"/>
      <c r="R431" s="4"/>
      <c r="S431" s="9"/>
      <c r="U431" s="9"/>
      <c r="V431" s="40"/>
      <c r="W431" s="41"/>
      <c r="Z431" s="7"/>
      <c r="AA431" s="4"/>
      <c r="AB431" s="9"/>
      <c r="AF431" s="7"/>
      <c r="AG431" s="4"/>
      <c r="AH431" s="9"/>
      <c r="AV431" s="1"/>
      <c r="AW431" s="1"/>
      <c r="AX431" s="1"/>
      <c r="BB431" s="1"/>
      <c r="BC431" s="1"/>
      <c r="BD431" s="1"/>
      <c r="BH431" s="1"/>
      <c r="BI431" s="1"/>
      <c r="BJ431" s="1"/>
      <c r="BN431" s="1"/>
      <c r="BO431" s="1"/>
      <c r="BP431" s="1"/>
    </row>
    <row r="432" customFormat="false" ht="12.75" hidden="false" customHeight="false" outlineLevel="0" collapsed="false">
      <c r="A432" s="5" t="s">
        <v>301</v>
      </c>
      <c r="B432" s="1" t="s">
        <v>14</v>
      </c>
      <c r="C432" s="1" t="s">
        <v>18</v>
      </c>
      <c r="D432" s="1" t="s">
        <v>344</v>
      </c>
      <c r="E432" s="9" t="n">
        <v>0.710999581764952</v>
      </c>
      <c r="F432" s="9" t="n">
        <v>1.11529346159208</v>
      </c>
      <c r="G432" s="9" t="n">
        <v>0.808587759654259</v>
      </c>
      <c r="H432" s="9" t="n">
        <v>1.04558762024258</v>
      </c>
      <c r="I432" s="9" t="n">
        <v>0.460058552906734</v>
      </c>
      <c r="J432" s="9" t="n">
        <v>0.850411264463962</v>
      </c>
      <c r="K432" s="9" t="n">
        <v>0.348529206747525</v>
      </c>
      <c r="L432" s="9" t="n">
        <v>0.292764533667921</v>
      </c>
      <c r="M432" s="9" t="n">
        <v>0.40429387982713</v>
      </c>
      <c r="N432" s="9" t="n">
        <v>0.808587759654259</v>
      </c>
      <c r="P432" s="9" t="n">
        <f aca="false">AVERAGE(E432:N432)</f>
        <v>0.68451136205214</v>
      </c>
      <c r="Q432" s="7" t="n">
        <f aca="false">COUNT(E432:N432)</f>
        <v>10</v>
      </c>
      <c r="R432" s="4" t="n">
        <f aca="false">Q432/10</f>
        <v>1</v>
      </c>
      <c r="S432" s="9" t="n">
        <f aca="false">P432*R432</f>
        <v>0.68451136205214</v>
      </c>
      <c r="U432" s="9" t="n">
        <f aca="false">(POWER(P432-P443,2))*R432</f>
        <v>0.0144332275029221</v>
      </c>
      <c r="V432" s="40"/>
      <c r="W432" s="41"/>
      <c r="Z432" s="7"/>
      <c r="AA432" s="4"/>
      <c r="AB432" s="9"/>
      <c r="AF432" s="7"/>
      <c r="AG432" s="4"/>
      <c r="AH432" s="9"/>
      <c r="AV432" s="1"/>
      <c r="AW432" s="1"/>
      <c r="AX432" s="1"/>
      <c r="BB432" s="1"/>
      <c r="BC432" s="1"/>
      <c r="BD432" s="1"/>
      <c r="BH432" s="1"/>
      <c r="BI432" s="1"/>
      <c r="BJ432" s="1"/>
      <c r="BN432" s="1"/>
      <c r="BO432" s="1"/>
      <c r="BP432" s="1"/>
    </row>
    <row r="433" customFormat="false" ht="12.75" hidden="false" customHeight="false" outlineLevel="0" collapsed="false">
      <c r="A433" s="5" t="s">
        <v>303</v>
      </c>
      <c r="B433" s="1" t="s">
        <v>14</v>
      </c>
      <c r="C433" s="5" t="s">
        <v>109</v>
      </c>
      <c r="D433" s="1" t="s">
        <v>344</v>
      </c>
      <c r="E433" s="9" t="n">
        <v>1.10488875435145</v>
      </c>
      <c r="F433" s="9" t="n">
        <v>0.93839866807931</v>
      </c>
      <c r="G433" s="9" t="n">
        <v>0.968669592856062</v>
      </c>
      <c r="H433" s="9" t="n">
        <v>0.560012108369911</v>
      </c>
      <c r="I433" s="9" t="n">
        <v>0.696231269865295</v>
      </c>
      <c r="J433" s="9" t="n">
        <v>0.93839866807931</v>
      </c>
      <c r="K433" s="9" t="n">
        <v>0.93839866807931</v>
      </c>
      <c r="L433" s="9" t="n">
        <v>1.18056606629333</v>
      </c>
      <c r="M433" s="9" t="n">
        <v>0.696231269865295</v>
      </c>
      <c r="N433" s="9"/>
      <c r="P433" s="9" t="n">
        <f aca="false">AVERAGE(E433:N433)</f>
        <v>0.891310562871029</v>
      </c>
      <c r="Q433" s="7" t="n">
        <f aca="false">COUNT(E433:N433)</f>
        <v>9</v>
      </c>
      <c r="R433" s="4" t="n">
        <f aca="false">Q433/10</f>
        <v>0.9</v>
      </c>
      <c r="S433" s="9" t="n">
        <f aca="false">P433*R433</f>
        <v>0.802179506583926</v>
      </c>
      <c r="U433" s="9" t="n">
        <f aca="false">(POWER(P433-P443,2))*R433</f>
        <v>0.0961993566058415</v>
      </c>
      <c r="V433" s="40"/>
      <c r="W433" s="41"/>
      <c r="Z433" s="7"/>
      <c r="AA433" s="4"/>
      <c r="AB433" s="9"/>
      <c r="AF433" s="7"/>
      <c r="AG433" s="4"/>
      <c r="AH433" s="9"/>
      <c r="AV433" s="1"/>
      <c r="AW433" s="1"/>
      <c r="AX433" s="1"/>
      <c r="BB433" s="1"/>
      <c r="BC433" s="1"/>
      <c r="BD433" s="1"/>
      <c r="BH433" s="1"/>
      <c r="BI433" s="1"/>
      <c r="BJ433" s="1"/>
      <c r="BN433" s="1"/>
      <c r="BO433" s="1"/>
      <c r="BP433" s="1"/>
    </row>
    <row r="434" customFormat="false" ht="12.75" hidden="false" customHeight="false" outlineLevel="0" collapsed="false">
      <c r="A434" s="5" t="s">
        <v>305</v>
      </c>
      <c r="B434" s="1" t="s">
        <v>14</v>
      </c>
      <c r="C434" s="5" t="s">
        <v>18</v>
      </c>
      <c r="D434" s="1" t="s">
        <v>344</v>
      </c>
      <c r="E434" s="9"/>
      <c r="F434" s="9"/>
      <c r="G434" s="9"/>
      <c r="H434" s="9"/>
      <c r="I434" s="9"/>
      <c r="J434" s="9"/>
      <c r="K434" s="9"/>
      <c r="L434" s="9"/>
      <c r="M434" s="9"/>
      <c r="N434" s="9"/>
      <c r="P434" s="9"/>
      <c r="Q434" s="7"/>
      <c r="R434" s="4"/>
      <c r="S434" s="9"/>
      <c r="U434" s="9"/>
      <c r="V434" s="40"/>
      <c r="W434" s="41"/>
      <c r="Z434" s="7"/>
      <c r="AA434" s="4"/>
      <c r="AB434" s="9"/>
      <c r="AF434" s="7"/>
      <c r="AG434" s="4"/>
      <c r="AH434" s="9"/>
      <c r="AV434" s="1"/>
      <c r="AW434" s="1"/>
      <c r="AX434" s="1"/>
      <c r="BB434" s="1"/>
      <c r="BC434" s="1"/>
      <c r="BD434" s="1"/>
      <c r="BH434" s="1"/>
      <c r="BI434" s="1"/>
      <c r="BJ434" s="1"/>
      <c r="BN434" s="1"/>
      <c r="BO434" s="1"/>
      <c r="BP434" s="1"/>
    </row>
    <row r="435" customFormat="false" ht="12.75" hidden="false" customHeight="false" outlineLevel="0" collapsed="false">
      <c r="A435" s="5" t="s">
        <v>307</v>
      </c>
      <c r="B435" s="1" t="s">
        <v>14</v>
      </c>
      <c r="C435" s="1" t="s">
        <v>89</v>
      </c>
      <c r="D435" s="1" t="s">
        <v>344</v>
      </c>
      <c r="E435" s="9" t="n">
        <v>0.915141430948419</v>
      </c>
      <c r="F435" s="9" t="n">
        <v>0.110926234054354</v>
      </c>
      <c r="G435" s="9" t="n">
        <v>0.0831946755407654</v>
      </c>
      <c r="H435" s="9" t="n">
        <v>0.776483638380477</v>
      </c>
      <c r="I435" s="9" t="n">
        <v>0.443704936217415</v>
      </c>
      <c r="J435" s="9" t="n">
        <v>0.471436494731004</v>
      </c>
      <c r="K435" s="9" t="n">
        <v>0.110926234054354</v>
      </c>
      <c r="L435" s="9" t="n">
        <v>0.415973377703827</v>
      </c>
      <c r="M435" s="9" t="n">
        <v>0.915141430948419</v>
      </c>
      <c r="N435" s="9" t="n">
        <v>0.554631170271769</v>
      </c>
      <c r="P435" s="9" t="n">
        <f aca="false">AVERAGE(E435:N435)</f>
        <v>0.47975596228508</v>
      </c>
      <c r="Q435" s="7" t="n">
        <f aca="false">COUNT(E435:N435)</f>
        <v>10</v>
      </c>
      <c r="R435" s="4" t="n">
        <f aca="false">Q435/10</f>
        <v>1</v>
      </c>
      <c r="S435" s="9" t="n">
        <f aca="false">P435*R435</f>
        <v>0.47975596228508</v>
      </c>
      <c r="U435" s="9" t="n">
        <f aca="false">(POWER(P435-P444,2))*R435</f>
        <v>0.230165783348084</v>
      </c>
      <c r="V435" s="40"/>
      <c r="W435" s="41"/>
      <c r="Z435" s="7"/>
      <c r="AA435" s="4"/>
      <c r="AB435" s="9"/>
      <c r="AF435" s="7"/>
      <c r="AG435" s="4"/>
      <c r="AH435" s="9"/>
      <c r="AV435" s="1"/>
      <c r="AW435" s="1"/>
      <c r="AX435" s="1"/>
      <c r="BB435" s="1"/>
      <c r="BC435" s="1"/>
      <c r="BD435" s="1"/>
      <c r="BH435" s="1"/>
      <c r="BI435" s="1"/>
      <c r="BJ435" s="1"/>
      <c r="BN435" s="1"/>
      <c r="BO435" s="1"/>
      <c r="BP435" s="1"/>
    </row>
    <row r="436" customFormat="false" ht="12.75" hidden="false" customHeight="false" outlineLevel="0" collapsed="false">
      <c r="A436" s="5" t="s">
        <v>309</v>
      </c>
      <c r="B436" s="1" t="s">
        <v>14</v>
      </c>
      <c r="C436" s="1" t="s">
        <v>291</v>
      </c>
      <c r="D436" s="1" t="s">
        <v>344</v>
      </c>
      <c r="E436" s="9"/>
      <c r="F436" s="9"/>
      <c r="G436" s="9"/>
      <c r="H436" s="9"/>
      <c r="I436" s="9"/>
      <c r="J436" s="9"/>
      <c r="K436" s="9"/>
      <c r="L436" s="9"/>
      <c r="M436" s="9"/>
      <c r="N436" s="9"/>
      <c r="P436" s="9"/>
      <c r="Q436" s="7"/>
      <c r="R436" s="4"/>
      <c r="S436" s="9"/>
      <c r="T436" s="9"/>
      <c r="U436" s="9"/>
      <c r="V436" s="7"/>
      <c r="W436" s="40"/>
      <c r="X436" s="41"/>
      <c r="AA436" s="7"/>
      <c r="AB436" s="4"/>
      <c r="AC436" s="9"/>
      <c r="AG436" s="7"/>
      <c r="AH436" s="4"/>
      <c r="AI436" s="9"/>
      <c r="AV436" s="1"/>
      <c r="AW436" s="1"/>
      <c r="AX436" s="1"/>
      <c r="BB436" s="1"/>
      <c r="BC436" s="1"/>
      <c r="BD436" s="1"/>
      <c r="BH436" s="1"/>
      <c r="BI436" s="1"/>
      <c r="BJ436" s="1"/>
      <c r="BN436" s="1"/>
      <c r="BO436" s="1"/>
      <c r="BP436" s="1"/>
    </row>
    <row r="437" customFormat="false" ht="12.75" hidden="false" customHeight="false" outlineLevel="0" collapsed="false">
      <c r="A437" s="5" t="s">
        <v>311</v>
      </c>
      <c r="B437" s="1" t="s">
        <v>14</v>
      </c>
      <c r="C437" s="5" t="s">
        <v>42</v>
      </c>
      <c r="D437" s="1" t="s">
        <v>344</v>
      </c>
      <c r="E437" s="9" t="n">
        <v>0.307361303211926</v>
      </c>
      <c r="F437" s="9" t="n">
        <v>1.18334101736591</v>
      </c>
      <c r="G437" s="9" t="n">
        <v>0.153680651605963</v>
      </c>
      <c r="H437" s="9" t="n">
        <v>0.307361303211926</v>
      </c>
      <c r="I437" s="9" t="n">
        <v>0.230520977408944</v>
      </c>
      <c r="J437" s="9" t="n">
        <v>0.829875518672199</v>
      </c>
      <c r="K437" s="9" t="n">
        <v>1.07576456124174</v>
      </c>
      <c r="L437" s="9" t="n">
        <v>1.07576456124174</v>
      </c>
      <c r="M437" s="9" t="n">
        <v>0.461041954817888</v>
      </c>
      <c r="N437" s="9" t="n">
        <v>1.07576456124174</v>
      </c>
      <c r="P437" s="9" t="n">
        <f aca="false">AVERAGE(E437:N437)</f>
        <v>0.670047641001998</v>
      </c>
      <c r="Q437" s="7" t="n">
        <f aca="false">COUNT(E437:N437)</f>
        <v>10</v>
      </c>
      <c r="R437" s="4" t="n">
        <f aca="false">Q437/10</f>
        <v>1</v>
      </c>
      <c r="S437" s="9" t="n">
        <f aca="false">P437*R437</f>
        <v>0.670047641001998</v>
      </c>
      <c r="T437" s="9"/>
      <c r="U437" s="9" t="n">
        <f aca="false">(POWER(P437-P443,2))*R437</f>
        <v>0.0111671310407149</v>
      </c>
      <c r="V437" s="7"/>
      <c r="W437" s="40"/>
      <c r="X437" s="41"/>
      <c r="AA437" s="7"/>
      <c r="AB437" s="4"/>
      <c r="AC437" s="9"/>
      <c r="AG437" s="7"/>
      <c r="AH437" s="4"/>
      <c r="AI437" s="9"/>
      <c r="AV437" s="1"/>
      <c r="AW437" s="1"/>
      <c r="AX437" s="1"/>
      <c r="BB437" s="1"/>
      <c r="BC437" s="1"/>
      <c r="BD437" s="1"/>
      <c r="BH437" s="1"/>
      <c r="BI437" s="1"/>
      <c r="BJ437" s="1"/>
      <c r="BN437" s="1"/>
      <c r="BO437" s="1"/>
      <c r="BP437" s="1"/>
    </row>
    <row r="438" customFormat="false" ht="12.75" hidden="false" customHeight="false" outlineLevel="0" collapsed="false">
      <c r="A438" s="5" t="s">
        <v>313</v>
      </c>
      <c r="B438" s="9" t="s">
        <v>14</v>
      </c>
      <c r="C438" s="1" t="s">
        <v>18</v>
      </c>
      <c r="D438" s="1" t="s">
        <v>344</v>
      </c>
      <c r="E438" s="9"/>
      <c r="F438" s="9"/>
      <c r="G438" s="9"/>
      <c r="H438" s="9"/>
      <c r="I438" s="9"/>
      <c r="J438" s="9"/>
      <c r="K438" s="9"/>
      <c r="L438" s="9"/>
      <c r="M438" s="9"/>
      <c r="N438" s="9"/>
      <c r="P438" s="9"/>
      <c r="Q438" s="7"/>
      <c r="R438" s="4"/>
      <c r="S438" s="9"/>
      <c r="T438" s="9"/>
      <c r="U438" s="9"/>
      <c r="V438" s="7"/>
      <c r="W438" s="40"/>
      <c r="X438" s="41"/>
      <c r="AA438" s="7"/>
      <c r="AB438" s="4"/>
      <c r="AC438" s="9"/>
      <c r="AG438" s="7"/>
      <c r="AH438" s="4"/>
      <c r="AI438" s="9"/>
      <c r="AV438" s="1"/>
      <c r="AW438" s="1"/>
      <c r="AX438" s="1"/>
      <c r="BB438" s="1"/>
      <c r="BC438" s="1"/>
      <c r="BD438" s="1"/>
      <c r="BH438" s="1"/>
      <c r="BI438" s="1"/>
      <c r="BJ438" s="1"/>
      <c r="BN438" s="1"/>
      <c r="BO438" s="1"/>
      <c r="BP438" s="1"/>
    </row>
    <row r="439" customFormat="false" ht="12.75" hidden="false" customHeight="false" outlineLevel="0" collapsed="false">
      <c r="A439" s="5" t="s">
        <v>315</v>
      </c>
      <c r="B439" s="5" t="s">
        <v>14</v>
      </c>
      <c r="C439" s="1" t="s">
        <v>18</v>
      </c>
      <c r="D439" s="1" t="s">
        <v>344</v>
      </c>
      <c r="E439" s="9"/>
      <c r="F439" s="9"/>
      <c r="G439" s="9"/>
      <c r="H439" s="9"/>
      <c r="I439" s="9"/>
      <c r="J439" s="9"/>
      <c r="K439" s="9"/>
      <c r="L439" s="9"/>
      <c r="M439" s="9"/>
      <c r="N439" s="9"/>
      <c r="P439" s="9"/>
      <c r="Q439" s="7"/>
      <c r="R439" s="4"/>
      <c r="S439" s="9"/>
      <c r="T439" s="9"/>
      <c r="U439" s="9"/>
      <c r="V439" s="7"/>
      <c r="W439" s="40"/>
      <c r="X439" s="41"/>
      <c r="AA439" s="7"/>
      <c r="AB439" s="4"/>
      <c r="AC439" s="9"/>
      <c r="AG439" s="7"/>
      <c r="AH439" s="4"/>
      <c r="AI439" s="9"/>
      <c r="AV439" s="1"/>
      <c r="AW439" s="1"/>
      <c r="AX439" s="1"/>
      <c r="BB439" s="1"/>
      <c r="BC439" s="1"/>
      <c r="BD439" s="1"/>
      <c r="BH439" s="1"/>
      <c r="BI439" s="1"/>
      <c r="BJ439" s="1"/>
      <c r="BN439" s="1"/>
      <c r="BO439" s="1"/>
      <c r="BP439" s="1"/>
    </row>
    <row r="440" customFormat="false" ht="12.75" hidden="false" customHeight="false" outlineLevel="0" collapsed="false">
      <c r="A440" s="5" t="s">
        <v>317</v>
      </c>
      <c r="B440" s="1" t="s">
        <v>14</v>
      </c>
      <c r="C440" s="1" t="s">
        <v>62</v>
      </c>
      <c r="D440" s="1" t="s">
        <v>344</v>
      </c>
      <c r="E440" s="9" t="n">
        <v>1.09043326548415</v>
      </c>
      <c r="F440" s="9" t="n">
        <v>0.930503053213143</v>
      </c>
      <c r="G440" s="9" t="n">
        <v>1.10497237569061</v>
      </c>
      <c r="H440" s="9" t="n">
        <v>0.697877289909858</v>
      </c>
      <c r="I440" s="9" t="n">
        <v>0.537947077638849</v>
      </c>
      <c r="J440" s="9" t="n">
        <v>1.03227682465833</v>
      </c>
      <c r="K440" s="9" t="n">
        <v>0.930503053213143</v>
      </c>
      <c r="L440" s="9" t="n">
        <v>1.11951148589706</v>
      </c>
      <c r="M440" s="9" t="n">
        <v>0.799651061355045</v>
      </c>
      <c r="N440" s="9" t="n">
        <v>0.930503053213143</v>
      </c>
      <c r="P440" s="9" t="n">
        <f aca="false">AVERAGE(E440:N440)</f>
        <v>0.917417854027333</v>
      </c>
      <c r="Q440" s="7" t="n">
        <f aca="false">COUNT(E440:N440)</f>
        <v>10</v>
      </c>
      <c r="R440" s="4" t="n">
        <f aca="false">Q440/10</f>
        <v>1</v>
      </c>
      <c r="S440" s="9" t="n">
        <f aca="false">P440*R440</f>
        <v>0.917417854027333</v>
      </c>
      <c r="T440" s="9"/>
      <c r="U440" s="9" t="n">
        <f aca="false">(POWER(P440-P443,2))*R440</f>
        <v>0.124640673264277</v>
      </c>
      <c r="V440" s="7"/>
      <c r="W440" s="40"/>
      <c r="X440" s="41"/>
      <c r="AA440" s="7"/>
      <c r="AB440" s="4"/>
      <c r="AC440" s="9"/>
      <c r="AG440" s="7"/>
      <c r="AH440" s="4"/>
      <c r="AI440" s="9"/>
      <c r="AV440" s="1"/>
      <c r="AW440" s="1"/>
      <c r="AX440" s="1"/>
      <c r="BB440" s="1"/>
      <c r="BC440" s="1"/>
      <c r="BD440" s="1"/>
      <c r="BH440" s="1"/>
      <c r="BI440" s="1"/>
      <c r="BJ440" s="1"/>
      <c r="BN440" s="1"/>
      <c r="BO440" s="1"/>
      <c r="BP440" s="1"/>
    </row>
    <row r="441" customFormat="false" ht="12.75" hidden="false" customHeight="false" outlineLevel="0" collapsed="false">
      <c r="P441" s="9"/>
      <c r="Q441" s="7"/>
      <c r="R441" s="4"/>
      <c r="S441" s="9"/>
      <c r="T441" s="9"/>
      <c r="U441" s="9"/>
      <c r="V441" s="7"/>
      <c r="W441" s="40"/>
      <c r="X441" s="41"/>
      <c r="AA441" s="7"/>
      <c r="AB441" s="4"/>
      <c r="AC441" s="9"/>
      <c r="AG441" s="7"/>
      <c r="AH441" s="4"/>
      <c r="AI441" s="9"/>
      <c r="AV441" s="1"/>
      <c r="AW441" s="1"/>
      <c r="AX441" s="1"/>
      <c r="BB441" s="1"/>
      <c r="BC441" s="1"/>
      <c r="BD441" s="1"/>
      <c r="BH441" s="1"/>
      <c r="BI441" s="1"/>
      <c r="BJ441" s="1"/>
      <c r="BN441" s="1"/>
      <c r="BO441" s="1"/>
      <c r="BP441" s="1"/>
    </row>
    <row r="442" customFormat="false" ht="12.75" hidden="false" customHeight="false" outlineLevel="0" collapsed="false">
      <c r="P442" s="9"/>
      <c r="Q442" s="7"/>
      <c r="R442" s="4"/>
      <c r="S442" s="9"/>
      <c r="T442" s="9"/>
      <c r="U442" s="9"/>
      <c r="V442" s="7"/>
      <c r="W442" s="40"/>
      <c r="X442" s="41"/>
      <c r="AA442" s="7"/>
      <c r="AB442" s="4"/>
      <c r="AC442" s="9"/>
      <c r="AG442" s="7"/>
      <c r="AH442" s="4"/>
      <c r="AI442" s="9"/>
      <c r="AV442" s="1"/>
      <c r="AW442" s="1"/>
      <c r="AX442" s="1"/>
      <c r="BB442" s="1"/>
      <c r="BC442" s="1"/>
      <c r="BD442" s="1"/>
      <c r="BH442" s="1"/>
      <c r="BI442" s="1"/>
      <c r="BJ442" s="1"/>
      <c r="BN442" s="1"/>
      <c r="BO442" s="1"/>
      <c r="BP442" s="1"/>
    </row>
    <row r="443" customFormat="false" ht="12.75" hidden="false" customHeight="false" outlineLevel="0" collapsed="false">
      <c r="A443" s="5" t="s">
        <v>319</v>
      </c>
      <c r="B443" s="5"/>
      <c r="C443" s="5"/>
      <c r="D443" s="5"/>
      <c r="E443" s="5" t="n">
        <f aca="false">COUNT(E316:E440)</f>
        <v>64</v>
      </c>
      <c r="F443" s="5" t="n">
        <f aca="false">COUNT(F316:F440)</f>
        <v>64</v>
      </c>
      <c r="G443" s="5" t="n">
        <f aca="false">COUNT(G316:G440)</f>
        <v>69</v>
      </c>
      <c r="H443" s="5" t="n">
        <f aca="false">COUNT(H316:H440)</f>
        <v>72</v>
      </c>
      <c r="I443" s="5" t="n">
        <f aca="false">COUNT(I316:I440)</f>
        <v>73</v>
      </c>
      <c r="J443" s="5" t="n">
        <f aca="false">COUNT(J316:J440)</f>
        <v>76</v>
      </c>
      <c r="K443" s="5" t="n">
        <f aca="false">COUNT(K316:K440)</f>
        <v>73</v>
      </c>
      <c r="L443" s="5" t="n">
        <f aca="false">COUNT(L316:L440)</f>
        <v>69</v>
      </c>
      <c r="M443" s="5" t="n">
        <f aca="false">COUNT(M316:M440)</f>
        <v>70</v>
      </c>
      <c r="N443" s="5" t="n">
        <f aca="false">COUNT(N316:N440)</f>
        <v>56</v>
      </c>
      <c r="P443" s="9" t="n">
        <f aca="false">S443/R443</f>
        <v>0.564372993897241</v>
      </c>
      <c r="Q443" s="9"/>
      <c r="R443" s="9" t="n">
        <f aca="false">SUM(R316:R440)</f>
        <v>68.6</v>
      </c>
      <c r="S443" s="9" t="n">
        <f aca="false">SUM(S316:S440)</f>
        <v>38.7159873813507</v>
      </c>
      <c r="U443" s="9" t="n">
        <f aca="false">SUM(U319:U440)</f>
        <v>4.09044533982392</v>
      </c>
      <c r="W443" s="39"/>
      <c r="X443" s="40"/>
      <c r="AB443" s="7"/>
      <c r="AC443" s="4"/>
      <c r="AD443" s="9"/>
      <c r="AH443" s="7"/>
      <c r="AI443" s="4"/>
      <c r="AJ443" s="9"/>
      <c r="AV443" s="1"/>
      <c r="AW443" s="1"/>
      <c r="AX443" s="1"/>
      <c r="BB443" s="1"/>
      <c r="BC443" s="1"/>
      <c r="BD443" s="1"/>
      <c r="BH443" s="1"/>
      <c r="BI443" s="1"/>
      <c r="BJ443" s="1"/>
      <c r="BN443" s="1"/>
      <c r="BO443" s="1"/>
      <c r="BP443" s="1"/>
    </row>
    <row r="444" customFormat="false" ht="12.75" hidden="false" customHeight="false" outlineLevel="0" collapsed="false">
      <c r="A444" s="5" t="s">
        <v>320</v>
      </c>
      <c r="B444" s="5"/>
      <c r="C444" s="5"/>
      <c r="D444" s="5"/>
      <c r="E444" s="9" t="n">
        <f aca="false">AVERAGE(E316:E440)</f>
        <v>0.679365229865016</v>
      </c>
      <c r="F444" s="9" t="n">
        <f aca="false">AVERAGE(F316:F440)</f>
        <v>0.687255383682427</v>
      </c>
      <c r="G444" s="9" t="n">
        <f aca="false">AVERAGE(G316:G440)</f>
        <v>0.354772048566761</v>
      </c>
      <c r="H444" s="9" t="n">
        <f aca="false">AVERAGE(H316:H440)</f>
        <v>0.529985498270511</v>
      </c>
      <c r="I444" s="9" t="n">
        <f aca="false">AVERAGE(I316:I440)</f>
        <v>0.510282864262085</v>
      </c>
      <c r="J444" s="9" t="n">
        <f aca="false">AVERAGE(J316:J440)</f>
        <v>0.445969026447784</v>
      </c>
      <c r="K444" s="9" t="n">
        <f aca="false">AVERAGE(K316:K440)</f>
        <v>0.617697179155483</v>
      </c>
      <c r="L444" s="9" t="n">
        <f aca="false">AVERAGE(L316:L440)</f>
        <v>0.776431869095239</v>
      </c>
      <c r="M444" s="9" t="n">
        <f aca="false">AVERAGE(M316:M440)</f>
        <v>0.515566518709617</v>
      </c>
      <c r="N444" s="9" t="n">
        <f aca="false">AVERAGE(N316:N440)</f>
        <v>0.670989199332037</v>
      </c>
      <c r="Q444" s="37"/>
      <c r="S444" s="43" t="s">
        <v>320</v>
      </c>
      <c r="T444" s="37" t="n">
        <f aca="false">(S443/R443)-1</f>
        <v>-0.435627006102759</v>
      </c>
      <c r="U444" s="9" t="n">
        <f aca="false">POWER(((1/(R443-1))*U443),0.5)</f>
        <v>0.245986882672836</v>
      </c>
      <c r="W444" s="39"/>
      <c r="X444" s="40"/>
      <c r="AB444" s="7"/>
      <c r="AC444" s="4"/>
      <c r="AD444" s="9"/>
      <c r="AH444" s="7"/>
      <c r="AI444" s="4"/>
      <c r="AJ444" s="9"/>
      <c r="AV444" s="1"/>
      <c r="AW444" s="1"/>
      <c r="AX444" s="1"/>
      <c r="BB444" s="1"/>
      <c r="BC444" s="1"/>
      <c r="BD444" s="1"/>
      <c r="BH444" s="1"/>
      <c r="BI444" s="1"/>
      <c r="BJ444" s="1"/>
      <c r="BN444" s="1"/>
      <c r="BO444" s="1"/>
      <c r="BP444" s="1"/>
    </row>
    <row r="445" customFormat="false" ht="12.75" hidden="false" customHeight="false" outlineLevel="0" collapsed="false">
      <c r="A445" s="5" t="s">
        <v>322</v>
      </c>
      <c r="B445" s="5"/>
      <c r="C445" s="5"/>
      <c r="D445" s="5"/>
      <c r="E445" s="9" t="n">
        <f aca="false">STDEV(E316:E440)</f>
        <v>0.482641788168407</v>
      </c>
      <c r="F445" s="9" t="n">
        <f aca="false">STDEV(F316:F440)</f>
        <v>0.426443635486143</v>
      </c>
      <c r="G445" s="9" t="n">
        <f aca="false">STDEV(G316:G440)</f>
        <v>0.381011797616207</v>
      </c>
      <c r="H445" s="9" t="n">
        <f aca="false">STDEV(H316:H440)</f>
        <v>0.425890315497557</v>
      </c>
      <c r="I445" s="9" t="n">
        <f aca="false">STDEV(I316:I440)</f>
        <v>0.422300772411808</v>
      </c>
      <c r="J445" s="9" t="n">
        <f aca="false">STDEV(J316:J440)</f>
        <v>0.40172932668174</v>
      </c>
      <c r="K445" s="9" t="n">
        <f aca="false">STDEV(K316:K440)</f>
        <v>0.433424178839681</v>
      </c>
      <c r="L445" s="9" t="n">
        <f aca="false">STDEV(L316:L440)</f>
        <v>0.441977797272321</v>
      </c>
      <c r="M445" s="9" t="n">
        <f aca="false">STDEV(M316:M440)</f>
        <v>0.390288884683575</v>
      </c>
      <c r="N445" s="9" t="n">
        <f aca="false">STDEV(N316:N440)</f>
        <v>0.533135704405316</v>
      </c>
      <c r="Q445" s="4"/>
      <c r="R445" s="4"/>
      <c r="S445" s="9"/>
      <c r="T445" s="45" t="s">
        <v>323</v>
      </c>
      <c r="U445" s="37" t="n">
        <f aca="false">((U444/POWER(R443,0.5))*1.96)</f>
        <v>0.0582111209395384</v>
      </c>
      <c r="V445" s="45" t="s">
        <v>331</v>
      </c>
      <c r="W445" s="39"/>
      <c r="X445" s="40"/>
      <c r="AB445" s="7"/>
      <c r="AC445" s="4"/>
      <c r="AD445" s="9"/>
      <c r="AH445" s="7"/>
      <c r="AI445" s="4"/>
      <c r="AJ445" s="9"/>
      <c r="AV445" s="1"/>
      <c r="AW445" s="1"/>
      <c r="AX445" s="1"/>
      <c r="BB445" s="1"/>
      <c r="BC445" s="1"/>
      <c r="BD445" s="1"/>
      <c r="BH445" s="1"/>
      <c r="BI445" s="1"/>
      <c r="BJ445" s="1"/>
      <c r="BN445" s="1"/>
      <c r="BO445" s="1"/>
      <c r="BP445" s="1"/>
    </row>
    <row r="446" customFormat="false" ht="12.75" hidden="false" customHeight="false" outlineLevel="0" collapsed="false">
      <c r="A446" s="5" t="s">
        <v>323</v>
      </c>
      <c r="B446" s="5"/>
      <c r="C446" s="5"/>
      <c r="D446" s="5"/>
      <c r="E446" s="9" t="n">
        <f aca="false">E445/(POWER(E443,0.5))</f>
        <v>0.0603302235210508</v>
      </c>
      <c r="F446" s="9" t="n">
        <f aca="false">F445/(POWER(F443,0.5))</f>
        <v>0.0533054544357678</v>
      </c>
      <c r="G446" s="9" t="n">
        <f aca="false">G445/(POWER(G443,0.5))</f>
        <v>0.0458684302917696</v>
      </c>
      <c r="H446" s="9" t="n">
        <f aca="false">H445/(POWER(H443,0.5))</f>
        <v>0.0501916550216668</v>
      </c>
      <c r="I446" s="9" t="n">
        <f aca="false">I445/(POWER(I443,0.5))</f>
        <v>0.04942656686489</v>
      </c>
      <c r="J446" s="9" t="n">
        <f aca="false">J445/(POWER(J443,0.5))</f>
        <v>0.046081514149009</v>
      </c>
      <c r="K446" s="9" t="n">
        <f aca="false">K445/(POWER(K443,0.5))</f>
        <v>0.0507284631139371</v>
      </c>
      <c r="L446" s="9" t="n">
        <f aca="false">L445/(POWER(L443,0.5))</f>
        <v>0.0532078741695975</v>
      </c>
      <c r="M446" s="9" t="n">
        <f aca="false">M445/(POWER(M443,0.5))</f>
        <v>0.0466484440879021</v>
      </c>
      <c r="N446" s="9" t="n">
        <f aca="false">N445/(POWER(N443,0.5))</f>
        <v>0.07124325523361</v>
      </c>
      <c r="Q446" s="4"/>
      <c r="R446" s="4"/>
      <c r="S446" s="9"/>
      <c r="W446" s="38"/>
      <c r="X446" s="39"/>
      <c r="Y446" s="40"/>
      <c r="AC446" s="7"/>
      <c r="AD446" s="4"/>
      <c r="AE446" s="9"/>
      <c r="AI446" s="7"/>
      <c r="AJ446" s="4"/>
      <c r="AK446" s="9"/>
      <c r="AV446" s="1"/>
      <c r="AW446" s="1"/>
      <c r="AX446" s="1"/>
      <c r="BB446" s="1"/>
      <c r="BC446" s="1"/>
      <c r="BD446" s="1"/>
      <c r="BH446" s="1"/>
      <c r="BI446" s="1"/>
      <c r="BJ446" s="1"/>
      <c r="BN446" s="1"/>
      <c r="BO446" s="1"/>
      <c r="BP446" s="1"/>
    </row>
    <row r="449" customFormat="false" ht="14.25" hidden="false" customHeight="false" outlineLevel="0" collapsed="false">
      <c r="A449" s="3" t="s">
        <v>350</v>
      </c>
      <c r="AR449" s="7"/>
      <c r="AS449" s="7"/>
      <c r="AT449" s="4"/>
      <c r="AU449" s="9"/>
      <c r="AZ449" s="4"/>
      <c r="BA449" s="9"/>
      <c r="BB449" s="1"/>
      <c r="BC449" s="1"/>
      <c r="BD449" s="1"/>
      <c r="BE449" s="7"/>
      <c r="BF449" s="4"/>
      <c r="BG449" s="9"/>
      <c r="BH449" s="1"/>
      <c r="BI449" s="1"/>
      <c r="BJ449" s="1"/>
      <c r="BK449" s="7"/>
      <c r="BL449" s="4"/>
      <c r="BM449" s="9"/>
      <c r="BN449" s="1"/>
      <c r="BO449" s="1"/>
      <c r="BP449" s="1"/>
    </row>
    <row r="450" customFormat="false" ht="14.25" hidden="false" customHeight="false" outlineLevel="0" collapsed="false">
      <c r="A450" s="3" t="s">
        <v>0</v>
      </c>
      <c r="B450" s="3" t="s">
        <v>1</v>
      </c>
      <c r="C450" s="3" t="s">
        <v>2</v>
      </c>
      <c r="D450" s="3" t="s">
        <v>6</v>
      </c>
      <c r="E450" s="3" t="n">
        <v>2001</v>
      </c>
      <c r="F450" s="3" t="n">
        <v>2002</v>
      </c>
      <c r="G450" s="3" t="n">
        <v>2003</v>
      </c>
      <c r="H450" s="3" t="n">
        <v>2004</v>
      </c>
      <c r="I450" s="3" t="n">
        <v>2005</v>
      </c>
      <c r="J450" s="3" t="n">
        <v>2006</v>
      </c>
      <c r="K450" s="3" t="n">
        <v>2007</v>
      </c>
      <c r="L450" s="3" t="n">
        <v>2008</v>
      </c>
      <c r="M450" s="3" t="n">
        <v>2009</v>
      </c>
      <c r="N450" s="3" t="n">
        <v>2010</v>
      </c>
      <c r="O450" s="46"/>
      <c r="P450" s="3" t="s">
        <v>342</v>
      </c>
      <c r="Q450" s="23" t="s">
        <v>340</v>
      </c>
      <c r="R450" s="36" t="s">
        <v>336</v>
      </c>
      <c r="S450" s="37" t="s">
        <v>337</v>
      </c>
      <c r="U450" s="23" t="s">
        <v>338</v>
      </c>
      <c r="V450" s="47"/>
      <c r="W450" s="42"/>
      <c r="X450" s="3"/>
      <c r="Y450" s="3"/>
      <c r="Z450" s="23"/>
      <c r="AA450" s="46"/>
      <c r="AB450" s="37"/>
      <c r="AC450" s="3"/>
      <c r="AD450" s="3"/>
      <c r="AE450" s="3"/>
      <c r="AF450" s="23"/>
      <c r="AG450" s="46"/>
      <c r="AH450" s="37"/>
      <c r="AI450" s="3"/>
      <c r="AJ450" s="3"/>
      <c r="AK450" s="3"/>
      <c r="AL450" s="3"/>
      <c r="AM450" s="3"/>
      <c r="AN450" s="3"/>
      <c r="AV450" s="1"/>
      <c r="AW450" s="1"/>
      <c r="AX450" s="1"/>
      <c r="BB450" s="1"/>
      <c r="BC450" s="1"/>
      <c r="BD450" s="1"/>
      <c r="BH450" s="1"/>
      <c r="BI450" s="1"/>
      <c r="BJ450" s="1"/>
      <c r="BN450" s="1"/>
      <c r="BO450" s="1"/>
      <c r="BP450" s="1"/>
    </row>
    <row r="451" customFormat="false" ht="12.75" hidden="false" customHeight="false" outlineLevel="0" collapsed="false">
      <c r="A451" s="3" t="s">
        <v>351</v>
      </c>
      <c r="D451" s="3"/>
      <c r="E451" s="3"/>
      <c r="O451" s="4"/>
      <c r="P451" s="9"/>
      <c r="Q451" s="7"/>
      <c r="R451" s="4"/>
      <c r="S451" s="9"/>
      <c r="U451" s="4"/>
      <c r="V451" s="9"/>
      <c r="Z451" s="7"/>
      <c r="AA451" s="4"/>
      <c r="AB451" s="9"/>
      <c r="AF451" s="7"/>
      <c r="AG451" s="4"/>
      <c r="AH451" s="9"/>
      <c r="AV451" s="1"/>
      <c r="AW451" s="1"/>
      <c r="AX451" s="1"/>
      <c r="BB451" s="1"/>
      <c r="BC451" s="1"/>
      <c r="BD451" s="1"/>
      <c r="BH451" s="1"/>
      <c r="BI451" s="1"/>
      <c r="BJ451" s="1"/>
      <c r="BN451" s="1"/>
      <c r="BO451" s="1"/>
      <c r="BP451" s="1"/>
    </row>
    <row r="452" customFormat="false" ht="12.75" hidden="false" customHeight="false" outlineLevel="0" collapsed="false">
      <c r="A452" s="5" t="s">
        <v>8</v>
      </c>
      <c r="B452" s="5" t="s">
        <v>9</v>
      </c>
      <c r="C452" s="1" t="s">
        <v>10</v>
      </c>
      <c r="D452" s="1" t="s">
        <v>344</v>
      </c>
      <c r="E452" s="9" t="n">
        <v>0</v>
      </c>
      <c r="F452" s="9" t="n">
        <v>0</v>
      </c>
      <c r="G452" s="9" t="n">
        <v>0</v>
      </c>
      <c r="H452" s="9" t="n">
        <v>0.942892723714642</v>
      </c>
      <c r="I452" s="9" t="n">
        <v>1.38765344244796</v>
      </c>
      <c r="J452" s="9" t="n">
        <v>0</v>
      </c>
      <c r="K452" s="9" t="n">
        <v>1.72567158868529</v>
      </c>
      <c r="L452" s="9" t="n">
        <v>1.4054438711973</v>
      </c>
      <c r="M452" s="9" t="n">
        <v>0.853940579967977</v>
      </c>
      <c r="N452" s="9" t="n">
        <v>0</v>
      </c>
      <c r="P452" s="9" t="n">
        <f aca="false">AVERAGE(E452:N452)</f>
        <v>0.631560220601316</v>
      </c>
      <c r="Q452" s="7" t="n">
        <f aca="false">COUNT(E452:N452)</f>
        <v>10</v>
      </c>
      <c r="R452" s="4" t="n">
        <f aca="false">Q452/10</f>
        <v>1</v>
      </c>
      <c r="S452" s="9" t="n">
        <f aca="false">P452*R452</f>
        <v>0.631560220601316</v>
      </c>
      <c r="T452" s="9"/>
      <c r="U452" s="9" t="n">
        <f aca="false">(POWER(P452-P473,2))*R452</f>
        <v>0.00213034092861092</v>
      </c>
      <c r="V452" s="7"/>
      <c r="W452" s="7"/>
      <c r="X452" s="4"/>
      <c r="Y452" s="9"/>
      <c r="AC452" s="7"/>
      <c r="AD452" s="4"/>
      <c r="AE452" s="9"/>
      <c r="AI452" s="7"/>
      <c r="AJ452" s="4"/>
      <c r="AK452" s="9"/>
      <c r="AV452" s="1"/>
      <c r="AW452" s="1"/>
      <c r="AX452" s="1"/>
      <c r="BB452" s="1"/>
      <c r="BC452" s="1"/>
      <c r="BD452" s="1"/>
      <c r="BH452" s="1"/>
      <c r="BI452" s="1"/>
      <c r="BJ452" s="1"/>
      <c r="BN452" s="1"/>
      <c r="BO452" s="1"/>
      <c r="BP452" s="1"/>
    </row>
    <row r="453" customFormat="false" ht="12.75" hidden="false" customHeight="false" outlineLevel="0" collapsed="false">
      <c r="A453" s="5" t="s">
        <v>25</v>
      </c>
      <c r="B453" s="1" t="s">
        <v>26</v>
      </c>
      <c r="C453" s="1" t="s">
        <v>10</v>
      </c>
      <c r="D453" s="1" t="s">
        <v>344</v>
      </c>
      <c r="E453" s="9" t="n">
        <v>0</v>
      </c>
      <c r="F453" s="9" t="n">
        <v>0</v>
      </c>
      <c r="G453" s="9" t="n">
        <v>0</v>
      </c>
      <c r="H453" s="9" t="n">
        <v>0.696864111498258</v>
      </c>
      <c r="I453" s="9" t="n">
        <v>1.181639145584</v>
      </c>
      <c r="J453" s="9" t="n">
        <v>0</v>
      </c>
      <c r="K453" s="9" t="n">
        <v>1.13619148613846</v>
      </c>
      <c r="L453" s="9" t="n">
        <v>1.07559460687775</v>
      </c>
      <c r="M453" s="9" t="n">
        <v>0.848356309650053</v>
      </c>
      <c r="N453" s="9" t="n">
        <v>0</v>
      </c>
      <c r="P453" s="9" t="n">
        <f aca="false">AVERAGE(E453:N453)</f>
        <v>0.493864565974852</v>
      </c>
      <c r="Q453" s="7" t="n">
        <f aca="false">COUNT(E453:N453)</f>
        <v>10</v>
      </c>
      <c r="R453" s="4" t="n">
        <f aca="false">Q453/10</f>
        <v>1</v>
      </c>
      <c r="S453" s="9" t="n">
        <f aca="false">P453*R453</f>
        <v>0.493864565974852</v>
      </c>
      <c r="T453" s="9"/>
      <c r="U453" s="9" t="n">
        <f aca="false">(POWER(P453-P473,2))*R453</f>
        <v>0.0338012898713783</v>
      </c>
      <c r="W453" s="7"/>
      <c r="X453" s="4"/>
      <c r="Y453" s="9"/>
      <c r="AC453" s="7"/>
      <c r="AD453" s="4"/>
      <c r="AE453" s="9"/>
      <c r="AI453" s="7"/>
      <c r="AJ453" s="4"/>
      <c r="AK453" s="9"/>
      <c r="AV453" s="1"/>
      <c r="AW453" s="1"/>
      <c r="AX453" s="1"/>
      <c r="BB453" s="1"/>
      <c r="BC453" s="1"/>
      <c r="BD453" s="1"/>
      <c r="BH453" s="1"/>
      <c r="BI453" s="1"/>
      <c r="BJ453" s="1"/>
      <c r="BN453" s="1"/>
      <c r="BO453" s="1"/>
      <c r="BP453" s="1"/>
    </row>
    <row r="454" customFormat="false" ht="12.75" hidden="false" customHeight="false" outlineLevel="0" collapsed="false">
      <c r="A454" s="5" t="s">
        <v>48</v>
      </c>
      <c r="B454" s="1" t="s">
        <v>26</v>
      </c>
      <c r="C454" s="1" t="s">
        <v>49</v>
      </c>
      <c r="D454" s="1" t="s">
        <v>344</v>
      </c>
      <c r="E454" s="9" t="n">
        <v>0.685483870967742</v>
      </c>
      <c r="F454" s="9" t="n">
        <v>0.712365591397849</v>
      </c>
      <c r="G454" s="9" t="n">
        <v>0.806451612903226</v>
      </c>
      <c r="H454" s="9" t="n">
        <v>0.672043010752688</v>
      </c>
      <c r="I454" s="9" t="n">
        <v>0.510752688172043</v>
      </c>
      <c r="J454" s="9"/>
      <c r="K454" s="35"/>
      <c r="L454" s="35"/>
      <c r="M454" s="35"/>
      <c r="N454" s="35"/>
      <c r="P454" s="9" t="n">
        <f aca="false">AVERAGE(E454:N454)</f>
        <v>0.67741935483871</v>
      </c>
      <c r="Q454" s="7" t="n">
        <f aca="false">COUNT(E454:N454)</f>
        <v>5</v>
      </c>
      <c r="R454" s="4" t="n">
        <f aca="false">Q454/10</f>
        <v>0.5</v>
      </c>
      <c r="S454" s="9" t="n">
        <f aca="false">P454*R454</f>
        <v>0.338709677419355</v>
      </c>
      <c r="T454" s="9"/>
      <c r="U454" s="9" t="n">
        <f aca="false">(POWER(P454-P473,2))*R454</f>
        <v>4.39508471216889E-008</v>
      </c>
      <c r="W454" s="7"/>
      <c r="X454" s="4"/>
      <c r="Y454" s="9"/>
      <c r="AC454" s="7"/>
      <c r="AD454" s="4"/>
      <c r="AE454" s="9"/>
      <c r="AI454" s="7"/>
      <c r="AJ454" s="4"/>
      <c r="AK454" s="9"/>
      <c r="AV454" s="1"/>
      <c r="AW454" s="1"/>
      <c r="AX454" s="1"/>
      <c r="BB454" s="1"/>
      <c r="BC454" s="1"/>
      <c r="BD454" s="1"/>
      <c r="BH454" s="1"/>
      <c r="BI454" s="1"/>
      <c r="BJ454" s="1"/>
      <c r="BN454" s="1"/>
      <c r="BO454" s="1"/>
      <c r="BP454" s="1"/>
    </row>
    <row r="455" customFormat="false" ht="12.75" hidden="false" customHeight="false" outlineLevel="0" collapsed="false">
      <c r="A455" s="5" t="s">
        <v>54</v>
      </c>
      <c r="B455" s="1" t="s">
        <v>26</v>
      </c>
      <c r="C455" s="1" t="s">
        <v>49</v>
      </c>
      <c r="D455" s="1" t="s">
        <v>344</v>
      </c>
      <c r="E455" s="9" t="n">
        <v>1.06830689543542</v>
      </c>
      <c r="F455" s="9" t="n">
        <v>0.955001618646811</v>
      </c>
      <c r="G455" s="9" t="n">
        <v>0.841696341858207</v>
      </c>
      <c r="H455" s="9" t="n">
        <v>0.793136937520233</v>
      </c>
      <c r="I455" s="9" t="n">
        <v>0.388475234703788</v>
      </c>
      <c r="J455" s="9" t="n">
        <v>0.809323405632891</v>
      </c>
      <c r="K455" s="9" t="n">
        <v>0.874069278083522</v>
      </c>
      <c r="L455" s="9" t="n">
        <v>0.825509873745549</v>
      </c>
      <c r="M455" s="9" t="n">
        <v>0.955001618646811</v>
      </c>
      <c r="N455" s="9" t="n">
        <v>0.226610553577209</v>
      </c>
      <c r="P455" s="9" t="n">
        <f aca="false">AVERAGE(E455:N455)</f>
        <v>0.773713175785044</v>
      </c>
      <c r="Q455" s="7" t="n">
        <f aca="false">COUNT(E455:N455)</f>
        <v>10</v>
      </c>
      <c r="R455" s="4" t="n">
        <f aca="false">Q455/10</f>
        <v>1</v>
      </c>
      <c r="S455" s="9" t="n">
        <f aca="false">P455*R455</f>
        <v>0.773713175785044</v>
      </c>
      <c r="T455" s="9"/>
      <c r="U455" s="9" t="n">
        <f aca="false">(POWER(P455-P473,2))*R455</f>
        <v>0.00921548904659648</v>
      </c>
      <c r="W455" s="7"/>
      <c r="X455" s="4"/>
      <c r="Y455" s="9"/>
      <c r="AC455" s="7"/>
      <c r="AD455" s="4"/>
      <c r="AE455" s="9"/>
      <c r="AI455" s="7"/>
      <c r="AJ455" s="4"/>
      <c r="AK455" s="9"/>
      <c r="AV455" s="1"/>
      <c r="AW455" s="1"/>
      <c r="AX455" s="1"/>
      <c r="BB455" s="1"/>
      <c r="BC455" s="1"/>
      <c r="BD455" s="1"/>
      <c r="BH455" s="1"/>
      <c r="BI455" s="1"/>
      <c r="BJ455" s="1"/>
      <c r="BN455" s="1"/>
      <c r="BO455" s="1"/>
      <c r="BP455" s="1"/>
    </row>
    <row r="456" customFormat="false" ht="12.75" hidden="false" customHeight="false" outlineLevel="0" collapsed="false">
      <c r="A456" s="5" t="s">
        <v>73</v>
      </c>
      <c r="B456" s="1" t="s">
        <v>26</v>
      </c>
      <c r="C456" s="1" t="s">
        <v>18</v>
      </c>
      <c r="D456" s="1" t="s">
        <v>344</v>
      </c>
      <c r="E456" s="9" t="n">
        <v>0.29121501375182</v>
      </c>
      <c r="F456" s="9" t="n">
        <v>0.970716712506067</v>
      </c>
      <c r="G456" s="9" t="n">
        <v>0.647144475004045</v>
      </c>
      <c r="H456" s="9" t="n">
        <v>1.05160977188157</v>
      </c>
      <c r="I456" s="9" t="n">
        <v>0.550072803753438</v>
      </c>
      <c r="J456" s="9" t="n">
        <v>0.453001132502831</v>
      </c>
      <c r="K456" s="9" t="n">
        <v>0.388286685002427</v>
      </c>
      <c r="L456" s="9" t="n">
        <v>0.258857790001618</v>
      </c>
      <c r="M456" s="9" t="n">
        <v>0.2438</v>
      </c>
      <c r="N456" s="9" t="n">
        <v>0.3576</v>
      </c>
      <c r="P456" s="9" t="n">
        <f aca="false">AVERAGE(E456:N456)</f>
        <v>0.521230438440382</v>
      </c>
      <c r="Q456" s="7" t="n">
        <f aca="false">COUNT(E456:N456)</f>
        <v>10</v>
      </c>
      <c r="R456" s="4" t="n">
        <f aca="false">Q456/10</f>
        <v>1</v>
      </c>
      <c r="S456" s="9" t="n">
        <f aca="false">P456*R456</f>
        <v>0.521230438440382</v>
      </c>
      <c r="T456" s="9"/>
      <c r="U456" s="9" t="n">
        <f aca="false">(POWER(P456-P473,2))*R456</f>
        <v>0.0244876799741221</v>
      </c>
      <c r="W456" s="7"/>
      <c r="X456" s="4"/>
      <c r="Y456" s="9"/>
      <c r="AC456" s="7"/>
      <c r="AD456" s="4"/>
      <c r="AE456" s="9"/>
      <c r="AI456" s="7"/>
      <c r="AJ456" s="4"/>
      <c r="AK456" s="9"/>
      <c r="AV456" s="1"/>
      <c r="AW456" s="1"/>
      <c r="AX456" s="1"/>
      <c r="BB456" s="1"/>
      <c r="BC456" s="1"/>
      <c r="BD456" s="1"/>
      <c r="BH456" s="1"/>
      <c r="BI456" s="1"/>
      <c r="BJ456" s="1"/>
      <c r="BN456" s="1"/>
      <c r="BO456" s="1"/>
      <c r="BP456" s="1"/>
    </row>
    <row r="457" customFormat="false" ht="12.75" hidden="false" customHeight="false" outlineLevel="0" collapsed="false">
      <c r="A457" s="5" t="s">
        <v>78</v>
      </c>
      <c r="B457" s="5" t="s">
        <v>9</v>
      </c>
      <c r="C457" s="1" t="s">
        <v>49</v>
      </c>
      <c r="D457" s="1" t="s">
        <v>344</v>
      </c>
      <c r="E457" s="9"/>
      <c r="F457" s="9"/>
      <c r="G457" s="9"/>
      <c r="H457" s="9"/>
      <c r="I457" s="9" t="n">
        <v>0.608152531229454</v>
      </c>
      <c r="J457" s="9"/>
      <c r="K457" s="9"/>
      <c r="L457" s="9"/>
      <c r="M457" s="9"/>
      <c r="N457" s="9" t="n">
        <v>0.361604207758054</v>
      </c>
      <c r="P457" s="9" t="n">
        <f aca="false">AVERAGE(E457:N457)</f>
        <v>0.484878369493754</v>
      </c>
      <c r="Q457" s="7" t="n">
        <f aca="false">COUNT(E457:N457)</f>
        <v>2</v>
      </c>
      <c r="R457" s="4" t="n">
        <f aca="false">Q457/10</f>
        <v>0.2</v>
      </c>
      <c r="S457" s="9" t="n">
        <f aca="false">P457*R457</f>
        <v>0.0969756738987508</v>
      </c>
      <c r="T457" s="9"/>
      <c r="U457" s="9" t="n">
        <f aca="false">(POWER(P457-P473,2))*R457</f>
        <v>0.00743725777774275</v>
      </c>
      <c r="W457" s="7"/>
      <c r="X457" s="4"/>
      <c r="Y457" s="9"/>
      <c r="AC457" s="7"/>
      <c r="AD457" s="4"/>
      <c r="AE457" s="9"/>
      <c r="AI457" s="7"/>
      <c r="AJ457" s="4"/>
      <c r="AK457" s="9"/>
      <c r="AV457" s="1"/>
      <c r="AW457" s="1"/>
      <c r="AX457" s="1"/>
      <c r="BB457" s="1"/>
      <c r="BC457" s="1"/>
      <c r="BD457" s="1"/>
      <c r="BH457" s="1"/>
      <c r="BI457" s="1"/>
      <c r="BJ457" s="1"/>
      <c r="BN457" s="1"/>
      <c r="BO457" s="1"/>
      <c r="BP457" s="1"/>
    </row>
    <row r="458" customFormat="false" ht="12.75" hidden="false" customHeight="false" outlineLevel="0" collapsed="false">
      <c r="A458" s="5" t="s">
        <v>84</v>
      </c>
      <c r="B458" s="1" t="s">
        <v>26</v>
      </c>
      <c r="C458" s="1" t="s">
        <v>10</v>
      </c>
      <c r="D458" s="1" t="s">
        <v>344</v>
      </c>
      <c r="E458" s="9" t="n">
        <v>0</v>
      </c>
      <c r="F458" s="9" t="n">
        <v>0.902859053669955</v>
      </c>
      <c r="G458" s="9" t="n">
        <v>0.919578665774954</v>
      </c>
      <c r="H458" s="9" t="n">
        <v>1.38772780471493</v>
      </c>
      <c r="I458" s="9" t="n">
        <v>1.33756896839993</v>
      </c>
      <c r="J458" s="9" t="n">
        <v>0.434709914729978</v>
      </c>
      <c r="K458" s="9" t="n">
        <v>1.40444741681993</v>
      </c>
      <c r="L458" s="9" t="n">
        <v>1.28741013208494</v>
      </c>
      <c r="M458" s="9" t="n">
        <v>1.05333556261495</v>
      </c>
      <c r="N458" s="9" t="n">
        <v>0.785821768934961</v>
      </c>
      <c r="P458" s="9" t="n">
        <f aca="false">AVERAGE(E458:N458)</f>
        <v>0.951345928774453</v>
      </c>
      <c r="Q458" s="7" t="n">
        <f aca="false">COUNT(E458:N458)</f>
        <v>10</v>
      </c>
      <c r="R458" s="4" t="n">
        <f aca="false">Q458/10</f>
        <v>1</v>
      </c>
      <c r="S458" s="9" t="n">
        <f aca="false">P458*R458</f>
        <v>0.951345928774453</v>
      </c>
      <c r="T458" s="9"/>
      <c r="U458" s="9" t="n">
        <f aca="false">(POWER(P458-P473,2))*R458</f>
        <v>0.0748734271039326</v>
      </c>
      <c r="W458" s="7"/>
      <c r="X458" s="4"/>
      <c r="Y458" s="9"/>
      <c r="AC458" s="7"/>
      <c r="AD458" s="4"/>
      <c r="AE458" s="9"/>
      <c r="AI458" s="7"/>
      <c r="AJ458" s="4"/>
      <c r="AK458" s="9"/>
      <c r="AV458" s="1"/>
      <c r="AW458" s="1"/>
      <c r="AX458" s="1"/>
      <c r="BB458" s="1"/>
      <c r="BC458" s="1"/>
      <c r="BD458" s="1"/>
      <c r="BH458" s="1"/>
      <c r="BI458" s="1"/>
      <c r="BJ458" s="1"/>
      <c r="BN458" s="1"/>
      <c r="BO458" s="1"/>
      <c r="BP458" s="1"/>
    </row>
    <row r="459" customFormat="false" ht="12.75" hidden="false" customHeight="false" outlineLevel="0" collapsed="false">
      <c r="A459" s="5" t="s">
        <v>86</v>
      </c>
      <c r="B459" s="1" t="s">
        <v>26</v>
      </c>
      <c r="C459" s="1" t="s">
        <v>49</v>
      </c>
      <c r="D459" s="1" t="s">
        <v>344</v>
      </c>
      <c r="E459" s="9" t="n">
        <v>1.07411385606874</v>
      </c>
      <c r="F459" s="9" t="n">
        <v>0.841389187253849</v>
      </c>
      <c r="G459" s="9" t="n">
        <v>0.698174006444683</v>
      </c>
      <c r="H459" s="9" t="n">
        <v>0.662370211242392</v>
      </c>
      <c r="I459" s="9" t="n">
        <v>0.447547440028643</v>
      </c>
      <c r="J459" s="9" t="n">
        <v>0.644468313641246</v>
      </c>
      <c r="K459" s="9" t="n">
        <v>0.841389187253849</v>
      </c>
      <c r="L459" s="9" t="n">
        <v>0.698174006444683</v>
      </c>
      <c r="M459" s="9" t="n">
        <v>0.75187969924812</v>
      </c>
      <c r="N459" s="9" t="n">
        <v>0.322234156820623</v>
      </c>
      <c r="P459" s="9" t="n">
        <f aca="false">AVERAGE(E459:N459)</f>
        <v>0.698174006444683</v>
      </c>
      <c r="Q459" s="7" t="n">
        <f aca="false">COUNT(E459:N459)</f>
        <v>10</v>
      </c>
      <c r="R459" s="4" t="n">
        <f aca="false">Q459/10</f>
        <v>1</v>
      </c>
      <c r="S459" s="9" t="n">
        <f aca="false">P459*R459</f>
        <v>0.698174006444683</v>
      </c>
      <c r="T459" s="9"/>
      <c r="U459" s="9" t="n">
        <f aca="false">(POWER(P459-P473,2))*R459</f>
        <v>0.000418536695489979</v>
      </c>
      <c r="W459" s="7"/>
      <c r="X459" s="4"/>
      <c r="Y459" s="9"/>
      <c r="AC459" s="7"/>
      <c r="AD459" s="4"/>
      <c r="AE459" s="9"/>
      <c r="AI459" s="7"/>
      <c r="AJ459" s="4"/>
      <c r="AK459" s="9"/>
      <c r="AV459" s="1"/>
      <c r="AW459" s="1"/>
      <c r="AX459" s="1"/>
      <c r="BB459" s="1"/>
      <c r="BC459" s="1"/>
      <c r="BD459" s="1"/>
      <c r="BH459" s="1"/>
      <c r="BI459" s="1"/>
      <c r="BJ459" s="1"/>
      <c r="BN459" s="1"/>
      <c r="BO459" s="1"/>
      <c r="BP459" s="1"/>
    </row>
    <row r="460" customFormat="false" ht="12.75" hidden="false" customHeight="false" outlineLevel="0" collapsed="false">
      <c r="A460" s="5" t="s">
        <v>113</v>
      </c>
      <c r="B460" s="1" t="s">
        <v>26</v>
      </c>
      <c r="C460" s="1" t="s">
        <v>29</v>
      </c>
      <c r="D460" s="1" t="s">
        <v>344</v>
      </c>
      <c r="E460" s="9" t="n">
        <v>0</v>
      </c>
      <c r="F460" s="9" t="n">
        <v>0.467814371257485</v>
      </c>
      <c r="G460" s="9" t="n">
        <v>0.467814371257485</v>
      </c>
      <c r="H460" s="9" t="n">
        <v>0.467814371257485</v>
      </c>
      <c r="I460" s="9" t="n">
        <v>1.21631736526946</v>
      </c>
      <c r="J460" s="9" t="n">
        <v>1.14146706586826</v>
      </c>
      <c r="K460" s="9" t="n">
        <v>1.01047904191617</v>
      </c>
      <c r="L460" s="9" t="n">
        <v>1.12275449101796</v>
      </c>
      <c r="M460" s="9" t="n">
        <v>0.467814371257485</v>
      </c>
      <c r="N460" s="9" t="n">
        <v>0.729790419161677</v>
      </c>
      <c r="P460" s="9" t="n">
        <f aca="false">AVERAGE(E460:N460)</f>
        <v>0.709206586826347</v>
      </c>
      <c r="Q460" s="7" t="n">
        <f aca="false">COUNT(E460:N460)</f>
        <v>10</v>
      </c>
      <c r="R460" s="4" t="n">
        <f aca="false">Q460/10</f>
        <v>1</v>
      </c>
      <c r="S460" s="9" t="n">
        <f aca="false">P460*R460</f>
        <v>0.709206586826347</v>
      </c>
      <c r="T460" s="9"/>
      <c r="U460" s="9" t="n">
        <f aca="false">(POWER(P460-P473,2))*R460</f>
        <v>0.000991667322259133</v>
      </c>
      <c r="W460" s="7"/>
      <c r="X460" s="4"/>
      <c r="Y460" s="9"/>
      <c r="AC460" s="7"/>
      <c r="AD460" s="4"/>
      <c r="AE460" s="9"/>
      <c r="AI460" s="7"/>
      <c r="AJ460" s="4"/>
      <c r="AK460" s="9"/>
      <c r="AV460" s="1"/>
      <c r="AW460" s="1"/>
      <c r="AX460" s="1"/>
      <c r="BB460" s="1"/>
      <c r="BC460" s="1"/>
      <c r="BD460" s="1"/>
      <c r="BH460" s="1"/>
      <c r="BI460" s="1"/>
      <c r="BJ460" s="1"/>
      <c r="BN460" s="1"/>
      <c r="BO460" s="1"/>
      <c r="BP460" s="1"/>
    </row>
    <row r="461" customFormat="false" ht="12.75" hidden="false" customHeight="false" outlineLevel="0" collapsed="false">
      <c r="A461" s="5" t="s">
        <v>117</v>
      </c>
      <c r="B461" s="1" t="s">
        <v>26</v>
      </c>
      <c r="C461" s="1" t="s">
        <v>10</v>
      </c>
      <c r="D461" s="1" t="s">
        <v>344</v>
      </c>
      <c r="E461" s="9" t="n">
        <v>0.566114031540639</v>
      </c>
      <c r="F461" s="9" t="n">
        <v>0.633508559105001</v>
      </c>
      <c r="G461" s="9" t="n">
        <v>0</v>
      </c>
      <c r="H461" s="9" t="n">
        <v>1.01091791346543</v>
      </c>
      <c r="I461" s="9" t="n">
        <v>1.13222806308128</v>
      </c>
      <c r="J461" s="9" t="n">
        <v>0</v>
      </c>
      <c r="K461" s="9" t="n">
        <v>1.14570696859415</v>
      </c>
      <c r="L461" s="9" t="n">
        <v>1.10527025205553</v>
      </c>
      <c r="M461" s="9" t="n">
        <v>1.06483353551692</v>
      </c>
      <c r="N461" s="9" t="n">
        <v>0</v>
      </c>
      <c r="P461" s="9" t="n">
        <f aca="false">AVERAGE(E461:N461)</f>
        <v>0.665857932335894</v>
      </c>
      <c r="Q461" s="7" t="n">
        <f aca="false">COUNT(E461:N461)</f>
        <v>10</v>
      </c>
      <c r="R461" s="4" t="n">
        <f aca="false">Q461/10</f>
        <v>1</v>
      </c>
      <c r="S461" s="9" t="n">
        <f aca="false">P461*R461</f>
        <v>0.665857932335894</v>
      </c>
      <c r="T461" s="9"/>
      <c r="U461" s="9" t="n">
        <f aca="false">(POWER(P461-P473,2))*R461</f>
        <v>0.000140609903914112</v>
      </c>
      <c r="W461" s="7"/>
      <c r="X461" s="4"/>
      <c r="Y461" s="9"/>
      <c r="AC461" s="7"/>
      <c r="AD461" s="4"/>
      <c r="AE461" s="9"/>
      <c r="AI461" s="7"/>
      <c r="AJ461" s="4"/>
      <c r="AK461" s="9"/>
      <c r="AV461" s="1"/>
      <c r="AW461" s="1"/>
      <c r="AX461" s="1"/>
      <c r="BB461" s="1"/>
      <c r="BC461" s="1"/>
      <c r="BD461" s="1"/>
      <c r="BH461" s="1"/>
      <c r="BI461" s="1"/>
      <c r="BJ461" s="1"/>
      <c r="BN461" s="1"/>
      <c r="BO461" s="1"/>
      <c r="BP461" s="1"/>
    </row>
    <row r="462" customFormat="false" ht="12.75" hidden="false" customHeight="false" outlineLevel="0" collapsed="false">
      <c r="A462" s="5" t="s">
        <v>129</v>
      </c>
      <c r="B462" s="5" t="s">
        <v>9</v>
      </c>
      <c r="C462" s="1" t="s">
        <v>49</v>
      </c>
      <c r="D462" s="1" t="s">
        <v>344</v>
      </c>
      <c r="E462" s="9" t="n">
        <v>0.564015792442188</v>
      </c>
      <c r="F462" s="9" t="n">
        <v>0.808422635833803</v>
      </c>
      <c r="G462" s="9" t="n">
        <v>0.658018424515886</v>
      </c>
      <c r="H462" s="9" t="n">
        <v>0.695619477345366</v>
      </c>
      <c r="I462" s="9" t="n">
        <v>1.01522842639594</v>
      </c>
      <c r="J462" s="9" t="n">
        <v>0.864824215078022</v>
      </c>
      <c r="K462" s="9" t="n">
        <v>0.827223162248543</v>
      </c>
      <c r="L462" s="9" t="n">
        <v>0.864824215078022</v>
      </c>
      <c r="M462" s="9" t="n">
        <v>0.940026320736981</v>
      </c>
      <c r="N462" s="35"/>
      <c r="P462" s="9" t="n">
        <f aca="false">AVERAGE(E462:N462)</f>
        <v>0.804244741074972</v>
      </c>
      <c r="Q462" s="7" t="n">
        <f aca="false">COUNT(E462:N462)</f>
        <v>9</v>
      </c>
      <c r="R462" s="4" t="n">
        <f aca="false">Q462/10</f>
        <v>0.9</v>
      </c>
      <c r="S462" s="9" t="n">
        <f aca="false">P462*R462</f>
        <v>0.723820266967475</v>
      </c>
      <c r="T462" s="9"/>
      <c r="U462" s="9" t="n">
        <f aca="false">(POWER(P462-P473,2))*R462</f>
        <v>0.0144086072012146</v>
      </c>
      <c r="W462" s="7"/>
      <c r="X462" s="4"/>
      <c r="Y462" s="9"/>
      <c r="AC462" s="7"/>
      <c r="AD462" s="4"/>
      <c r="AE462" s="9"/>
      <c r="AI462" s="7"/>
      <c r="AJ462" s="4"/>
      <c r="AK462" s="9"/>
      <c r="AV462" s="1"/>
      <c r="AW462" s="1"/>
      <c r="AX462" s="1"/>
      <c r="BB462" s="1"/>
      <c r="BC462" s="1"/>
      <c r="BD462" s="1"/>
      <c r="BH462" s="1"/>
      <c r="BI462" s="1"/>
      <c r="BJ462" s="1"/>
      <c r="BN462" s="1"/>
      <c r="BO462" s="1"/>
      <c r="BP462" s="1"/>
    </row>
    <row r="463" customFormat="false" ht="12.75" hidden="false" customHeight="false" outlineLevel="0" collapsed="false">
      <c r="A463" s="5" t="s">
        <v>131</v>
      </c>
      <c r="B463" s="5" t="s">
        <v>9</v>
      </c>
      <c r="C463" s="1" t="s">
        <v>49</v>
      </c>
      <c r="D463" s="1" t="s">
        <v>344</v>
      </c>
      <c r="E463" s="9" t="n">
        <v>0.797925393975663</v>
      </c>
      <c r="F463" s="9" t="n">
        <v>0.75802912427688</v>
      </c>
      <c r="G463" s="9" t="n">
        <v>0.658288450029922</v>
      </c>
      <c r="H463" s="9" t="n">
        <v>0.598444045481748</v>
      </c>
      <c r="I463" s="9" t="n">
        <v>0.837821663674446</v>
      </c>
      <c r="J463" s="9" t="n">
        <v>0.817873528825055</v>
      </c>
      <c r="K463" s="9" t="n">
        <v>1.01735487731897</v>
      </c>
      <c r="L463" s="9" t="n">
        <v>0.75802912427688</v>
      </c>
      <c r="M463" s="9" t="n">
        <v>0.977458607620187</v>
      </c>
      <c r="N463" s="35"/>
      <c r="P463" s="9" t="n">
        <f aca="false">AVERAGE(E463:N463)</f>
        <v>0.802358312831084</v>
      </c>
      <c r="Q463" s="7" t="n">
        <f aca="false">COUNT(E463:N463)</f>
        <v>9</v>
      </c>
      <c r="R463" s="4" t="n">
        <f aca="false">Q463/10</f>
        <v>0.9</v>
      </c>
      <c r="S463" s="9" t="n">
        <f aca="false">P463*R463</f>
        <v>0.722122481547975</v>
      </c>
      <c r="T463" s="9"/>
      <c r="U463" s="9" t="n">
        <f aca="false">(POWER(P463-P473,2))*R463</f>
        <v>0.0139821720947421</v>
      </c>
      <c r="W463" s="7"/>
      <c r="X463" s="4"/>
      <c r="Y463" s="9"/>
      <c r="AC463" s="7"/>
      <c r="AD463" s="4"/>
      <c r="AE463" s="9"/>
      <c r="AI463" s="7"/>
      <c r="AJ463" s="4"/>
      <c r="AK463" s="9"/>
      <c r="AV463" s="1"/>
      <c r="AW463" s="1"/>
      <c r="AX463" s="1"/>
      <c r="BB463" s="1"/>
      <c r="BC463" s="1"/>
      <c r="BD463" s="1"/>
      <c r="BH463" s="1"/>
      <c r="BI463" s="1"/>
      <c r="BJ463" s="1"/>
      <c r="BN463" s="1"/>
      <c r="BO463" s="1"/>
      <c r="BP463" s="1"/>
    </row>
    <row r="464" customFormat="false" ht="12.75" hidden="false" customHeight="false" outlineLevel="0" collapsed="false">
      <c r="A464" s="5" t="s">
        <v>133</v>
      </c>
      <c r="B464" s="1" t="s">
        <v>26</v>
      </c>
      <c r="C464" s="1" t="s">
        <v>49</v>
      </c>
      <c r="D464" s="1" t="s">
        <v>344</v>
      </c>
      <c r="E464" s="9" t="n">
        <v>0.409165302782324</v>
      </c>
      <c r="F464" s="9" t="n">
        <v>1.04337152209493</v>
      </c>
      <c r="G464" s="9" t="n">
        <v>0.961538461538462</v>
      </c>
      <c r="H464" s="9" t="n">
        <v>0.490998363338789</v>
      </c>
      <c r="I464" s="9" t="n">
        <v>1.04337152209493</v>
      </c>
      <c r="J464" s="9" t="n">
        <v>1.02291325695581</v>
      </c>
      <c r="K464" s="9" t="n">
        <v>0.920621931260229</v>
      </c>
      <c r="L464" s="9" t="n">
        <v>0.941080196399345</v>
      </c>
      <c r="M464" s="9" t="n">
        <v>1.10474631751228</v>
      </c>
      <c r="N464" s="35"/>
      <c r="P464" s="9" t="n">
        <f aca="false">AVERAGE(E464:N464)</f>
        <v>0.88197854155301</v>
      </c>
      <c r="Q464" s="7" t="n">
        <f aca="false">COUNT(E464:N464)</f>
        <v>9</v>
      </c>
      <c r="R464" s="4" t="n">
        <f aca="false">Q464/10</f>
        <v>0.9</v>
      </c>
      <c r="S464" s="9" t="n">
        <f aca="false">P464*R464</f>
        <v>0.793780687397709</v>
      </c>
      <c r="T464" s="9"/>
      <c r="U464" s="9" t="n">
        <f aca="false">(POWER(P464-P473,2))*R464</f>
        <v>0.0375509272103642</v>
      </c>
      <c r="W464" s="7"/>
      <c r="X464" s="4"/>
      <c r="Y464" s="9"/>
      <c r="AC464" s="7"/>
      <c r="AD464" s="4"/>
      <c r="AE464" s="9"/>
      <c r="AI464" s="7"/>
      <c r="AJ464" s="4"/>
      <c r="AK464" s="9"/>
      <c r="AV464" s="1"/>
      <c r="AW464" s="1"/>
      <c r="AX464" s="1"/>
      <c r="BB464" s="1"/>
      <c r="BC464" s="1"/>
      <c r="BD464" s="1"/>
      <c r="BH464" s="1"/>
      <c r="BI464" s="1"/>
      <c r="BJ464" s="1"/>
      <c r="BN464" s="1"/>
      <c r="BO464" s="1"/>
      <c r="BP464" s="1"/>
    </row>
    <row r="465" customFormat="false" ht="12.75" hidden="false" customHeight="false" outlineLevel="0" collapsed="false">
      <c r="A465" s="5" t="s">
        <v>157</v>
      </c>
      <c r="B465" s="1" t="s">
        <v>26</v>
      </c>
      <c r="C465" s="1" t="s">
        <v>49</v>
      </c>
      <c r="D465" s="1" t="s">
        <v>344</v>
      </c>
      <c r="E465" s="9" t="n">
        <v>0.763730906727332</v>
      </c>
      <c r="F465" s="9" t="n">
        <v>0.909977250568736</v>
      </c>
      <c r="G465" s="9" t="n">
        <v>0.844978875528112</v>
      </c>
      <c r="H465" s="9" t="n">
        <v>0.747481312967176</v>
      </c>
      <c r="I465" s="9" t="n">
        <v>0.747481312967176</v>
      </c>
      <c r="J465" s="9" t="n">
        <v>0.877478063048424</v>
      </c>
      <c r="K465" s="9" t="n">
        <v>0.958726031849204</v>
      </c>
      <c r="L465" s="9" t="n">
        <v>0.828729281767956</v>
      </c>
      <c r="M465" s="9" t="n">
        <v>0.926226844328892</v>
      </c>
      <c r="N465" s="9" t="n">
        <v>0.129996750081248</v>
      </c>
      <c r="P465" s="9" t="n">
        <f aca="false">AVERAGE(E465:N465)</f>
        <v>0.773480662983425</v>
      </c>
      <c r="Q465" s="7" t="n">
        <f aca="false">COUNT(E465:N465)</f>
        <v>10</v>
      </c>
      <c r="R465" s="4" t="n">
        <f aca="false">Q465/10</f>
        <v>1</v>
      </c>
      <c r="S465" s="9" t="n">
        <f aca="false">P465*R465</f>
        <v>0.773480662983425</v>
      </c>
      <c r="T465" s="9"/>
      <c r="U465" s="9" t="n">
        <f aca="false">(POWER(P465-P473,2))*R465</f>
        <v>0.00917090188843924</v>
      </c>
      <c r="W465" s="7"/>
      <c r="X465" s="4"/>
      <c r="Y465" s="9"/>
      <c r="AC465" s="7"/>
      <c r="AD465" s="4"/>
      <c r="AE465" s="9"/>
      <c r="AI465" s="7"/>
      <c r="AJ465" s="4"/>
      <c r="AK465" s="9"/>
      <c r="AV465" s="1"/>
      <c r="AW465" s="1"/>
      <c r="AX465" s="1"/>
      <c r="BB465" s="1"/>
      <c r="BC465" s="1"/>
      <c r="BD465" s="1"/>
      <c r="BH465" s="1"/>
      <c r="BI465" s="1"/>
      <c r="BJ465" s="1"/>
      <c r="BN465" s="1"/>
      <c r="BO465" s="1"/>
      <c r="BP465" s="1"/>
    </row>
    <row r="466" customFormat="false" ht="12.75" hidden="false" customHeight="false" outlineLevel="0" collapsed="false">
      <c r="A466" s="5" t="s">
        <v>159</v>
      </c>
      <c r="B466" s="1" t="s">
        <v>26</v>
      </c>
      <c r="C466" s="1" t="s">
        <v>29</v>
      </c>
      <c r="D466" s="1" t="s">
        <v>344</v>
      </c>
      <c r="E466" s="9" t="n">
        <v>0.269206875129426</v>
      </c>
      <c r="F466" s="9" t="n">
        <v>0.641954856077863</v>
      </c>
      <c r="G466" s="9" t="n">
        <v>0.517705529095051</v>
      </c>
      <c r="H466" s="9" t="n">
        <v>0.10354110581901</v>
      </c>
      <c r="I466" s="9" t="n">
        <v>0.393456202112239</v>
      </c>
      <c r="J466" s="9" t="n">
        <v>0.952578173534893</v>
      </c>
      <c r="K466" s="9" t="n">
        <v>0.807620625388279</v>
      </c>
      <c r="L466" s="9" t="n">
        <v>1.38745081797474</v>
      </c>
      <c r="M466" s="9" t="n">
        <v>0.828328846552081</v>
      </c>
      <c r="N466" s="9" t="n">
        <v>1.07682750051771</v>
      </c>
      <c r="P466" s="9" t="n">
        <f aca="false">AVERAGE(E466:N466)</f>
        <v>0.697867053220128</v>
      </c>
      <c r="Q466" s="7" t="n">
        <f aca="false">COUNT(E466:N466)</f>
        <v>10</v>
      </c>
      <c r="R466" s="4" t="n">
        <f aca="false">Q466/10</f>
        <v>1</v>
      </c>
      <c r="S466" s="9" t="n">
        <f aca="false">P466*R466</f>
        <v>0.697867053220128</v>
      </c>
      <c r="T466" s="9"/>
      <c r="U466" s="9" t="n">
        <f aca="false">(POWER(P466-P473,2))*R466</f>
        <v>0.000406071513636049</v>
      </c>
      <c r="W466" s="7"/>
      <c r="X466" s="4"/>
      <c r="Y466" s="9"/>
      <c r="AC466" s="7"/>
      <c r="AD466" s="4"/>
      <c r="AE466" s="9"/>
      <c r="AI466" s="7"/>
      <c r="AJ466" s="4"/>
      <c r="AK466" s="9"/>
      <c r="AV466" s="1"/>
      <c r="AW466" s="1"/>
      <c r="AX466" s="1"/>
      <c r="BB466" s="1"/>
      <c r="BC466" s="1"/>
      <c r="BD466" s="1"/>
      <c r="BH466" s="1"/>
      <c r="BI466" s="1"/>
      <c r="BJ466" s="1"/>
      <c r="BN466" s="1"/>
      <c r="BO466" s="1"/>
      <c r="BP466" s="1"/>
    </row>
    <row r="467" customFormat="false" ht="12.75" hidden="false" customHeight="false" outlineLevel="0" collapsed="false">
      <c r="A467" s="5" t="s">
        <v>170</v>
      </c>
      <c r="B467" s="1" t="s">
        <v>26</v>
      </c>
      <c r="C467" s="1" t="s">
        <v>49</v>
      </c>
      <c r="D467" s="1" t="s">
        <v>344</v>
      </c>
      <c r="E467" s="9" t="n">
        <v>0.496894409937888</v>
      </c>
      <c r="F467" s="9" t="n">
        <v>0.496894409937888</v>
      </c>
      <c r="G467" s="9" t="n">
        <v>0.408163265306122</v>
      </c>
      <c r="H467" s="9" t="n">
        <v>0.585625554569654</v>
      </c>
      <c r="I467" s="9" t="n">
        <v>0.727595385980479</v>
      </c>
      <c r="J467" s="9" t="n">
        <v>0.727595385980479</v>
      </c>
      <c r="K467" s="9" t="n">
        <v>0.479148181011535</v>
      </c>
      <c r="L467" s="9" t="n">
        <v>0.496894409937888</v>
      </c>
      <c r="M467" s="9" t="n">
        <v>0.887311446317658</v>
      </c>
      <c r="N467" s="9" t="n">
        <v>0</v>
      </c>
      <c r="P467" s="9" t="n">
        <f aca="false">AVERAGE(E467:N467)</f>
        <v>0.530612244897959</v>
      </c>
      <c r="Q467" s="7" t="n">
        <f aca="false">COUNT(E467:N467)</f>
        <v>10</v>
      </c>
      <c r="R467" s="4" t="n">
        <f aca="false">Q467/10</f>
        <v>1</v>
      </c>
      <c r="S467" s="9" t="n">
        <f aca="false">P467*R467</f>
        <v>0.530612244897959</v>
      </c>
      <c r="T467" s="9"/>
      <c r="U467" s="9" t="n">
        <f aca="false">(POWER(P467-P473,2))*R467</f>
        <v>0.0216394668203781</v>
      </c>
      <c r="W467" s="7"/>
      <c r="X467" s="4"/>
      <c r="Y467" s="9"/>
      <c r="AC467" s="7"/>
      <c r="AD467" s="4"/>
      <c r="AE467" s="9"/>
      <c r="AI467" s="7"/>
      <c r="AJ467" s="4"/>
      <c r="AK467" s="9"/>
      <c r="AV467" s="1"/>
      <c r="AW467" s="1"/>
      <c r="AX467" s="1"/>
      <c r="BB467" s="1"/>
      <c r="BC467" s="1"/>
      <c r="BD467" s="1"/>
      <c r="BH467" s="1"/>
      <c r="BI467" s="1"/>
      <c r="BJ467" s="1"/>
      <c r="BN467" s="1"/>
      <c r="BO467" s="1"/>
      <c r="BP467" s="1"/>
    </row>
    <row r="468" customFormat="false" ht="12.75" hidden="false" customHeight="false" outlineLevel="0" collapsed="false">
      <c r="A468" s="5" t="s">
        <v>209</v>
      </c>
      <c r="B468" s="1" t="s">
        <v>26</v>
      </c>
      <c r="C468" s="1" t="s">
        <v>10</v>
      </c>
      <c r="D468" s="1" t="s">
        <v>344</v>
      </c>
      <c r="E468" s="9" t="n">
        <v>1.05280473762132</v>
      </c>
      <c r="F468" s="9" t="n">
        <v>0.411251850633328</v>
      </c>
      <c r="G468" s="9" t="n">
        <v>0</v>
      </c>
      <c r="H468" s="9" t="n">
        <v>1.15150518177332</v>
      </c>
      <c r="I468" s="9" t="n">
        <v>1.43115644020398</v>
      </c>
      <c r="J468" s="9" t="n">
        <v>0.0658002961013325</v>
      </c>
      <c r="K468" s="9" t="n">
        <v>1.49695673630531</v>
      </c>
      <c r="L468" s="9" t="n">
        <v>1.49695673630531</v>
      </c>
      <c r="M468" s="9" t="n">
        <v>1.31600592202665</v>
      </c>
      <c r="N468" s="9" t="n">
        <v>0.230301036354664</v>
      </c>
      <c r="P468" s="9" t="n">
        <f aca="false">AVERAGE(E468:N468)</f>
        <v>0.865273893732522</v>
      </c>
      <c r="Q468" s="7" t="n">
        <f aca="false">COUNT(E468:N468)</f>
        <v>10</v>
      </c>
      <c r="R468" s="4" t="n">
        <f aca="false">Q468/10</f>
        <v>1</v>
      </c>
      <c r="S468" s="9" t="n">
        <f aca="false">P468*R468</f>
        <v>0.865273893732522</v>
      </c>
      <c r="T468" s="9"/>
      <c r="U468" s="9" t="n">
        <f aca="false">(POWER(P468-P473,2))*R468</f>
        <v>0.0351780246311853</v>
      </c>
      <c r="W468" s="7"/>
      <c r="X468" s="4"/>
      <c r="Y468" s="9"/>
      <c r="AC468" s="7"/>
      <c r="AD468" s="4"/>
      <c r="AE468" s="9"/>
      <c r="AI468" s="7"/>
      <c r="AJ468" s="4"/>
      <c r="AK468" s="9"/>
      <c r="AV468" s="1"/>
      <c r="AW468" s="1"/>
      <c r="AX468" s="1"/>
      <c r="BB468" s="1"/>
      <c r="BC468" s="1"/>
      <c r="BD468" s="1"/>
      <c r="BH468" s="1"/>
      <c r="BI468" s="1"/>
      <c r="BJ468" s="1"/>
      <c r="BN468" s="1"/>
      <c r="BO468" s="1"/>
      <c r="BP468" s="1"/>
    </row>
    <row r="469" customFormat="false" ht="12.75" hidden="false" customHeight="false" outlineLevel="0" collapsed="false">
      <c r="A469" s="5" t="s">
        <v>243</v>
      </c>
      <c r="B469" s="1" t="s">
        <v>26</v>
      </c>
      <c r="C469" s="1" t="s">
        <v>151</v>
      </c>
      <c r="D469" s="1" t="s">
        <v>344</v>
      </c>
      <c r="E469" s="9"/>
      <c r="F469" s="9" t="n">
        <v>0</v>
      </c>
      <c r="G469" s="9" t="n">
        <v>0</v>
      </c>
      <c r="H469" s="9"/>
      <c r="I469" s="35"/>
      <c r="J469" s="9" t="n">
        <v>0</v>
      </c>
      <c r="K469" s="9" t="n">
        <v>0</v>
      </c>
      <c r="L469" s="9" t="n">
        <v>0</v>
      </c>
      <c r="M469" s="9" t="n">
        <v>0.0365163410626255</v>
      </c>
      <c r="N469" s="9" t="n">
        <v>0</v>
      </c>
      <c r="P469" s="9" t="n">
        <f aca="false">AVERAGE(E469:N469)</f>
        <v>0.00521662015180365</v>
      </c>
      <c r="Q469" s="7" t="n">
        <f aca="false">COUNT(E469:N469)</f>
        <v>7</v>
      </c>
      <c r="R469" s="4" t="n">
        <f aca="false">Q469/10</f>
        <v>0.7</v>
      </c>
      <c r="S469" s="9" t="n">
        <f aca="false">P469*R469</f>
        <v>0.00365163410626255</v>
      </c>
      <c r="T469" s="9"/>
      <c r="U469" s="9" t="n">
        <f aca="false">(POWER(P469-P473,2))*R469</f>
        <v>0.316578637698382</v>
      </c>
      <c r="W469" s="7"/>
      <c r="X469" s="4"/>
      <c r="Y469" s="9"/>
      <c r="AC469" s="7"/>
      <c r="AD469" s="4"/>
      <c r="AE469" s="9"/>
      <c r="AI469" s="7"/>
      <c r="AJ469" s="4"/>
      <c r="AK469" s="9"/>
      <c r="AV469" s="1"/>
      <c r="AW469" s="1"/>
      <c r="AX469" s="1"/>
      <c r="BB469" s="1"/>
      <c r="BC469" s="1"/>
      <c r="BD469" s="1"/>
      <c r="BH469" s="1"/>
      <c r="BI469" s="1"/>
      <c r="BJ469" s="1"/>
      <c r="BN469" s="1"/>
      <c r="BO469" s="1"/>
      <c r="BP469" s="1"/>
    </row>
    <row r="470" customFormat="false" ht="12.75" hidden="false" customHeight="false" outlineLevel="0" collapsed="false">
      <c r="A470" s="5" t="s">
        <v>289</v>
      </c>
      <c r="B470" s="1" t="s">
        <v>26</v>
      </c>
      <c r="C470" s="1" t="s">
        <v>49</v>
      </c>
      <c r="D470" s="1" t="s">
        <v>344</v>
      </c>
      <c r="E470" s="9" t="n">
        <v>0.714633750203021</v>
      </c>
      <c r="F470" s="9" t="n">
        <v>0.568458664934221</v>
      </c>
      <c r="G470" s="9" t="n">
        <v>0.730875426343999</v>
      </c>
      <c r="H470" s="9" t="n">
        <v>0.64966704563911</v>
      </c>
      <c r="I470" s="9" t="n">
        <v>0.617183693357155</v>
      </c>
      <c r="J470" s="9" t="n">
        <v>0.665908721780088</v>
      </c>
      <c r="K470" s="9" t="n">
        <v>0.64966704563911</v>
      </c>
      <c r="L470" s="9" t="n">
        <v>0.600942017216177</v>
      </c>
      <c r="M470" s="9" t="n">
        <v>0.779600454766932</v>
      </c>
      <c r="N470" s="9" t="n">
        <v>0</v>
      </c>
      <c r="P470" s="9" t="n">
        <f aca="false">AVERAGE(E470:N470)</f>
        <v>0.597693681987981</v>
      </c>
      <c r="Q470" s="7" t="n">
        <f aca="false">COUNT(E470:N470)</f>
        <v>10</v>
      </c>
      <c r="R470" s="4" t="n">
        <f aca="false">Q470/10</f>
        <v>1</v>
      </c>
      <c r="S470" s="9" t="n">
        <f aca="false">P470*R470</f>
        <v>0.597693681987981</v>
      </c>
      <c r="T470" s="9"/>
      <c r="U470" s="9" t="n">
        <f aca="false">(POWER(P470-P473,2))*R470</f>
        <v>0.00640354529878106</v>
      </c>
      <c r="W470" s="7"/>
      <c r="X470" s="4"/>
      <c r="Y470" s="9"/>
      <c r="AC470" s="7"/>
      <c r="AD470" s="4"/>
      <c r="AE470" s="9"/>
      <c r="AI470" s="7"/>
      <c r="AJ470" s="4"/>
      <c r="AK470" s="9"/>
      <c r="AV470" s="1"/>
      <c r="AW470" s="1"/>
      <c r="AX470" s="1"/>
      <c r="BB470" s="1"/>
      <c r="BC470" s="1"/>
      <c r="BD470" s="1"/>
      <c r="BH470" s="1"/>
      <c r="BI470" s="1"/>
      <c r="BJ470" s="1"/>
      <c r="BN470" s="1"/>
      <c r="BO470" s="1"/>
      <c r="BP470" s="1"/>
    </row>
    <row r="471" customFormat="false" ht="12.75" hidden="false" customHeight="false" outlineLevel="0" collapsed="false">
      <c r="Q471" s="7"/>
      <c r="R471" s="4"/>
      <c r="S471" s="9"/>
      <c r="W471" s="7"/>
      <c r="X471" s="4"/>
      <c r="Y471" s="9"/>
      <c r="AC471" s="7"/>
      <c r="AD471" s="4"/>
      <c r="AE471" s="9"/>
      <c r="AI471" s="7"/>
      <c r="AJ471" s="4"/>
      <c r="AK471" s="9"/>
      <c r="AV471" s="1"/>
      <c r="AW471" s="1"/>
      <c r="AX471" s="1"/>
      <c r="BB471" s="1"/>
      <c r="BC471" s="1"/>
      <c r="BD471" s="1"/>
      <c r="BH471" s="1"/>
      <c r="BI471" s="1"/>
      <c r="BJ471" s="1"/>
      <c r="BN471" s="1"/>
      <c r="BO471" s="1"/>
      <c r="BP471" s="1"/>
    </row>
    <row r="472" customFormat="false" ht="12.75" hidden="false" customHeight="false" outlineLevel="0" collapsed="false">
      <c r="Q472" s="7"/>
      <c r="R472" s="4"/>
      <c r="S472" s="9"/>
      <c r="W472" s="7"/>
      <c r="X472" s="4"/>
      <c r="Y472" s="9"/>
      <c r="AC472" s="7"/>
      <c r="AD472" s="4"/>
      <c r="AE472" s="9"/>
      <c r="AI472" s="7"/>
      <c r="AJ472" s="4"/>
      <c r="AK472" s="9"/>
      <c r="AV472" s="1"/>
      <c r="AW472" s="1"/>
      <c r="AX472" s="1"/>
      <c r="BB472" s="1"/>
      <c r="BC472" s="1"/>
      <c r="BD472" s="1"/>
      <c r="BH472" s="1"/>
      <c r="BI472" s="1"/>
      <c r="BJ472" s="1"/>
      <c r="BN472" s="1"/>
      <c r="BO472" s="1"/>
      <c r="BP472" s="1"/>
    </row>
    <row r="473" customFormat="false" ht="12.75" hidden="false" customHeight="false" outlineLevel="0" collapsed="false">
      <c r="A473" s="5" t="s">
        <v>319</v>
      </c>
      <c r="B473" s="5"/>
      <c r="C473" s="5"/>
      <c r="D473" s="5"/>
      <c r="E473" s="5" t="n">
        <f aca="false">COUNT(E452:E470)</f>
        <v>17</v>
      </c>
      <c r="F473" s="5" t="n">
        <f aca="false">COUNT(F452:F470)</f>
        <v>18</v>
      </c>
      <c r="G473" s="5" t="n">
        <f aca="false">COUNT(G452:G470)</f>
        <v>18</v>
      </c>
      <c r="H473" s="5" t="n">
        <f aca="false">COUNT(H452:H470)</f>
        <v>17</v>
      </c>
      <c r="I473" s="5" t="n">
        <f aca="false">COUNT(I452:I470)</f>
        <v>18</v>
      </c>
      <c r="J473" s="5" t="n">
        <f aca="false">COUNT(J452:J470)</f>
        <v>17</v>
      </c>
      <c r="K473" s="5" t="n">
        <f aca="false">COUNT(K452:K470)</f>
        <v>17</v>
      </c>
      <c r="L473" s="5" t="n">
        <f aca="false">COUNT(L452:L470)</f>
        <v>17</v>
      </c>
      <c r="M473" s="5" t="n">
        <f aca="false">COUNT(M452:M470)</f>
        <v>17</v>
      </c>
      <c r="N473" s="5" t="n">
        <f aca="false">COUNT(N452:N470)</f>
        <v>15</v>
      </c>
      <c r="P473" s="9" t="n">
        <f aca="false">S473/R473</f>
        <v>0.677715837037574</v>
      </c>
      <c r="Q473" s="9"/>
      <c r="R473" s="9" t="n">
        <f aca="false">SUM(R452:R470)</f>
        <v>17.1</v>
      </c>
      <c r="S473" s="9" t="n">
        <f aca="false">SUM(S452:S470)</f>
        <v>11.5889408133425</v>
      </c>
      <c r="T473" s="9"/>
      <c r="U473" s="9" t="n">
        <f aca="false">SUM(U452:U470)</f>
        <v>0.608814696932016</v>
      </c>
      <c r="W473" s="7"/>
      <c r="X473" s="4"/>
      <c r="Y473" s="9"/>
      <c r="AC473" s="7"/>
      <c r="AD473" s="4"/>
      <c r="AE473" s="9"/>
      <c r="AI473" s="7"/>
      <c r="AJ473" s="4"/>
      <c r="AK473" s="9"/>
      <c r="AV473" s="1"/>
      <c r="AW473" s="1"/>
      <c r="AX473" s="1"/>
      <c r="BB473" s="1"/>
      <c r="BC473" s="1"/>
      <c r="BD473" s="1"/>
      <c r="BH473" s="1"/>
      <c r="BI473" s="1"/>
      <c r="BJ473" s="1"/>
      <c r="BN473" s="1"/>
      <c r="BO473" s="1"/>
      <c r="BP473" s="1"/>
    </row>
    <row r="474" customFormat="false" ht="12.75" hidden="false" customHeight="false" outlineLevel="0" collapsed="false">
      <c r="A474" s="5" t="s">
        <v>320</v>
      </c>
      <c r="B474" s="5"/>
      <c r="C474" s="5"/>
      <c r="D474" s="5"/>
      <c r="E474" s="9" t="n">
        <f aca="false">AVERAGE(E452:E470)</f>
        <v>0.514918284504913</v>
      </c>
      <c r="F474" s="9" t="n">
        <f aca="false">AVERAGE(F452:F470)</f>
        <v>0.617889744899704</v>
      </c>
      <c r="G474" s="9" t="n">
        <f aca="false">AVERAGE(G452:G470)</f>
        <v>0.508912661422231</v>
      </c>
      <c r="H474" s="9" t="n">
        <f aca="false">AVERAGE(H452:H470)</f>
        <v>0.747544643704812</v>
      </c>
      <c r="I474" s="9" t="n">
        <f aca="false">AVERAGE(I452:I470)</f>
        <v>0.865205684969797</v>
      </c>
      <c r="J474" s="9" t="n">
        <f aca="false">AVERAGE(J452:J470)</f>
        <v>0.55752596903996</v>
      </c>
      <c r="K474" s="9" t="n">
        <f aca="false">AVERAGE(K452:K470)</f>
        <v>0.922562367265587</v>
      </c>
      <c r="L474" s="9" t="n">
        <f aca="false">AVERAGE(L452:L470)</f>
        <v>0.89140716602245</v>
      </c>
      <c r="M474" s="9" t="n">
        <f aca="false">AVERAGE(M452:M470)</f>
        <v>0.825598986930976</v>
      </c>
      <c r="N474" s="9" t="n">
        <f aca="false">AVERAGE(N452:N470)</f>
        <v>0.281385759547076</v>
      </c>
      <c r="Q474" s="37"/>
      <c r="R474" s="43" t="s">
        <v>320</v>
      </c>
      <c r="S474" s="37" t="n">
        <f aca="false">(S473/R473)-1</f>
        <v>-0.322284162962426</v>
      </c>
      <c r="T474" s="37"/>
      <c r="U474" s="9" t="n">
        <f aca="false">POWER(((1/(R473-1))*U473),0.5)</f>
        <v>0.194459706492614</v>
      </c>
      <c r="W474" s="7"/>
      <c r="X474" s="4"/>
      <c r="Y474" s="9"/>
      <c r="AC474" s="7"/>
      <c r="AD474" s="4"/>
      <c r="AE474" s="9"/>
      <c r="AI474" s="7"/>
      <c r="AJ474" s="4"/>
      <c r="AK474" s="9"/>
      <c r="AV474" s="1"/>
      <c r="AW474" s="1"/>
      <c r="AX474" s="1"/>
      <c r="BB474" s="1"/>
      <c r="BC474" s="1"/>
      <c r="BD474" s="1"/>
      <c r="BH474" s="1"/>
      <c r="BI474" s="1"/>
      <c r="BJ474" s="1"/>
      <c r="BN474" s="1"/>
      <c r="BO474" s="1"/>
      <c r="BP474" s="1"/>
    </row>
    <row r="475" customFormat="false" ht="12.75" hidden="false" customHeight="false" outlineLevel="0" collapsed="false">
      <c r="A475" s="5" t="s">
        <v>322</v>
      </c>
      <c r="B475" s="5"/>
      <c r="C475" s="5"/>
      <c r="D475" s="5"/>
      <c r="E475" s="9" t="n">
        <f aca="false">STDEV(E452:E470)</f>
        <v>0.379700609183869</v>
      </c>
      <c r="F475" s="9" t="n">
        <f aca="false">STDEV(F452:F470)</f>
        <v>0.336853920771868</v>
      </c>
      <c r="G475" s="9" t="n">
        <f aca="false">STDEV(G452:G470)</f>
        <v>0.354910917765799</v>
      </c>
      <c r="H475" s="9" t="n">
        <f aca="false">STDEV(H452:H470)</f>
        <v>0.296872606398468</v>
      </c>
      <c r="I475" s="9" t="n">
        <f aca="false">STDEV(I452:I470)</f>
        <v>0.357744542372489</v>
      </c>
      <c r="J475" s="9" t="n">
        <f aca="false">STDEV(J452:J470)</f>
        <v>0.403190147269345</v>
      </c>
      <c r="K475" s="9" t="n">
        <f aca="false">STDEV(K452:K470)</f>
        <v>0.415292488869467</v>
      </c>
      <c r="L475" s="9" t="n">
        <f aca="false">STDEV(L452:L470)</f>
        <v>0.408372933379015</v>
      </c>
      <c r="M475" s="9" t="n">
        <f aca="false">STDEV(M452:M470)</f>
        <v>0.31547424730123</v>
      </c>
      <c r="N475" s="9" t="n">
        <f aca="false">STDEV(N452:N470)</f>
        <v>0.338669504872238</v>
      </c>
      <c r="Q475" s="7"/>
      <c r="R475" s="4"/>
      <c r="S475" s="9"/>
      <c r="T475" s="45" t="s">
        <v>323</v>
      </c>
      <c r="U475" s="37" t="n">
        <f aca="false">((U474/POWER(R473,0.5))*1.96)</f>
        <v>0.0921695871269866</v>
      </c>
      <c r="V475" s="45" t="s">
        <v>331</v>
      </c>
      <c r="W475" s="7"/>
      <c r="X475" s="4"/>
      <c r="Y475" s="9"/>
      <c r="AC475" s="7"/>
      <c r="AD475" s="4"/>
      <c r="AE475" s="9"/>
      <c r="AI475" s="7"/>
      <c r="AJ475" s="4"/>
      <c r="AK475" s="9"/>
      <c r="AV475" s="1"/>
      <c r="AW475" s="1"/>
      <c r="AX475" s="1"/>
      <c r="BB475" s="1"/>
      <c r="BC475" s="1"/>
      <c r="BD475" s="1"/>
      <c r="BH475" s="1"/>
      <c r="BI475" s="1"/>
      <c r="BJ475" s="1"/>
      <c r="BN475" s="1"/>
      <c r="BO475" s="1"/>
      <c r="BP475" s="1"/>
    </row>
    <row r="476" customFormat="false" ht="12.75" hidden="false" customHeight="false" outlineLevel="0" collapsed="false">
      <c r="A476" s="5" t="s">
        <v>323</v>
      </c>
      <c r="B476" s="5"/>
      <c r="C476" s="5"/>
      <c r="D476" s="5"/>
      <c r="E476" s="9" t="n">
        <f aca="false">E475/(POWER(E473,0.5))</f>
        <v>0.092090924575086</v>
      </c>
      <c r="F476" s="9" t="n">
        <f aca="false">F475/(POWER(F473,0.5))</f>
        <v>0.0793972305490212</v>
      </c>
      <c r="G476" s="9" t="n">
        <f aca="false">G475/(POWER(G473,0.5))</f>
        <v>0.0836533055564459</v>
      </c>
      <c r="H476" s="9" t="n">
        <f aca="false">H475/(POWER(H473,0.5))</f>
        <v>0.0720021831490177</v>
      </c>
      <c r="I476" s="9" t="n">
        <f aca="false">I475/(POWER(I473,0.5))</f>
        <v>0.0843211972813552</v>
      </c>
      <c r="J476" s="9" t="n">
        <f aca="false">J475/(POWER(J473,0.5))</f>
        <v>0.0977879743764617</v>
      </c>
      <c r="K476" s="9" t="n">
        <f aca="false">K475/(POWER(K473,0.5))</f>
        <v>0.100723223360851</v>
      </c>
      <c r="L476" s="9" t="n">
        <f aca="false">L475/(POWER(L473,0.5))</f>
        <v>0.0990449846450001</v>
      </c>
      <c r="M476" s="9" t="n">
        <f aca="false">M475/(POWER(M473,0.5))</f>
        <v>0.0765137437520706</v>
      </c>
      <c r="N476" s="9" t="n">
        <f aca="false">N475/(POWER(N473,0.5))</f>
        <v>0.0874440901492327</v>
      </c>
      <c r="Q476" s="7"/>
      <c r="R476" s="4"/>
      <c r="S476" s="9"/>
      <c r="W476" s="7"/>
      <c r="X476" s="4"/>
      <c r="Y476" s="9"/>
      <c r="AC476" s="7"/>
      <c r="AD476" s="4"/>
      <c r="AE476" s="9"/>
      <c r="AI476" s="7"/>
      <c r="AJ476" s="4"/>
      <c r="AK476" s="9"/>
      <c r="AV476" s="1"/>
      <c r="AW476" s="1"/>
      <c r="AX476" s="1"/>
      <c r="BB476" s="1"/>
      <c r="BC476" s="1"/>
      <c r="BD476" s="1"/>
      <c r="BH476" s="1"/>
      <c r="BI476" s="1"/>
      <c r="BJ476" s="1"/>
      <c r="BN476" s="1"/>
      <c r="BO476" s="1"/>
      <c r="BP476" s="1"/>
    </row>
    <row r="479" customFormat="false" ht="14.25" hidden="false" customHeight="false" outlineLevel="0" collapsed="false">
      <c r="A479" s="3" t="s">
        <v>352</v>
      </c>
      <c r="AR479" s="7"/>
      <c r="AS479" s="7"/>
      <c r="AT479" s="4"/>
      <c r="AU479" s="9"/>
      <c r="AZ479" s="4"/>
      <c r="BA479" s="9"/>
      <c r="BB479" s="1"/>
      <c r="BC479" s="1"/>
      <c r="BD479" s="1"/>
      <c r="BE479" s="7"/>
      <c r="BF479" s="4"/>
      <c r="BG479" s="9"/>
      <c r="BH479" s="1"/>
      <c r="BI479" s="1"/>
      <c r="BJ479" s="1"/>
      <c r="BK479" s="7"/>
      <c r="BL479" s="4"/>
      <c r="BM479" s="9"/>
      <c r="BN479" s="1"/>
      <c r="BO479" s="1"/>
      <c r="BP479" s="1"/>
    </row>
    <row r="480" customFormat="false" ht="14.25" hidden="false" customHeight="false" outlineLevel="0" collapsed="false">
      <c r="A480" s="3" t="s">
        <v>0</v>
      </c>
      <c r="B480" s="3" t="s">
        <v>1</v>
      </c>
      <c r="C480" s="3" t="s">
        <v>2</v>
      </c>
      <c r="D480" s="3" t="s">
        <v>6</v>
      </c>
      <c r="E480" s="3" t="n">
        <v>2001</v>
      </c>
      <c r="F480" s="3" t="n">
        <v>2002</v>
      </c>
      <c r="G480" s="3" t="n">
        <v>2003</v>
      </c>
      <c r="H480" s="3" t="n">
        <v>2004</v>
      </c>
      <c r="I480" s="3" t="n">
        <v>2005</v>
      </c>
      <c r="J480" s="3" t="n">
        <v>2006</v>
      </c>
      <c r="K480" s="3" t="n">
        <v>2007</v>
      </c>
      <c r="L480" s="3" t="n">
        <v>2008</v>
      </c>
      <c r="M480" s="3" t="n">
        <v>2009</v>
      </c>
      <c r="N480" s="3" t="n">
        <v>2010</v>
      </c>
      <c r="O480" s="46"/>
      <c r="P480" s="3" t="s">
        <v>342</v>
      </c>
      <c r="Q480" s="23" t="s">
        <v>340</v>
      </c>
      <c r="R480" s="36" t="s">
        <v>336</v>
      </c>
      <c r="S480" s="37" t="s">
        <v>353</v>
      </c>
      <c r="U480" s="23" t="s">
        <v>338</v>
      </c>
      <c r="V480" s="47"/>
      <c r="W480" s="42"/>
      <c r="X480" s="3"/>
      <c r="Y480" s="23"/>
      <c r="Z480" s="46"/>
      <c r="AA480" s="37"/>
      <c r="AB480" s="3"/>
      <c r="AC480" s="3"/>
      <c r="AD480" s="3"/>
      <c r="AE480" s="23"/>
      <c r="AF480" s="46"/>
      <c r="AG480" s="37"/>
      <c r="AH480" s="3"/>
      <c r="AI480" s="3"/>
      <c r="AJ480" s="3"/>
      <c r="AK480" s="3"/>
      <c r="AL480" s="3"/>
      <c r="AM480" s="3"/>
      <c r="AN480" s="3"/>
      <c r="AV480" s="1"/>
      <c r="AW480" s="1"/>
      <c r="AX480" s="1"/>
      <c r="BB480" s="1"/>
      <c r="BC480" s="1"/>
      <c r="BD480" s="1"/>
      <c r="BH480" s="1"/>
      <c r="BI480" s="1"/>
      <c r="BJ480" s="1"/>
      <c r="BN480" s="1"/>
      <c r="BO480" s="1"/>
      <c r="BP480" s="1"/>
    </row>
    <row r="481" customFormat="false" ht="12.75" hidden="false" customHeight="false" outlineLevel="0" collapsed="false">
      <c r="A481" s="3" t="s">
        <v>349</v>
      </c>
      <c r="D481" s="3"/>
      <c r="E481" s="3"/>
      <c r="O481" s="4"/>
      <c r="P481" s="9"/>
      <c r="Q481" s="7"/>
      <c r="R481" s="4"/>
      <c r="T481" s="4"/>
      <c r="U481" s="9"/>
      <c r="Y481" s="7"/>
      <c r="Z481" s="4"/>
      <c r="AA481" s="9"/>
      <c r="AE481" s="7"/>
      <c r="AF481" s="4"/>
      <c r="AG481" s="9"/>
      <c r="AV481" s="1"/>
      <c r="AW481" s="1"/>
      <c r="AX481" s="1"/>
      <c r="BB481" s="1"/>
      <c r="BC481" s="1"/>
      <c r="BD481" s="1"/>
      <c r="BH481" s="1"/>
      <c r="BI481" s="1"/>
      <c r="BJ481" s="1"/>
      <c r="BN481" s="1"/>
      <c r="BO481" s="1"/>
      <c r="BP481" s="1"/>
    </row>
    <row r="482" customFormat="false" ht="12.75" hidden="false" customHeight="false" outlineLevel="0" collapsed="false">
      <c r="A482" s="1" t="s">
        <v>13</v>
      </c>
      <c r="B482" s="1" t="s">
        <v>14</v>
      </c>
      <c r="C482" s="1" t="s">
        <v>15</v>
      </c>
      <c r="D482" s="1" t="s">
        <v>344</v>
      </c>
      <c r="E482" s="9"/>
      <c r="F482" s="9"/>
      <c r="G482" s="9"/>
      <c r="H482" s="9"/>
      <c r="I482" s="9"/>
      <c r="J482" s="9"/>
      <c r="K482" s="9"/>
      <c r="L482" s="9"/>
      <c r="M482" s="9"/>
      <c r="N482" s="9"/>
      <c r="P482" s="9"/>
      <c r="Q482" s="7"/>
      <c r="R482" s="4"/>
      <c r="V482" s="7"/>
      <c r="W482" s="4"/>
      <c r="X482" s="9"/>
      <c r="AB482" s="7"/>
      <c r="AC482" s="4"/>
      <c r="AD482" s="9"/>
      <c r="AH482" s="7"/>
      <c r="AI482" s="4"/>
      <c r="AJ482" s="9"/>
      <c r="AV482" s="1"/>
      <c r="AW482" s="1"/>
      <c r="AX482" s="1"/>
      <c r="BB482" s="1"/>
      <c r="BC482" s="1"/>
      <c r="BD482" s="1"/>
      <c r="BH482" s="1"/>
      <c r="BI482" s="1"/>
      <c r="BJ482" s="1"/>
      <c r="BN482" s="1"/>
      <c r="BO482" s="1"/>
      <c r="BP482" s="1"/>
    </row>
    <row r="483" customFormat="false" ht="12.75" hidden="false" customHeight="false" outlineLevel="0" collapsed="false">
      <c r="A483" s="1" t="s">
        <v>17</v>
      </c>
      <c r="B483" s="9" t="s">
        <v>14</v>
      </c>
      <c r="C483" s="1" t="s">
        <v>18</v>
      </c>
      <c r="D483" s="1" t="s">
        <v>344</v>
      </c>
      <c r="E483" s="9"/>
      <c r="F483" s="9"/>
      <c r="G483" s="9"/>
      <c r="H483" s="9"/>
      <c r="I483" s="9"/>
      <c r="J483" s="9"/>
      <c r="K483" s="9"/>
      <c r="L483" s="9"/>
      <c r="M483" s="9"/>
      <c r="N483" s="9"/>
      <c r="O483" s="4"/>
      <c r="P483" s="9"/>
      <c r="Q483" s="7"/>
      <c r="R483" s="4"/>
      <c r="S483" s="9"/>
      <c r="T483" s="4"/>
      <c r="U483" s="9"/>
      <c r="Y483" s="7"/>
      <c r="Z483" s="4"/>
      <c r="AA483" s="9"/>
      <c r="AE483" s="7"/>
      <c r="AF483" s="4"/>
      <c r="AG483" s="9"/>
      <c r="AV483" s="1"/>
      <c r="AW483" s="1"/>
      <c r="AX483" s="1"/>
      <c r="BB483" s="1"/>
      <c r="BC483" s="1"/>
      <c r="BD483" s="1"/>
      <c r="BH483" s="1"/>
      <c r="BI483" s="1"/>
      <c r="BJ483" s="1"/>
      <c r="BN483" s="1"/>
      <c r="BO483" s="1"/>
      <c r="BP483" s="1"/>
    </row>
    <row r="484" customFormat="false" ht="12.75" hidden="false" customHeight="false" outlineLevel="0" collapsed="false">
      <c r="A484" s="1" t="s">
        <v>20</v>
      </c>
      <c r="B484" s="9" t="s">
        <v>14</v>
      </c>
      <c r="C484" s="1" t="s">
        <v>18</v>
      </c>
      <c r="D484" s="1" t="s">
        <v>344</v>
      </c>
      <c r="E484" s="9"/>
      <c r="F484" s="9"/>
      <c r="G484" s="9"/>
      <c r="H484" s="9"/>
      <c r="I484" s="9"/>
      <c r="J484" s="9"/>
      <c r="K484" s="9"/>
      <c r="L484" s="9"/>
      <c r="M484" s="9"/>
      <c r="N484" s="9"/>
      <c r="O484" s="4"/>
      <c r="P484" s="9"/>
      <c r="Q484" s="7"/>
      <c r="R484" s="4"/>
      <c r="S484" s="9"/>
      <c r="T484" s="9"/>
      <c r="U484" s="9"/>
      <c r="Y484" s="7"/>
      <c r="Z484" s="4"/>
      <c r="AA484" s="9"/>
      <c r="AE484" s="7"/>
      <c r="AF484" s="4"/>
      <c r="AG484" s="9"/>
      <c r="AV484" s="1"/>
      <c r="AW484" s="1"/>
      <c r="AX484" s="1"/>
      <c r="BB484" s="1"/>
      <c r="BC484" s="1"/>
      <c r="BD484" s="1"/>
      <c r="BH484" s="1"/>
      <c r="BI484" s="1"/>
      <c r="BJ484" s="1"/>
      <c r="BN484" s="1"/>
      <c r="BO484" s="1"/>
      <c r="BP484" s="1"/>
    </row>
    <row r="485" customFormat="false" ht="12.75" hidden="false" customHeight="false" outlineLevel="0" collapsed="false">
      <c r="A485" s="5" t="s">
        <v>22</v>
      </c>
      <c r="B485" s="1" t="s">
        <v>14</v>
      </c>
      <c r="C485" s="1" t="s">
        <v>23</v>
      </c>
      <c r="D485" s="1" t="s">
        <v>344</v>
      </c>
      <c r="E485" s="9" t="n">
        <v>0.84328882642305</v>
      </c>
      <c r="F485" s="9" t="n">
        <v>0.702740688685875</v>
      </c>
      <c r="G485" s="9" t="n">
        <v>0.590302178496135</v>
      </c>
      <c r="H485" s="9" t="n">
        <v>0.78706957132818</v>
      </c>
      <c r="I485" s="9" t="n">
        <v>0.773014757554462</v>
      </c>
      <c r="J485" s="9" t="n">
        <v>0.758959943780745</v>
      </c>
      <c r="K485" s="9" t="n">
        <v>0.744905130007027</v>
      </c>
      <c r="L485" s="9" t="n">
        <v>1.19465917076599</v>
      </c>
      <c r="M485" s="9" t="n">
        <v>0.758959943780745</v>
      </c>
      <c r="N485" s="9" t="n">
        <v>0.758959943780745</v>
      </c>
      <c r="P485" s="9" t="n">
        <f aca="false">AVERAGE(E485:N485)</f>
        <v>0.791286015460295</v>
      </c>
      <c r="Q485" s="7" t="n">
        <f aca="false">COUNT(E485:N485)</f>
        <v>10</v>
      </c>
      <c r="R485" s="4" t="n">
        <f aca="false">Q485/10</f>
        <v>1</v>
      </c>
      <c r="S485" s="9" t="n">
        <f aca="false">(POWER(P485,1.36))*R485</f>
        <v>0.727333426204013</v>
      </c>
      <c r="T485" s="9"/>
      <c r="U485" s="9" t="n">
        <f aca="false">R485*(POWER((POWER(P485,1.36))-(POWER(P609,1.36)),2))</f>
        <v>0.121301208434543</v>
      </c>
      <c r="V485" s="7"/>
      <c r="W485" s="4"/>
      <c r="X485" s="9"/>
      <c r="AB485" s="7"/>
      <c r="AC485" s="4"/>
      <c r="AD485" s="9"/>
      <c r="AH485" s="7"/>
      <c r="AI485" s="4"/>
      <c r="AJ485" s="9"/>
      <c r="AV485" s="1"/>
      <c r="AW485" s="1"/>
      <c r="AX485" s="1"/>
      <c r="BB485" s="1"/>
      <c r="BC485" s="1"/>
      <c r="BD485" s="1"/>
      <c r="BH485" s="1"/>
      <c r="BI485" s="1"/>
      <c r="BJ485" s="1"/>
      <c r="BN485" s="1"/>
      <c r="BO485" s="1"/>
      <c r="BP485" s="1"/>
    </row>
    <row r="486" customFormat="false" ht="12.75" hidden="false" customHeight="false" outlineLevel="0" collapsed="false">
      <c r="A486" s="5" t="s">
        <v>28</v>
      </c>
      <c r="B486" s="1" t="s">
        <v>14</v>
      </c>
      <c r="C486" s="1" t="s">
        <v>29</v>
      </c>
      <c r="D486" s="1" t="s">
        <v>344</v>
      </c>
      <c r="E486" s="9" t="n">
        <v>0.141299959628583</v>
      </c>
      <c r="F486" s="9"/>
      <c r="G486" s="9"/>
      <c r="H486" s="9" t="n">
        <v>0</v>
      </c>
      <c r="I486" s="9" t="n">
        <v>0</v>
      </c>
      <c r="J486" s="9" t="n">
        <v>0.100928542591845</v>
      </c>
      <c r="K486" s="9" t="n">
        <v>0.20185708518369</v>
      </c>
      <c r="L486" s="9" t="n">
        <v>0.504642712959225</v>
      </c>
      <c r="M486" s="9" t="n">
        <v>0.322971336293904</v>
      </c>
      <c r="N486" s="9" t="n">
        <v>0.262414210738797</v>
      </c>
      <c r="P486" s="9" t="n">
        <f aca="false">AVERAGE(E486:N486)</f>
        <v>0.191764230924505</v>
      </c>
      <c r="Q486" s="7" t="n">
        <f aca="false">COUNT(E486:N486)</f>
        <v>8</v>
      </c>
      <c r="R486" s="4" t="n">
        <f aca="false">Q486/10</f>
        <v>0.8</v>
      </c>
      <c r="S486" s="9" t="n">
        <f aca="false">(POWER(P486,1.36))*R486</f>
        <v>0.0846552559521818</v>
      </c>
      <c r="T486" s="9"/>
      <c r="U486" s="9" t="n">
        <f aca="false">R486*(POWER((POWER(P486,1.36))-(POWER(P609,1.36)),2))</f>
        <v>0.0597241986025801</v>
      </c>
      <c r="V486" s="7"/>
      <c r="W486" s="4"/>
      <c r="X486" s="9"/>
      <c r="AB486" s="7"/>
      <c r="AC486" s="4"/>
      <c r="AD486" s="9"/>
      <c r="AH486" s="7"/>
      <c r="AI486" s="4"/>
      <c r="AJ486" s="9"/>
      <c r="AV486" s="1"/>
      <c r="AW486" s="1"/>
      <c r="AX486" s="1"/>
      <c r="BB486" s="1"/>
      <c r="BC486" s="1"/>
      <c r="BD486" s="1"/>
      <c r="BH486" s="1"/>
      <c r="BI486" s="1"/>
      <c r="BJ486" s="1"/>
      <c r="BN486" s="1"/>
      <c r="BO486" s="1"/>
      <c r="BP486" s="1"/>
    </row>
    <row r="487" customFormat="false" ht="12.75" hidden="false" customHeight="false" outlineLevel="0" collapsed="false">
      <c r="A487" s="5" t="s">
        <v>31</v>
      </c>
      <c r="B487" s="9" t="s">
        <v>14</v>
      </c>
      <c r="C487" s="1" t="s">
        <v>18</v>
      </c>
      <c r="D487" s="1" t="s">
        <v>344</v>
      </c>
      <c r="E487" s="9"/>
      <c r="F487" s="9"/>
      <c r="G487" s="9"/>
      <c r="H487" s="9"/>
      <c r="I487" s="9"/>
      <c r="J487" s="9"/>
      <c r="K487" s="9"/>
      <c r="L487" s="9"/>
      <c r="M487" s="9"/>
      <c r="N487" s="9"/>
      <c r="P487" s="9"/>
      <c r="Q487" s="7"/>
      <c r="R487" s="4"/>
      <c r="S487" s="9"/>
      <c r="T487" s="9"/>
      <c r="V487" s="7"/>
      <c r="W487" s="4"/>
      <c r="X487" s="9"/>
      <c r="AB487" s="7"/>
      <c r="AC487" s="4"/>
      <c r="AD487" s="9"/>
      <c r="AH487" s="7"/>
      <c r="AI487" s="4"/>
      <c r="AJ487" s="9"/>
      <c r="AV487" s="1"/>
      <c r="AW487" s="1"/>
      <c r="AX487" s="1"/>
      <c r="BB487" s="1"/>
      <c r="BC487" s="1"/>
      <c r="BD487" s="1"/>
      <c r="BH487" s="1"/>
      <c r="BI487" s="1"/>
      <c r="BJ487" s="1"/>
      <c r="BN487" s="1"/>
      <c r="BO487" s="1"/>
      <c r="BP487" s="1"/>
    </row>
    <row r="488" customFormat="false" ht="12.75" hidden="false" customHeight="false" outlineLevel="0" collapsed="false">
      <c r="A488" s="5" t="s">
        <v>33</v>
      </c>
      <c r="B488" s="1" t="s">
        <v>14</v>
      </c>
      <c r="C488" s="5" t="s">
        <v>34</v>
      </c>
      <c r="D488" s="1" t="s">
        <v>344</v>
      </c>
      <c r="E488" s="9" t="n">
        <v>1.04101603164689</v>
      </c>
      <c r="F488" s="9" t="n">
        <v>0.624609618988132</v>
      </c>
      <c r="G488" s="9" t="n">
        <v>0.83281282531751</v>
      </c>
      <c r="H488" s="9" t="n">
        <v>0.916094107849261</v>
      </c>
      <c r="I488" s="9" t="n">
        <v>0.791172184051634</v>
      </c>
      <c r="J488" s="9" t="n">
        <v>0.853633145950448</v>
      </c>
      <c r="K488" s="9" t="n">
        <v>1.02019571101395</v>
      </c>
      <c r="L488" s="9" t="n">
        <v>0.687070580886946</v>
      </c>
      <c r="M488" s="9" t="n">
        <v>0.895273787216323</v>
      </c>
      <c r="N488" s="9"/>
      <c r="P488" s="9" t="n">
        <f aca="false">AVERAGE(E488:N488)</f>
        <v>0.851319776991232</v>
      </c>
      <c r="Q488" s="7" t="n">
        <f aca="false">COUNT(E488:N488)</f>
        <v>9</v>
      </c>
      <c r="R488" s="4" t="n">
        <f aca="false">Q488/10</f>
        <v>0.9</v>
      </c>
      <c r="S488" s="9" t="n">
        <f aca="false">(POWER(P488,1.36))*R488</f>
        <v>0.723050469025074</v>
      </c>
      <c r="T488" s="9"/>
      <c r="U488" s="9" t="n">
        <f aca="false">R488*(POWER((POWER(P488,1.36))-(POWER(P609,1.36)),2))</f>
        <v>0.162057391698149</v>
      </c>
      <c r="V488" s="7"/>
      <c r="W488" s="4"/>
      <c r="X488" s="9"/>
      <c r="AB488" s="7"/>
      <c r="AC488" s="4"/>
      <c r="AD488" s="9"/>
      <c r="AH488" s="7"/>
      <c r="AI488" s="4"/>
      <c r="AJ488" s="9"/>
      <c r="AV488" s="1"/>
      <c r="AW488" s="1"/>
      <c r="AX488" s="1"/>
      <c r="BB488" s="1"/>
      <c r="BC488" s="1"/>
      <c r="BD488" s="1"/>
      <c r="BH488" s="1"/>
      <c r="BI488" s="1"/>
      <c r="BJ488" s="1"/>
      <c r="BN488" s="1"/>
      <c r="BO488" s="1"/>
      <c r="BP488" s="1"/>
    </row>
    <row r="489" customFormat="false" ht="12.75" hidden="false" customHeight="false" outlineLevel="0" collapsed="false">
      <c r="A489" s="5" t="s">
        <v>36</v>
      </c>
      <c r="B489" s="1" t="s">
        <v>14</v>
      </c>
      <c r="C489" s="1" t="s">
        <v>37</v>
      </c>
      <c r="D489" s="1" t="s">
        <v>344</v>
      </c>
      <c r="E489" s="9" t="n">
        <v>1.4904883310453</v>
      </c>
      <c r="F489" s="9" t="n">
        <v>0.941361051186507</v>
      </c>
      <c r="G489" s="9" t="n">
        <v>0</v>
      </c>
      <c r="H489" s="9" t="n">
        <v>0.647185722690724</v>
      </c>
      <c r="I489" s="9" t="n">
        <v>0.0980584428319278</v>
      </c>
      <c r="J489" s="9" t="n">
        <v>0</v>
      </c>
      <c r="K489" s="9" t="n">
        <v>0.0980584428319278</v>
      </c>
      <c r="L489" s="9" t="n">
        <v>0.0392233771327711</v>
      </c>
      <c r="M489" s="9" t="n">
        <v>1.37281819964699</v>
      </c>
      <c r="N489" s="9" t="n">
        <v>0.588350656991567</v>
      </c>
      <c r="P489" s="9" t="n">
        <f aca="false">AVERAGE(E489:N489)</f>
        <v>0.527554422435772</v>
      </c>
      <c r="Q489" s="7" t="n">
        <f aca="false">COUNT(E489:N489)</f>
        <v>10</v>
      </c>
      <c r="R489" s="4" t="n">
        <f aca="false">Q489/10</f>
        <v>1</v>
      </c>
      <c r="S489" s="9" t="n">
        <f aca="false">(POWER(P489,1.36))*R489</f>
        <v>0.41906702070365</v>
      </c>
      <c r="T489" s="9"/>
      <c r="U489" s="9" t="n">
        <f aca="false">R489*(POWER((POWER(P489,1.36))-(POWER(P609,1.36)),2))</f>
        <v>0.00160134625858152</v>
      </c>
      <c r="V489" s="7"/>
      <c r="W489" s="4"/>
      <c r="X489" s="9"/>
      <c r="AB489" s="7"/>
      <c r="AC489" s="4"/>
      <c r="AD489" s="9"/>
      <c r="AH489" s="7"/>
      <c r="AI489" s="4"/>
      <c r="AJ489" s="9"/>
      <c r="AV489" s="1"/>
      <c r="AW489" s="1"/>
      <c r="AX489" s="1"/>
      <c r="BB489" s="1"/>
      <c r="BC489" s="1"/>
      <c r="BD489" s="1"/>
      <c r="BH489" s="1"/>
      <c r="BI489" s="1"/>
      <c r="BJ489" s="1"/>
      <c r="BN489" s="1"/>
      <c r="BO489" s="1"/>
      <c r="BP489" s="1"/>
    </row>
    <row r="490" customFormat="false" ht="12.75" hidden="false" customHeight="false" outlineLevel="0" collapsed="false">
      <c r="A490" s="5" t="s">
        <v>39</v>
      </c>
      <c r="B490" s="9" t="s">
        <v>14</v>
      </c>
      <c r="C490" s="1" t="s">
        <v>18</v>
      </c>
      <c r="D490" s="1" t="s">
        <v>344</v>
      </c>
      <c r="E490" s="9"/>
      <c r="F490" s="9"/>
      <c r="G490" s="9"/>
      <c r="H490" s="9"/>
      <c r="I490" s="9"/>
      <c r="J490" s="9"/>
      <c r="K490" s="9"/>
      <c r="L490" s="9"/>
      <c r="M490" s="9"/>
      <c r="N490" s="9"/>
      <c r="O490" s="4"/>
      <c r="P490" s="9"/>
      <c r="Q490" s="7"/>
      <c r="R490" s="4"/>
      <c r="S490" s="9"/>
      <c r="T490" s="9"/>
      <c r="U490" s="9"/>
      <c r="Y490" s="7"/>
      <c r="Z490" s="4"/>
      <c r="AA490" s="9"/>
      <c r="AE490" s="7"/>
      <c r="AF490" s="4"/>
      <c r="AG490" s="9"/>
      <c r="AV490" s="1"/>
      <c r="AW490" s="1"/>
      <c r="AX490" s="1"/>
      <c r="BB490" s="1"/>
      <c r="BC490" s="1"/>
      <c r="BD490" s="1"/>
      <c r="BH490" s="1"/>
      <c r="BI490" s="1"/>
      <c r="BJ490" s="1"/>
      <c r="BN490" s="1"/>
      <c r="BO490" s="1"/>
      <c r="BP490" s="1"/>
    </row>
    <row r="491" customFormat="false" ht="12.75" hidden="false" customHeight="false" outlineLevel="0" collapsed="false">
      <c r="A491" s="5" t="s">
        <v>41</v>
      </c>
      <c r="B491" s="5" t="s">
        <v>14</v>
      </c>
      <c r="C491" s="9" t="s">
        <v>42</v>
      </c>
      <c r="D491" s="1" t="s">
        <v>344</v>
      </c>
      <c r="E491" s="9"/>
      <c r="F491" s="9"/>
      <c r="G491" s="9"/>
      <c r="H491" s="9"/>
      <c r="I491" s="9"/>
      <c r="J491" s="9"/>
      <c r="K491" s="9"/>
      <c r="L491" s="9"/>
      <c r="M491" s="9"/>
      <c r="N491" s="9"/>
      <c r="P491" s="9"/>
      <c r="Q491" s="7"/>
      <c r="R491" s="4"/>
      <c r="S491" s="9"/>
      <c r="T491" s="9"/>
      <c r="V491" s="7"/>
      <c r="W491" s="4"/>
      <c r="X491" s="9"/>
      <c r="AB491" s="7"/>
      <c r="AC491" s="4"/>
      <c r="AD491" s="9"/>
      <c r="AH491" s="7"/>
      <c r="AI491" s="4"/>
      <c r="AJ491" s="9"/>
      <c r="AV491" s="1"/>
      <c r="AW491" s="1"/>
      <c r="AX491" s="1"/>
      <c r="BB491" s="1"/>
      <c r="BC491" s="1"/>
      <c r="BD491" s="1"/>
      <c r="BH491" s="1"/>
      <c r="BI491" s="1"/>
      <c r="BJ491" s="1"/>
      <c r="BN491" s="1"/>
      <c r="BO491" s="1"/>
      <c r="BP491" s="1"/>
    </row>
    <row r="492" customFormat="false" ht="12.75" hidden="false" customHeight="false" outlineLevel="0" collapsed="false">
      <c r="A492" s="5" t="s">
        <v>44</v>
      </c>
      <c r="B492" s="9" t="s">
        <v>14</v>
      </c>
      <c r="C492" s="1" t="s">
        <v>10</v>
      </c>
      <c r="D492" s="1" t="s">
        <v>344</v>
      </c>
      <c r="E492" s="9"/>
      <c r="F492" s="9"/>
      <c r="G492" s="9"/>
      <c r="H492" s="9"/>
      <c r="I492" s="9"/>
      <c r="J492" s="9"/>
      <c r="K492" s="9"/>
      <c r="L492" s="9"/>
      <c r="M492" s="9"/>
      <c r="N492" s="9"/>
      <c r="P492" s="9"/>
      <c r="Q492" s="7"/>
      <c r="R492" s="4"/>
      <c r="S492" s="9"/>
      <c r="T492" s="9"/>
      <c r="V492" s="7"/>
      <c r="W492" s="4"/>
      <c r="X492" s="9"/>
      <c r="AB492" s="7"/>
      <c r="AC492" s="4"/>
      <c r="AD492" s="9"/>
      <c r="AH492" s="7"/>
      <c r="AI492" s="4"/>
      <c r="AJ492" s="9"/>
      <c r="AV492" s="1"/>
      <c r="AW492" s="1"/>
      <c r="AX492" s="1"/>
      <c r="BB492" s="1"/>
      <c r="BC492" s="1"/>
      <c r="BD492" s="1"/>
      <c r="BH492" s="1"/>
      <c r="BI492" s="1"/>
      <c r="BJ492" s="1"/>
      <c r="BN492" s="1"/>
      <c r="BO492" s="1"/>
      <c r="BP492" s="1"/>
    </row>
    <row r="493" customFormat="false" ht="12.75" hidden="false" customHeight="false" outlineLevel="0" collapsed="false">
      <c r="A493" s="5" t="s">
        <v>46</v>
      </c>
      <c r="B493" s="1" t="s">
        <v>14</v>
      </c>
      <c r="C493" s="1" t="s">
        <v>10</v>
      </c>
      <c r="D493" s="1" t="s">
        <v>344</v>
      </c>
      <c r="E493" s="9"/>
      <c r="F493" s="9"/>
      <c r="G493" s="9" t="n">
        <v>0</v>
      </c>
      <c r="H493" s="9" t="n">
        <v>0.31158357771261</v>
      </c>
      <c r="I493" s="9" t="n">
        <v>0.879765395894428</v>
      </c>
      <c r="J493" s="9" t="n">
        <v>0</v>
      </c>
      <c r="K493" s="9" t="n">
        <v>1.28299120234604</v>
      </c>
      <c r="L493" s="9" t="n">
        <v>0.806451612903226</v>
      </c>
      <c r="M493" s="9" t="n">
        <v>0.549853372434018</v>
      </c>
      <c r="N493" s="9" t="n">
        <v>0</v>
      </c>
      <c r="P493" s="9" t="n">
        <f aca="false">AVERAGE(E493:N493)</f>
        <v>0.47883064516129</v>
      </c>
      <c r="Q493" s="7" t="n">
        <f aca="false">COUNT(E493:N493)</f>
        <v>8</v>
      </c>
      <c r="R493" s="4" t="n">
        <f aca="false">Q493/10</f>
        <v>0.8</v>
      </c>
      <c r="S493" s="9" t="n">
        <f aca="false">(POWER(P493,1.36))*R493</f>
        <v>0.29385793470035</v>
      </c>
      <c r="T493" s="9"/>
      <c r="U493" s="9" t="n">
        <f aca="false">R493*(POWER((POWER(P493,1.36))-(POWER(P609,1.36)),2))</f>
        <v>0.000110032614592089</v>
      </c>
      <c r="V493" s="7"/>
      <c r="W493" s="4"/>
      <c r="X493" s="9"/>
      <c r="AB493" s="7"/>
      <c r="AC493" s="4"/>
      <c r="AD493" s="9"/>
      <c r="AH493" s="7"/>
      <c r="AI493" s="4"/>
      <c r="AJ493" s="9"/>
      <c r="AV493" s="1"/>
      <c r="AW493" s="1"/>
      <c r="AX493" s="1"/>
      <c r="BB493" s="1"/>
      <c r="BC493" s="1"/>
      <c r="BD493" s="1"/>
      <c r="BH493" s="1"/>
      <c r="BI493" s="1"/>
      <c r="BJ493" s="1"/>
      <c r="BN493" s="1"/>
      <c r="BO493" s="1"/>
      <c r="BP493" s="1"/>
    </row>
    <row r="494" customFormat="false" ht="12.75" hidden="false" customHeight="false" outlineLevel="0" collapsed="false">
      <c r="A494" s="5" t="s">
        <v>51</v>
      </c>
      <c r="B494" s="1" t="s">
        <v>14</v>
      </c>
      <c r="C494" s="1" t="s">
        <v>52</v>
      </c>
      <c r="D494" s="1" t="s">
        <v>344</v>
      </c>
      <c r="E494" s="9"/>
      <c r="F494" s="9"/>
      <c r="G494" s="9"/>
      <c r="H494" s="35"/>
      <c r="I494" s="9" t="n">
        <v>1.53980752405949</v>
      </c>
      <c r="J494" s="9" t="n">
        <v>1.25984251968504</v>
      </c>
      <c r="K494" s="9" t="n">
        <v>1.17235345581802</v>
      </c>
      <c r="L494" s="9" t="n">
        <v>0.174978127734033</v>
      </c>
      <c r="M494" s="9" t="n">
        <v>0.454943132108486</v>
      </c>
      <c r="N494" s="35"/>
      <c r="P494" s="9" t="n">
        <f aca="false">AVERAGE(E494:N494)</f>
        <v>0.920384951881015</v>
      </c>
      <c r="Q494" s="7" t="n">
        <f aca="false">COUNT(E494:N494)</f>
        <v>5</v>
      </c>
      <c r="R494" s="4" t="n">
        <f aca="false">Q494/10</f>
        <v>0.5</v>
      </c>
      <c r="S494" s="9" t="n">
        <f aca="false">(POWER(P494,1.36))*R494</f>
        <v>0.446651232933563</v>
      </c>
      <c r="T494" s="9"/>
      <c r="U494" s="9" t="n">
        <f aca="false">R494*(POWER((POWER(P494,1.36))-(POWER(P609,1.36)),2))</f>
        <v>0.132227698526727</v>
      </c>
      <c r="V494" s="7"/>
      <c r="W494" s="4"/>
      <c r="X494" s="9"/>
      <c r="AB494" s="7"/>
      <c r="AC494" s="4"/>
      <c r="AD494" s="9"/>
      <c r="AH494" s="7"/>
      <c r="AI494" s="4"/>
      <c r="AJ494" s="9"/>
      <c r="AV494" s="1"/>
      <c r="AW494" s="1"/>
      <c r="AX494" s="1"/>
      <c r="BB494" s="1"/>
      <c r="BC494" s="1"/>
      <c r="BD494" s="1"/>
      <c r="BH494" s="1"/>
      <c r="BI494" s="1"/>
      <c r="BJ494" s="1"/>
      <c r="BN494" s="1"/>
      <c r="BO494" s="1"/>
      <c r="BP494" s="1"/>
    </row>
    <row r="495" customFormat="false" ht="12.75" hidden="false" customHeight="false" outlineLevel="0" collapsed="false">
      <c r="A495" s="5" t="s">
        <v>56</v>
      </c>
      <c r="B495" s="1" t="s">
        <v>14</v>
      </c>
      <c r="C495" s="1" t="s">
        <v>57</v>
      </c>
      <c r="D495" s="1" t="s">
        <v>344</v>
      </c>
      <c r="E495" s="9" t="n">
        <v>0.46908315565032</v>
      </c>
      <c r="F495" s="9" t="n">
        <v>0</v>
      </c>
      <c r="G495" s="9" t="n">
        <v>0.447761194029851</v>
      </c>
      <c r="H495" s="9" t="n">
        <v>2.13219616204691</v>
      </c>
      <c r="I495" s="9" t="n">
        <v>0.447761194029851</v>
      </c>
      <c r="J495" s="9" t="n">
        <v>2.13219616204691</v>
      </c>
      <c r="K495" s="9" t="n">
        <v>0</v>
      </c>
      <c r="L495" s="9" t="n">
        <v>1.59914712153518</v>
      </c>
      <c r="M495" s="9" t="n">
        <v>1.83368869936034</v>
      </c>
      <c r="N495" s="9" t="n">
        <v>1.7910447761194</v>
      </c>
      <c r="P495" s="9" t="n">
        <f aca="false">AVERAGE(E495:N495)</f>
        <v>1.08528784648188</v>
      </c>
      <c r="Q495" s="7" t="n">
        <f aca="false">COUNT(E495:N495)</f>
        <v>10</v>
      </c>
      <c r="R495" s="4" t="n">
        <f aca="false">Q495/10</f>
        <v>1</v>
      </c>
      <c r="S495" s="9" t="n">
        <f aca="false">(POWER(P495,1.36))*R495</f>
        <v>1.11774083592926</v>
      </c>
      <c r="T495" s="9"/>
      <c r="U495" s="9" t="n">
        <f aca="false">R495*(POWER((POWER(P495,1.36))-(POWER(P609,1.36)),2))</f>
        <v>0.545663861504681</v>
      </c>
      <c r="V495" s="7"/>
      <c r="W495" s="4"/>
      <c r="X495" s="9"/>
      <c r="AB495" s="7"/>
      <c r="AC495" s="4"/>
      <c r="AD495" s="9"/>
      <c r="AH495" s="7"/>
      <c r="AI495" s="4"/>
      <c r="AJ495" s="9"/>
      <c r="AV495" s="1"/>
      <c r="AW495" s="1"/>
      <c r="AX495" s="1"/>
      <c r="BB495" s="1"/>
      <c r="BC495" s="1"/>
      <c r="BD495" s="1"/>
      <c r="BH495" s="1"/>
      <c r="BI495" s="1"/>
      <c r="BJ495" s="1"/>
      <c r="BN495" s="1"/>
      <c r="BO495" s="1"/>
      <c r="BP495" s="1"/>
    </row>
    <row r="496" customFormat="false" ht="12.75" hidden="false" customHeight="false" outlineLevel="0" collapsed="false">
      <c r="A496" s="5" t="s">
        <v>59</v>
      </c>
      <c r="B496" s="1" t="s">
        <v>14</v>
      </c>
      <c r="C496" s="1" t="s">
        <v>57</v>
      </c>
      <c r="D496" s="1" t="s">
        <v>344</v>
      </c>
      <c r="E496" s="9" t="n">
        <v>0.288947748615459</v>
      </c>
      <c r="F496" s="9" t="n">
        <v>0.0240789790512882</v>
      </c>
      <c r="G496" s="9" t="n">
        <v>0</v>
      </c>
      <c r="H496" s="9" t="n">
        <v>0</v>
      </c>
      <c r="I496" s="9" t="n">
        <v>0</v>
      </c>
      <c r="J496" s="9" t="n">
        <v>0</v>
      </c>
      <c r="K496" s="9" t="n">
        <v>0</v>
      </c>
      <c r="L496" s="9" t="n">
        <v>0</v>
      </c>
      <c r="M496" s="9" t="n">
        <v>0.0240789790512882</v>
      </c>
      <c r="N496" s="9" t="n">
        <v>0.240789790512882</v>
      </c>
      <c r="P496" s="9" t="n">
        <f aca="false">AVERAGE(E496:N496)</f>
        <v>0.0577895497230917</v>
      </c>
      <c r="Q496" s="7" t="n">
        <f aca="false">COUNT(E496:N496)</f>
        <v>10</v>
      </c>
      <c r="R496" s="4" t="n">
        <f aca="false">Q496/10</f>
        <v>1</v>
      </c>
      <c r="S496" s="9" t="n">
        <f aca="false">(POWER(P496,1.36))*R496</f>
        <v>0.0207068988679119</v>
      </c>
      <c r="T496" s="9"/>
      <c r="U496" s="9" t="n">
        <f aca="false">R496*(POWER((POWER(P496,1.36))-(POWER(P609,1.36)),2))</f>
        <v>0.128409918606491</v>
      </c>
      <c r="V496" s="7"/>
      <c r="W496" s="4"/>
      <c r="X496" s="9"/>
      <c r="AB496" s="7"/>
      <c r="AC496" s="4"/>
      <c r="AD496" s="9"/>
      <c r="AH496" s="7"/>
      <c r="AI496" s="4"/>
      <c r="AJ496" s="9"/>
      <c r="AV496" s="1"/>
      <c r="AW496" s="1"/>
      <c r="AX496" s="1"/>
      <c r="BB496" s="1"/>
      <c r="BC496" s="1"/>
      <c r="BD496" s="1"/>
      <c r="BH496" s="1"/>
      <c r="BI496" s="1"/>
      <c r="BJ496" s="1"/>
      <c r="BN496" s="1"/>
      <c r="BO496" s="1"/>
      <c r="BP496" s="1"/>
    </row>
    <row r="497" customFormat="false" ht="12.75" hidden="false" customHeight="false" outlineLevel="0" collapsed="false">
      <c r="A497" s="5" t="s">
        <v>61</v>
      </c>
      <c r="B497" s="1" t="s">
        <v>14</v>
      </c>
      <c r="C497" s="1" t="s">
        <v>62</v>
      </c>
      <c r="D497" s="1" t="s">
        <v>344</v>
      </c>
      <c r="E497" s="9"/>
      <c r="F497" s="9"/>
      <c r="G497" s="9" t="n">
        <v>0.449826989619377</v>
      </c>
      <c r="H497" s="9" t="n">
        <v>0.069204152249135</v>
      </c>
      <c r="I497" s="9" t="n">
        <v>0</v>
      </c>
      <c r="J497" s="9" t="n">
        <v>0.674740484429066</v>
      </c>
      <c r="K497" s="9" t="n">
        <v>0.657439446366782</v>
      </c>
      <c r="L497" s="9" t="n">
        <v>1.60899653979239</v>
      </c>
      <c r="M497" s="9" t="n">
        <v>0.501730103806228</v>
      </c>
      <c r="N497" s="9" t="n">
        <v>0.173010380622837</v>
      </c>
      <c r="P497" s="9" t="n">
        <f aca="false">AVERAGE(E497:N497)</f>
        <v>0.516868512110727</v>
      </c>
      <c r="Q497" s="7" t="n">
        <f aca="false">COUNT(E497:N497)</f>
        <v>8</v>
      </c>
      <c r="R497" s="4" t="n">
        <f aca="false">Q497/10</f>
        <v>0.8</v>
      </c>
      <c r="S497" s="9" t="n">
        <f aca="false">(POWER(P497,1.36))*R497</f>
        <v>0.326052015923973</v>
      </c>
      <c r="T497" s="9"/>
      <c r="U497" s="9" t="n">
        <f aca="false">R497*(POWER((POWER(P497,1.36))-(POWER(P609,1.36)),2))</f>
        <v>0.000650476145419699</v>
      </c>
      <c r="V497" s="7"/>
      <c r="W497" s="4"/>
      <c r="X497" s="9"/>
      <c r="AB497" s="7"/>
      <c r="AC497" s="4"/>
      <c r="AD497" s="9"/>
      <c r="AH497" s="7"/>
      <c r="AI497" s="4"/>
      <c r="AJ497" s="9"/>
      <c r="AV497" s="1"/>
      <c r="AW497" s="1"/>
      <c r="AX497" s="1"/>
      <c r="BB497" s="1"/>
      <c r="BC497" s="1"/>
      <c r="BD497" s="1"/>
      <c r="BH497" s="1"/>
      <c r="BI497" s="1"/>
      <c r="BJ497" s="1"/>
      <c r="BN497" s="1"/>
      <c r="BO497" s="1"/>
      <c r="BP497" s="1"/>
    </row>
    <row r="498" customFormat="false" ht="12.75" hidden="false" customHeight="false" outlineLevel="0" collapsed="false">
      <c r="A498" s="5" t="s">
        <v>64</v>
      </c>
      <c r="B498" s="1" t="s">
        <v>14</v>
      </c>
      <c r="C498" s="1" t="s">
        <v>65</v>
      </c>
      <c r="D498" s="1" t="s">
        <v>344</v>
      </c>
      <c r="E498" s="9"/>
      <c r="F498" s="9"/>
      <c r="G498" s="9" t="n">
        <v>0.446235785231035</v>
      </c>
      <c r="H498" s="9" t="n">
        <v>0.446235785231035</v>
      </c>
      <c r="I498" s="9" t="n">
        <v>1.06520800345473</v>
      </c>
      <c r="J498" s="9" t="n">
        <v>0.417446379732259</v>
      </c>
      <c r="K498" s="9"/>
      <c r="L498" s="9"/>
      <c r="M498" s="9"/>
      <c r="N498" s="9"/>
      <c r="P498" s="9" t="n">
        <f aca="false">AVERAGE(E498:N498)</f>
        <v>0.593781488412264</v>
      </c>
      <c r="Q498" s="7" t="n">
        <f aca="false">COUNT(E498:N498)</f>
        <v>4</v>
      </c>
      <c r="R498" s="4" t="n">
        <f aca="false">Q498/10</f>
        <v>0.4</v>
      </c>
      <c r="S498" s="9" t="n">
        <f aca="false">(POWER(P498,1.36))*R498</f>
        <v>0.196875756889619</v>
      </c>
      <c r="T498" s="9"/>
      <c r="U498" s="9" t="n">
        <f aca="false">R498*(POWER((POWER(P498,1.36))-(POWER(P609,1.36)),2))</f>
        <v>0.00512019108800597</v>
      </c>
      <c r="V498" s="7"/>
      <c r="W498" s="4"/>
      <c r="X498" s="9"/>
      <c r="AB498" s="7"/>
      <c r="AC498" s="4"/>
      <c r="AD498" s="9"/>
      <c r="AH498" s="7"/>
      <c r="AI498" s="4"/>
      <c r="AJ498" s="9"/>
      <c r="AV498" s="1"/>
      <c r="AW498" s="1"/>
      <c r="AX498" s="1"/>
      <c r="BB498" s="1"/>
      <c r="BC498" s="1"/>
      <c r="BD498" s="1"/>
      <c r="BH498" s="1"/>
      <c r="BI498" s="1"/>
      <c r="BJ498" s="1"/>
      <c r="BN498" s="1"/>
      <c r="BO498" s="1"/>
      <c r="BP498" s="1"/>
    </row>
    <row r="499" customFormat="false" ht="12.75" hidden="false" customHeight="false" outlineLevel="0" collapsed="false">
      <c r="A499" s="5" t="s">
        <v>67</v>
      </c>
      <c r="B499" s="1" t="s">
        <v>14</v>
      </c>
      <c r="C499" s="1" t="s">
        <v>57</v>
      </c>
      <c r="D499" s="1" t="s">
        <v>344</v>
      </c>
      <c r="E499" s="9" t="n">
        <v>1.38837467604591</v>
      </c>
      <c r="F499" s="9" t="n">
        <v>0.555349870418364</v>
      </c>
      <c r="G499" s="9" t="n">
        <v>0</v>
      </c>
      <c r="H499" s="9" t="n">
        <v>0</v>
      </c>
      <c r="I499" s="9" t="n">
        <v>0</v>
      </c>
      <c r="J499" s="9" t="n">
        <v>0</v>
      </c>
      <c r="K499" s="9" t="n">
        <v>0</v>
      </c>
      <c r="L499" s="9" t="n">
        <v>0</v>
      </c>
      <c r="M499" s="9" t="n">
        <v>0.277674935209182</v>
      </c>
      <c r="N499" s="9" t="n">
        <v>0.185116623472788</v>
      </c>
      <c r="P499" s="9" t="n">
        <f aca="false">AVERAGE(E499:N499)</f>
        <v>0.240651610514624</v>
      </c>
      <c r="Q499" s="7" t="n">
        <f aca="false">COUNT(E499:N499)</f>
        <v>10</v>
      </c>
      <c r="R499" s="4" t="n">
        <f aca="false">Q499/10</f>
        <v>1</v>
      </c>
      <c r="S499" s="9" t="n">
        <f aca="false">(POWER(P499,1.36))*R499</f>
        <v>0.144108212255043</v>
      </c>
      <c r="T499" s="9"/>
      <c r="U499" s="9" t="n">
        <f aca="false">R499*(POWER((POWER(P499,1.36))-(POWER(P609,1.36)),2))</f>
        <v>0.055197735730602</v>
      </c>
      <c r="V499" s="7"/>
      <c r="W499" s="4"/>
      <c r="X499" s="9"/>
      <c r="AB499" s="7"/>
      <c r="AC499" s="4"/>
      <c r="AD499" s="9"/>
      <c r="AH499" s="7"/>
      <c r="AI499" s="4"/>
      <c r="AJ499" s="9"/>
      <c r="AV499" s="1"/>
      <c r="AW499" s="1"/>
      <c r="AX499" s="1"/>
      <c r="BB499" s="1"/>
      <c r="BC499" s="1"/>
      <c r="BD499" s="1"/>
      <c r="BH499" s="1"/>
      <c r="BI499" s="1"/>
      <c r="BJ499" s="1"/>
      <c r="BN499" s="1"/>
      <c r="BO499" s="1"/>
      <c r="BP499" s="1"/>
    </row>
    <row r="500" customFormat="false" ht="12.75" hidden="false" customHeight="false" outlineLevel="0" collapsed="false">
      <c r="A500" s="5" t="s">
        <v>69</v>
      </c>
      <c r="B500" s="1" t="s">
        <v>14</v>
      </c>
      <c r="C500" s="5" t="s">
        <v>42</v>
      </c>
      <c r="D500" s="1" t="s">
        <v>344</v>
      </c>
      <c r="E500" s="9" t="n">
        <v>0.310510790249961</v>
      </c>
      <c r="F500" s="9" t="n">
        <v>1.33519639807483</v>
      </c>
      <c r="G500" s="9" t="n">
        <v>0.357087408787455</v>
      </c>
      <c r="H500" s="9" t="n">
        <v>0.186306474149977</v>
      </c>
      <c r="I500" s="9" t="n">
        <v>0.0931532370749884</v>
      </c>
      <c r="J500" s="9" t="n">
        <v>0.621021580499922</v>
      </c>
      <c r="K500" s="9" t="n">
        <v>0.931532370749884</v>
      </c>
      <c r="L500" s="9" t="n">
        <v>1.33519639807483</v>
      </c>
      <c r="M500" s="9" t="n">
        <v>0.574444961962428</v>
      </c>
      <c r="N500" s="9" t="n">
        <v>0.978108989287378</v>
      </c>
      <c r="P500" s="9" t="n">
        <f aca="false">AVERAGE(E500:N500)</f>
        <v>0.672255860891166</v>
      </c>
      <c r="Q500" s="7" t="n">
        <f aca="false">COUNT(E500:N500)</f>
        <v>10</v>
      </c>
      <c r="R500" s="4" t="n">
        <f aca="false">Q500/10</f>
        <v>1</v>
      </c>
      <c r="S500" s="9" t="n">
        <f aca="false">(POWER(P500,1.36))*R500</f>
        <v>0.582702729189423</v>
      </c>
      <c r="T500" s="9"/>
      <c r="U500" s="9" t="n">
        <f aca="false">R500*(POWER((POWER(P500,1.36))-(POWER(P609,1.36)),2))</f>
        <v>0.0414743542704934</v>
      </c>
      <c r="V500" s="7"/>
      <c r="W500" s="4"/>
      <c r="X500" s="9"/>
      <c r="AB500" s="7"/>
      <c r="AC500" s="4"/>
      <c r="AD500" s="9"/>
      <c r="AH500" s="7"/>
      <c r="AI500" s="4"/>
      <c r="AJ500" s="9"/>
      <c r="AV500" s="1"/>
      <c r="AW500" s="1"/>
      <c r="AX500" s="1"/>
      <c r="BB500" s="1"/>
      <c r="BC500" s="1"/>
      <c r="BD500" s="1"/>
      <c r="BH500" s="1"/>
      <c r="BI500" s="1"/>
      <c r="BJ500" s="1"/>
      <c r="BN500" s="1"/>
      <c r="BO500" s="1"/>
      <c r="BP500" s="1"/>
    </row>
    <row r="501" customFormat="false" ht="12.75" hidden="false" customHeight="false" outlineLevel="0" collapsed="false">
      <c r="A501" s="5" t="s">
        <v>71</v>
      </c>
      <c r="B501" s="1" t="s">
        <v>14</v>
      </c>
      <c r="C501" s="5" t="s">
        <v>42</v>
      </c>
      <c r="D501" s="1" t="s">
        <v>344</v>
      </c>
      <c r="E501" s="9" t="n">
        <v>0.221163661109221</v>
      </c>
      <c r="F501" s="9" t="n">
        <v>1.08880571623001</v>
      </c>
      <c r="G501" s="9" t="n">
        <v>0.357264375637972</v>
      </c>
      <c r="H501" s="9" t="n">
        <v>0.374276964954066</v>
      </c>
      <c r="I501" s="9" t="n">
        <v>0.30622660768969</v>
      </c>
      <c r="J501" s="9" t="n">
        <v>0.578428036747193</v>
      </c>
      <c r="K501" s="9" t="n">
        <v>1.05478053759782</v>
      </c>
      <c r="L501" s="9" t="n">
        <v>1.29295678802314</v>
      </c>
      <c r="M501" s="9" t="n">
        <v>0.476352500850629</v>
      </c>
      <c r="N501" s="9" t="n">
        <v>1.02075535896563</v>
      </c>
      <c r="P501" s="9" t="n">
        <f aca="false">AVERAGE(E501:N501)</f>
        <v>0.677101054780538</v>
      </c>
      <c r="Q501" s="7" t="n">
        <f aca="false">COUNT(E501:N501)</f>
        <v>10</v>
      </c>
      <c r="R501" s="4" t="n">
        <f aca="false">Q501/10</f>
        <v>1</v>
      </c>
      <c r="S501" s="9" t="n">
        <f aca="false">(POWER(P501,1.36))*R501</f>
        <v>0.588421790045406</v>
      </c>
      <c r="T501" s="9"/>
      <c r="U501" s="9" t="n">
        <f aca="false">R501*(POWER((POWER(P501,1.36))-(POWER(P609,1.36)),2))</f>
        <v>0.0438364643890274</v>
      </c>
      <c r="V501" s="7"/>
      <c r="W501" s="4"/>
      <c r="X501" s="9"/>
      <c r="AB501" s="7"/>
      <c r="AC501" s="4"/>
      <c r="AD501" s="9"/>
      <c r="AH501" s="7"/>
      <c r="AI501" s="4"/>
      <c r="AJ501" s="9"/>
      <c r="AV501" s="1"/>
      <c r="AW501" s="1"/>
      <c r="AX501" s="1"/>
      <c r="BB501" s="1"/>
      <c r="BC501" s="1"/>
      <c r="BD501" s="1"/>
      <c r="BH501" s="1"/>
      <c r="BI501" s="1"/>
      <c r="BJ501" s="1"/>
      <c r="BN501" s="1"/>
      <c r="BO501" s="1"/>
      <c r="BP501" s="1"/>
    </row>
    <row r="502" customFormat="false" ht="12.75" hidden="false" customHeight="false" outlineLevel="0" collapsed="false">
      <c r="A502" s="5" t="s">
        <v>75</v>
      </c>
      <c r="B502" s="1" t="s">
        <v>14</v>
      </c>
      <c r="C502" s="1" t="s">
        <v>76</v>
      </c>
      <c r="D502" s="1" t="s">
        <v>344</v>
      </c>
      <c r="E502" s="9" t="n">
        <v>0.7737988123088</v>
      </c>
      <c r="F502" s="9" t="n">
        <v>0.7737988123088</v>
      </c>
      <c r="G502" s="9" t="n">
        <v>0.7737988123088</v>
      </c>
      <c r="H502" s="9" t="n">
        <v>0.7737988123088</v>
      </c>
      <c r="I502" s="9" t="n">
        <v>0.7737988123088</v>
      </c>
      <c r="J502" s="9" t="n">
        <v>0.755803491092316</v>
      </c>
      <c r="K502" s="9" t="n">
        <v>0.287925139463739</v>
      </c>
      <c r="L502" s="9"/>
      <c r="M502" s="9"/>
      <c r="N502" s="9"/>
      <c r="P502" s="9" t="n">
        <f aca="false">AVERAGE(E502:N502)</f>
        <v>0.701817527442865</v>
      </c>
      <c r="Q502" s="7" t="n">
        <f aca="false">COUNT(E502:N502)</f>
        <v>7</v>
      </c>
      <c r="R502" s="4" t="n">
        <f aca="false">Q502/10</f>
        <v>0.7</v>
      </c>
      <c r="S502" s="9" t="n">
        <f aca="false">(POWER(P502,1.36))*R502</f>
        <v>0.432476950393038</v>
      </c>
      <c r="T502" s="9"/>
      <c r="U502" s="9" t="n">
        <f aca="false">R502*(POWER((POWER(P502,1.36))-(POWER(P609,1.36)),2))</f>
        <v>0.0399091224502465</v>
      </c>
      <c r="V502" s="7"/>
      <c r="W502" s="4"/>
      <c r="X502" s="9"/>
      <c r="AB502" s="7"/>
      <c r="AC502" s="4"/>
      <c r="AD502" s="9"/>
      <c r="AH502" s="7"/>
      <c r="AI502" s="4"/>
      <c r="AJ502" s="9"/>
      <c r="AV502" s="1"/>
      <c r="AW502" s="1"/>
      <c r="AX502" s="1"/>
      <c r="BB502" s="1"/>
      <c r="BC502" s="1"/>
      <c r="BD502" s="1"/>
      <c r="BH502" s="1"/>
      <c r="BI502" s="1"/>
      <c r="BJ502" s="1"/>
      <c r="BN502" s="1"/>
      <c r="BO502" s="1"/>
      <c r="BP502" s="1"/>
    </row>
    <row r="503" customFormat="false" ht="12.75" hidden="false" customHeight="false" outlineLevel="0" collapsed="false">
      <c r="A503" s="5" t="s">
        <v>80</v>
      </c>
      <c r="B503" s="1" t="s">
        <v>14</v>
      </c>
      <c r="C503" s="5" t="s">
        <v>42</v>
      </c>
      <c r="D503" s="1" t="s">
        <v>344</v>
      </c>
      <c r="E503" s="9" t="n">
        <v>0.680798390840167</v>
      </c>
      <c r="F503" s="9" t="n">
        <v>1.14497911186755</v>
      </c>
      <c r="G503" s="9" t="n">
        <v>0.711743772241993</v>
      </c>
      <c r="H503" s="9" t="n">
        <v>0.773634535045645</v>
      </c>
      <c r="I503" s="9" t="n">
        <v>0.58796224663469</v>
      </c>
      <c r="J503" s="9" t="n">
        <v>0.773634535045645</v>
      </c>
      <c r="K503" s="9" t="n">
        <v>1.0830883490639</v>
      </c>
      <c r="L503" s="9" t="n">
        <v>1.14497911186755</v>
      </c>
      <c r="M503" s="9" t="n">
        <v>0.58796224663469</v>
      </c>
      <c r="N503" s="9" t="n">
        <v>1.19139718397029</v>
      </c>
      <c r="P503" s="9" t="n">
        <f aca="false">AVERAGE(E503:N503)</f>
        <v>0.868017948321213</v>
      </c>
      <c r="Q503" s="7" t="n">
        <f aca="false">COUNT(E503:N503)</f>
        <v>10</v>
      </c>
      <c r="R503" s="4" t="n">
        <f aca="false">Q503/10</f>
        <v>1</v>
      </c>
      <c r="S503" s="9" t="n">
        <f aca="false">(POWER(P503,1.36))*R503</f>
        <v>0.824895699098661</v>
      </c>
      <c r="T503" s="9"/>
      <c r="U503" s="9" t="n">
        <f aca="false">R503*(POWER((POWER(P503,1.36))-(POWER(P609,1.36)),2))</f>
        <v>0.198778212624595</v>
      </c>
      <c r="V503" s="7"/>
      <c r="W503" s="4"/>
      <c r="X503" s="9"/>
      <c r="AB503" s="7"/>
      <c r="AC503" s="4"/>
      <c r="AD503" s="9"/>
      <c r="AH503" s="7"/>
      <c r="AI503" s="4"/>
      <c r="AJ503" s="9"/>
      <c r="AV503" s="1"/>
      <c r="AW503" s="1"/>
      <c r="AX503" s="1"/>
      <c r="BB503" s="1"/>
      <c r="BC503" s="1"/>
      <c r="BD503" s="1"/>
      <c r="BH503" s="1"/>
      <c r="BI503" s="1"/>
      <c r="BJ503" s="1"/>
      <c r="BN503" s="1"/>
      <c r="BO503" s="1"/>
      <c r="BP503" s="1"/>
    </row>
    <row r="504" customFormat="false" ht="12.75" hidden="false" customHeight="false" outlineLevel="0" collapsed="false">
      <c r="A504" s="5" t="s">
        <v>82</v>
      </c>
      <c r="B504" s="1" t="s">
        <v>14</v>
      </c>
      <c r="C504" s="5" t="s">
        <v>42</v>
      </c>
      <c r="D504" s="1" t="s">
        <v>344</v>
      </c>
      <c r="E504" s="9"/>
      <c r="F504" s="9"/>
      <c r="G504" s="9" t="n">
        <v>0.210727969348659</v>
      </c>
      <c r="H504" s="9"/>
      <c r="I504" s="9"/>
      <c r="J504" s="9" t="n">
        <v>0.766283524904215</v>
      </c>
      <c r="K504" s="9" t="n">
        <v>0.977011494252874</v>
      </c>
      <c r="L504" s="9" t="n">
        <v>0.689655172413793</v>
      </c>
      <c r="M504" s="9"/>
      <c r="N504" s="9"/>
      <c r="P504" s="9" t="n">
        <f aca="false">AVERAGE(E504:N504)</f>
        <v>0.660919540229885</v>
      </c>
      <c r="Q504" s="7" t="n">
        <f aca="false">COUNT(E504:N504)</f>
        <v>4</v>
      </c>
      <c r="R504" s="4" t="n">
        <f aca="false">Q504/10</f>
        <v>0.4</v>
      </c>
      <c r="S504" s="9" t="n">
        <f aca="false">(POWER(P504,1.36))*R504</f>
        <v>0.227751935566692</v>
      </c>
      <c r="T504" s="9"/>
      <c r="U504" s="9" t="n">
        <f aca="false">R504*(POWER((POWER(P504,1.36))-(POWER(P609,1.36)),2))</f>
        <v>0.0144901491876379</v>
      </c>
      <c r="V504" s="7"/>
      <c r="W504" s="4"/>
      <c r="X504" s="9"/>
      <c r="AB504" s="7"/>
      <c r="AC504" s="4"/>
      <c r="AD504" s="9"/>
      <c r="AH504" s="7"/>
      <c r="AI504" s="4"/>
      <c r="AJ504" s="9"/>
      <c r="AV504" s="1"/>
      <c r="AW504" s="1"/>
      <c r="AX504" s="1"/>
      <c r="BB504" s="1"/>
      <c r="BC504" s="1"/>
      <c r="BD504" s="1"/>
      <c r="BH504" s="1"/>
      <c r="BI504" s="1"/>
      <c r="BJ504" s="1"/>
      <c r="BN504" s="1"/>
      <c r="BO504" s="1"/>
      <c r="BP504" s="1"/>
    </row>
    <row r="505" customFormat="false" ht="12.75" hidden="false" customHeight="false" outlineLevel="0" collapsed="false">
      <c r="A505" s="5" t="s">
        <v>88</v>
      </c>
      <c r="B505" s="1" t="s">
        <v>14</v>
      </c>
      <c r="C505" s="1" t="s">
        <v>89</v>
      </c>
      <c r="D505" s="1" t="s">
        <v>344</v>
      </c>
      <c r="E505" s="9"/>
      <c r="F505" s="9"/>
      <c r="G505" s="9"/>
      <c r="H505" s="9"/>
      <c r="I505" s="9"/>
      <c r="J505" s="9"/>
      <c r="K505" s="9"/>
      <c r="L505" s="9"/>
      <c r="M505" s="9"/>
      <c r="N505" s="9"/>
      <c r="P505" s="9"/>
      <c r="Q505" s="7"/>
      <c r="R505" s="4"/>
      <c r="S505" s="9"/>
      <c r="T505" s="9"/>
      <c r="V505" s="7"/>
      <c r="W505" s="4"/>
      <c r="X505" s="9"/>
      <c r="AB505" s="7"/>
      <c r="AC505" s="4"/>
      <c r="AD505" s="9"/>
      <c r="AH505" s="7"/>
      <c r="AI505" s="4"/>
      <c r="AJ505" s="9"/>
      <c r="AV505" s="1"/>
      <c r="AW505" s="1"/>
      <c r="AX505" s="1"/>
      <c r="BB505" s="1"/>
      <c r="BC505" s="1"/>
      <c r="BD505" s="1"/>
      <c r="BH505" s="1"/>
      <c r="BI505" s="1"/>
      <c r="BJ505" s="1"/>
      <c r="BN505" s="1"/>
      <c r="BO505" s="1"/>
      <c r="BP505" s="1"/>
    </row>
    <row r="506" customFormat="false" ht="12.75" hidden="false" customHeight="false" outlineLevel="0" collapsed="false">
      <c r="A506" s="5" t="s">
        <v>91</v>
      </c>
      <c r="B506" s="1" t="s">
        <v>14</v>
      </c>
      <c r="C506" s="1" t="s">
        <v>37</v>
      </c>
      <c r="D506" s="1" t="s">
        <v>344</v>
      </c>
      <c r="E506" s="9"/>
      <c r="F506" s="9"/>
      <c r="G506" s="9"/>
      <c r="H506" s="9"/>
      <c r="I506" s="9" t="n">
        <v>0.927588270496709</v>
      </c>
      <c r="J506" s="9" t="n">
        <v>0.598444045481748</v>
      </c>
      <c r="K506" s="9" t="n">
        <v>0.927588270496709</v>
      </c>
      <c r="L506" s="9" t="n">
        <v>0.912627169359665</v>
      </c>
      <c r="M506" s="9"/>
      <c r="N506" s="9"/>
      <c r="P506" s="9" t="n">
        <f aca="false">AVERAGE(E506:N506)</f>
        <v>0.841561938958707</v>
      </c>
      <c r="Q506" s="7" t="n">
        <f aca="false">COUNT(E506:N506)</f>
        <v>4</v>
      </c>
      <c r="R506" s="4" t="n">
        <f aca="false">Q506/10</f>
        <v>0.4</v>
      </c>
      <c r="S506" s="9" t="n">
        <f aca="false">(POWER(P506,1.36))*R506</f>
        <v>0.316356722610498</v>
      </c>
      <c r="T506" s="9"/>
      <c r="U506" s="9" t="n">
        <f aca="false">R506*(POWER((POWER(P506,1.36))-(POWER(P609,1.36)),2))</f>
        <v>0.0678454048611247</v>
      </c>
      <c r="V506" s="7"/>
      <c r="W506" s="4"/>
      <c r="X506" s="9"/>
      <c r="AB506" s="7"/>
      <c r="AC506" s="4"/>
      <c r="AD506" s="9"/>
      <c r="AH506" s="7"/>
      <c r="AI506" s="4"/>
      <c r="AJ506" s="9"/>
      <c r="AV506" s="1"/>
      <c r="AW506" s="1"/>
      <c r="AX506" s="1"/>
      <c r="BB506" s="1"/>
      <c r="BC506" s="1"/>
      <c r="BD506" s="1"/>
      <c r="BH506" s="1"/>
      <c r="BI506" s="1"/>
      <c r="BJ506" s="1"/>
      <c r="BN506" s="1"/>
      <c r="BO506" s="1"/>
      <c r="BP506" s="1"/>
    </row>
    <row r="507" customFormat="false" ht="12.75" hidden="false" customHeight="false" outlineLevel="0" collapsed="false">
      <c r="A507" s="5" t="s">
        <v>93</v>
      </c>
      <c r="B507" s="1" t="s">
        <v>14</v>
      </c>
      <c r="C507" s="1" t="s">
        <v>57</v>
      </c>
      <c r="D507" s="1" t="s">
        <v>344</v>
      </c>
      <c r="E507" s="9" t="n">
        <v>1.75925925925926</v>
      </c>
      <c r="F507" s="9" t="n">
        <v>0.185185185185185</v>
      </c>
      <c r="G507" s="9" t="n">
        <v>0</v>
      </c>
      <c r="H507" s="9" t="n">
        <v>0</v>
      </c>
      <c r="I507" s="9" t="n">
        <v>0</v>
      </c>
      <c r="J507" s="9" t="n">
        <v>0</v>
      </c>
      <c r="K507" s="9" t="n">
        <v>0</v>
      </c>
      <c r="L507" s="9" t="n">
        <v>0</v>
      </c>
      <c r="M507" s="9" t="n">
        <v>0.166666666666667</v>
      </c>
      <c r="N507" s="35"/>
      <c r="P507" s="9" t="n">
        <f aca="false">AVERAGE(E507:N507)</f>
        <v>0.234567901234568</v>
      </c>
      <c r="Q507" s="7" t="n">
        <f aca="false">COUNT(E507:N507)</f>
        <v>9</v>
      </c>
      <c r="R507" s="4" t="n">
        <f aca="false">Q507/10</f>
        <v>0.9</v>
      </c>
      <c r="S507" s="9" t="n">
        <f aca="false">(POWER(P507,1.36))*R507</f>
        <v>0.125258665679828</v>
      </c>
      <c r="T507" s="9"/>
      <c r="U507" s="9" t="n">
        <f aca="false">R507*(POWER((POWER(P507,1.36))-(POWER(P609,1.36)),2))</f>
        <v>0.0517855394608043</v>
      </c>
      <c r="V507" s="7"/>
      <c r="W507" s="4"/>
      <c r="X507" s="9"/>
      <c r="AB507" s="7"/>
      <c r="AC507" s="4"/>
      <c r="AD507" s="9"/>
      <c r="AH507" s="7"/>
      <c r="AI507" s="4"/>
      <c r="AJ507" s="9"/>
      <c r="AV507" s="1"/>
      <c r="AW507" s="1"/>
      <c r="AX507" s="1"/>
      <c r="BB507" s="1"/>
      <c r="BC507" s="1"/>
      <c r="BD507" s="1"/>
      <c r="BH507" s="1"/>
      <c r="BI507" s="1"/>
      <c r="BJ507" s="1"/>
      <c r="BN507" s="1"/>
      <c r="BO507" s="1"/>
      <c r="BP507" s="1"/>
    </row>
    <row r="508" customFormat="false" ht="12.75" hidden="false" customHeight="false" outlineLevel="0" collapsed="false">
      <c r="A508" s="5" t="s">
        <v>95</v>
      </c>
      <c r="B508" s="1" t="s">
        <v>14</v>
      </c>
      <c r="C508" s="5" t="s">
        <v>42</v>
      </c>
      <c r="D508" s="1" t="s">
        <v>344</v>
      </c>
      <c r="E508" s="9" t="n">
        <v>0.151492198151795</v>
      </c>
      <c r="F508" s="9" t="n">
        <v>1.06044538706257</v>
      </c>
      <c r="G508" s="9" t="n">
        <v>0.378730495379488</v>
      </c>
      <c r="H508" s="9" t="n">
        <v>0.151492198151795</v>
      </c>
      <c r="I508" s="9" t="n">
        <v>0</v>
      </c>
      <c r="J508" s="9" t="n">
        <v>0.545371913346463</v>
      </c>
      <c r="K508" s="9" t="n">
        <v>0.818057870019694</v>
      </c>
      <c r="L508" s="9" t="n">
        <v>1.09074382669293</v>
      </c>
      <c r="M508" s="9" t="n">
        <v>0.181790637782154</v>
      </c>
      <c r="N508" s="9" t="n">
        <v>0.93925162854113</v>
      </c>
      <c r="P508" s="9" t="n">
        <f aca="false">AVERAGE(E508:N508)</f>
        <v>0.531737615512801</v>
      </c>
      <c r="Q508" s="7" t="n">
        <f aca="false">COUNT(E508:N508)</f>
        <v>10</v>
      </c>
      <c r="R508" s="4" t="n">
        <f aca="false">Q508/10</f>
        <v>1</v>
      </c>
      <c r="S508" s="9" t="n">
        <f aca="false">(POWER(P508,1.36))*R508</f>
        <v>0.423592675402411</v>
      </c>
      <c r="T508" s="9"/>
      <c r="U508" s="9" t="n">
        <f aca="false">R508*(POWER((POWER(P508,1.36))-(POWER(P609,1.36)),2))</f>
        <v>0.00198403247044473</v>
      </c>
      <c r="V508" s="7"/>
      <c r="W508" s="4"/>
      <c r="X508" s="9"/>
      <c r="AB508" s="7"/>
      <c r="AC508" s="4"/>
      <c r="AD508" s="9"/>
      <c r="AH508" s="7"/>
      <c r="AI508" s="4"/>
      <c r="AJ508" s="9"/>
      <c r="AV508" s="1"/>
      <c r="AW508" s="1"/>
      <c r="AX508" s="1"/>
      <c r="BB508" s="1"/>
      <c r="BC508" s="1"/>
      <c r="BD508" s="1"/>
      <c r="BH508" s="1"/>
      <c r="BI508" s="1"/>
      <c r="BJ508" s="1"/>
      <c r="BN508" s="1"/>
      <c r="BO508" s="1"/>
      <c r="BP508" s="1"/>
    </row>
    <row r="509" customFormat="false" ht="12.75" hidden="false" customHeight="false" outlineLevel="0" collapsed="false">
      <c r="A509" s="5" t="s">
        <v>97</v>
      </c>
      <c r="B509" s="1" t="s">
        <v>14</v>
      </c>
      <c r="C509" s="1" t="s">
        <v>76</v>
      </c>
      <c r="D509" s="1" t="s">
        <v>344</v>
      </c>
      <c r="E509" s="9" t="n">
        <v>0.69790628115653</v>
      </c>
      <c r="F509" s="9" t="n">
        <v>1.11332668660685</v>
      </c>
      <c r="G509" s="9" t="n">
        <v>1.01362578929877</v>
      </c>
      <c r="H509" s="9" t="n">
        <v>1.09670987038883</v>
      </c>
      <c r="I509" s="9" t="n">
        <v>1.09670987038883</v>
      </c>
      <c r="J509" s="9" t="n">
        <v>0.664672648720505</v>
      </c>
      <c r="K509" s="9" t="n">
        <v>0.69790628115653</v>
      </c>
      <c r="L509" s="9" t="n">
        <v>0.830840810900631</v>
      </c>
      <c r="M509" s="9" t="n">
        <v>0.864074443336657</v>
      </c>
      <c r="N509" s="35"/>
      <c r="P509" s="9" t="n">
        <f aca="false">AVERAGE(E509:N509)</f>
        <v>0.897308075772682</v>
      </c>
      <c r="Q509" s="7" t="n">
        <f aca="false">COUNT(E509:N509)</f>
        <v>9</v>
      </c>
      <c r="R509" s="4" t="n">
        <f aca="false">Q509/10</f>
        <v>0.9</v>
      </c>
      <c r="S509" s="9" t="n">
        <f aca="false">(POWER(P509,1.36))*R509</f>
        <v>0.776681665740305</v>
      </c>
      <c r="T509" s="9"/>
      <c r="U509" s="9" t="n">
        <f aca="false">R509*(POWER((POWER(P509,1.36))-(POWER(P609,1.36)),2))</f>
        <v>0.210768926154696</v>
      </c>
      <c r="V509" s="7"/>
      <c r="W509" s="4"/>
      <c r="X509" s="9"/>
      <c r="AB509" s="7"/>
      <c r="AC509" s="4"/>
      <c r="AD509" s="9"/>
      <c r="AH509" s="7"/>
      <c r="AI509" s="4"/>
      <c r="AJ509" s="9"/>
      <c r="AV509" s="1"/>
      <c r="AW509" s="1"/>
      <c r="AX509" s="1"/>
      <c r="BB509" s="1"/>
      <c r="BC509" s="1"/>
      <c r="BD509" s="1"/>
      <c r="BH509" s="1"/>
      <c r="BI509" s="1"/>
      <c r="BJ509" s="1"/>
      <c r="BN509" s="1"/>
      <c r="BO509" s="1"/>
      <c r="BP509" s="1"/>
    </row>
    <row r="510" customFormat="false" ht="12.75" hidden="false" customHeight="false" outlineLevel="0" collapsed="false">
      <c r="A510" s="5" t="s">
        <v>99</v>
      </c>
      <c r="B510" s="1" t="s">
        <v>14</v>
      </c>
      <c r="C510" s="1" t="s">
        <v>89</v>
      </c>
      <c r="D510" s="1" t="s">
        <v>344</v>
      </c>
      <c r="E510" s="9" t="n">
        <v>0.435624394966118</v>
      </c>
      <c r="F510" s="9" t="n">
        <v>0.484027105517909</v>
      </c>
      <c r="G510" s="9" t="n">
        <v>0</v>
      </c>
      <c r="H510" s="9" t="n">
        <v>1.25847047434656</v>
      </c>
      <c r="I510" s="9" t="n">
        <v>1.23426911907067</v>
      </c>
      <c r="J510" s="9" t="n">
        <v>0.169409486931268</v>
      </c>
      <c r="K510" s="9" t="n">
        <v>0.580832526621491</v>
      </c>
      <c r="L510" s="9" t="n">
        <v>0.484027105517909</v>
      </c>
      <c r="M510" s="9" t="n">
        <v>0.508228460793805</v>
      </c>
      <c r="N510" s="9" t="n">
        <v>0.653436592449177</v>
      </c>
      <c r="P510" s="9" t="n">
        <f aca="false">AVERAGE(E510:N510)</f>
        <v>0.580832526621491</v>
      </c>
      <c r="Q510" s="7" t="n">
        <f aca="false">COUNT(E510:N510)</f>
        <v>10</v>
      </c>
      <c r="R510" s="4" t="n">
        <f aca="false">Q510/10</f>
        <v>1</v>
      </c>
      <c r="S510" s="9" t="n">
        <f aca="false">(POWER(P510,1.36))*R510</f>
        <v>0.477649429379289</v>
      </c>
      <c r="T510" s="9"/>
      <c r="U510" s="9" t="n">
        <f aca="false">R510*(POWER((POWER(P510,1.36))-(POWER(P609,1.36)),2))</f>
        <v>0.00972180882105871</v>
      </c>
      <c r="V510" s="7"/>
      <c r="W510" s="4"/>
      <c r="X510" s="9"/>
      <c r="AB510" s="7"/>
      <c r="AC510" s="4"/>
      <c r="AD510" s="9"/>
      <c r="AH510" s="7"/>
      <c r="AI510" s="4"/>
      <c r="AJ510" s="9"/>
      <c r="AV510" s="1"/>
      <c r="AW510" s="1"/>
      <c r="AX510" s="1"/>
      <c r="BB510" s="1"/>
      <c r="BC510" s="1"/>
      <c r="BD510" s="1"/>
      <c r="BH510" s="1"/>
      <c r="BI510" s="1"/>
      <c r="BJ510" s="1"/>
      <c r="BN510" s="1"/>
      <c r="BO510" s="1"/>
      <c r="BP510" s="1"/>
    </row>
    <row r="511" customFormat="false" ht="12.75" hidden="false" customHeight="false" outlineLevel="0" collapsed="false">
      <c r="A511" s="5" t="s">
        <v>101</v>
      </c>
      <c r="B511" s="1" t="s">
        <v>14</v>
      </c>
      <c r="C511" s="1" t="s">
        <v>15</v>
      </c>
      <c r="D511" s="1" t="s">
        <v>344</v>
      </c>
      <c r="E511" s="9"/>
      <c r="F511" s="9"/>
      <c r="G511" s="9"/>
      <c r="H511" s="9"/>
      <c r="I511" s="9"/>
      <c r="J511" s="9"/>
      <c r="K511" s="9"/>
      <c r="L511" s="9"/>
      <c r="M511" s="9"/>
      <c r="N511" s="9"/>
      <c r="P511" s="9"/>
      <c r="Q511" s="7"/>
      <c r="R511" s="4"/>
      <c r="S511" s="9"/>
      <c r="T511" s="9"/>
      <c r="V511" s="7"/>
      <c r="W511" s="4"/>
      <c r="X511" s="9"/>
      <c r="AB511" s="7"/>
      <c r="AC511" s="4"/>
      <c r="AD511" s="9"/>
      <c r="AH511" s="7"/>
      <c r="AI511" s="4"/>
      <c r="AJ511" s="9"/>
      <c r="AV511" s="1"/>
      <c r="AW511" s="1"/>
      <c r="AX511" s="1"/>
      <c r="BB511" s="1"/>
      <c r="BC511" s="1"/>
      <c r="BD511" s="1"/>
      <c r="BH511" s="1"/>
      <c r="BI511" s="1"/>
      <c r="BJ511" s="1"/>
      <c r="BN511" s="1"/>
      <c r="BO511" s="1"/>
      <c r="BP511" s="1"/>
    </row>
    <row r="512" customFormat="false" ht="12.75" hidden="false" customHeight="false" outlineLevel="0" collapsed="false">
      <c r="A512" s="5" t="s">
        <v>103</v>
      </c>
      <c r="B512" s="1" t="s">
        <v>14</v>
      </c>
      <c r="C512" s="1" t="s">
        <v>10</v>
      </c>
      <c r="D512" s="1" t="s">
        <v>344</v>
      </c>
      <c r="E512" s="9"/>
      <c r="F512" s="9"/>
      <c r="G512" s="9" t="n">
        <v>0</v>
      </c>
      <c r="H512" s="9" t="n">
        <v>0.421940928270042</v>
      </c>
      <c r="I512" s="9" t="n">
        <v>1.17791842475387</v>
      </c>
      <c r="J512" s="9" t="n">
        <v>0</v>
      </c>
      <c r="K512" s="9" t="n">
        <v>1.40646976090014</v>
      </c>
      <c r="L512" s="9" t="n">
        <v>0.984528832630098</v>
      </c>
      <c r="M512" s="9" t="n">
        <v>0.545007032348804</v>
      </c>
      <c r="N512" s="9" t="n">
        <v>0</v>
      </c>
      <c r="P512" s="9" t="n">
        <f aca="false">AVERAGE(E512:N512)</f>
        <v>0.566983122362869</v>
      </c>
      <c r="Q512" s="7" t="n">
        <f aca="false">COUNT(E512:N512)</f>
        <v>8</v>
      </c>
      <c r="R512" s="4" t="n">
        <f aca="false">Q512/10</f>
        <v>0.8</v>
      </c>
      <c r="S512" s="9" t="n">
        <f aca="false">(POWER(P512,1.36))*R512</f>
        <v>0.369781658097742</v>
      </c>
      <c r="T512" s="9"/>
      <c r="U512" s="9" t="n">
        <f aca="false">R512*(POWER((POWER(P512,1.36))-(POWER(P609,1.36)),2))</f>
        <v>0.00553471424239773</v>
      </c>
      <c r="V512" s="7"/>
      <c r="W512" s="4"/>
      <c r="X512" s="9"/>
      <c r="AB512" s="7"/>
      <c r="AC512" s="4"/>
      <c r="AD512" s="9"/>
      <c r="AH512" s="7"/>
      <c r="AI512" s="4"/>
      <c r="AJ512" s="9"/>
      <c r="AV512" s="1"/>
      <c r="AW512" s="1"/>
      <c r="AX512" s="1"/>
      <c r="BB512" s="1"/>
      <c r="BC512" s="1"/>
      <c r="BD512" s="1"/>
      <c r="BH512" s="1"/>
      <c r="BI512" s="1"/>
      <c r="BJ512" s="1"/>
      <c r="BN512" s="1"/>
      <c r="BO512" s="1"/>
      <c r="BP512" s="1"/>
    </row>
    <row r="513" customFormat="false" ht="12.75" hidden="false" customHeight="false" outlineLevel="0" collapsed="false">
      <c r="A513" s="5" t="s">
        <v>104</v>
      </c>
      <c r="B513" s="1" t="s">
        <v>14</v>
      </c>
      <c r="C513" s="1" t="s">
        <v>10</v>
      </c>
      <c r="D513" s="1" t="s">
        <v>344</v>
      </c>
      <c r="E513" s="9" t="n">
        <v>1.30434782608696</v>
      </c>
      <c r="F513" s="9" t="n">
        <v>0</v>
      </c>
      <c r="G513" s="9" t="n">
        <v>0</v>
      </c>
      <c r="H513" s="9" t="n">
        <v>0.202898550724638</v>
      </c>
      <c r="I513" s="9" t="n">
        <v>0.376811594202899</v>
      </c>
      <c r="J513" s="9" t="n">
        <v>0</v>
      </c>
      <c r="K513" s="9" t="n">
        <v>0.0289855072463768</v>
      </c>
      <c r="L513" s="9"/>
      <c r="M513" s="9" t="n">
        <v>0.202898550724638</v>
      </c>
      <c r="N513" s="9" t="n">
        <v>0.115942028985507</v>
      </c>
      <c r="P513" s="9" t="n">
        <f aca="false">AVERAGE(E513:N513)</f>
        <v>0.247987117552335</v>
      </c>
      <c r="Q513" s="7" t="n">
        <f aca="false">COUNT(E513:N513)</f>
        <v>9</v>
      </c>
      <c r="R513" s="4" t="n">
        <f aca="false">Q513/10</f>
        <v>0.9</v>
      </c>
      <c r="S513" s="9" t="n">
        <f aca="false">(POWER(P513,1.36))*R513</f>
        <v>0.135103348658628</v>
      </c>
      <c r="T513" s="9"/>
      <c r="U513" s="9" t="n">
        <f aca="false">R513*(POWER((POWER(P513,1.36))-(POWER(P609,1.36)),2))</f>
        <v>0.0471702608695834</v>
      </c>
      <c r="V513" s="7"/>
      <c r="W513" s="4"/>
      <c r="X513" s="9"/>
      <c r="AB513" s="7"/>
      <c r="AC513" s="4"/>
      <c r="AD513" s="9"/>
      <c r="AH513" s="7"/>
      <c r="AI513" s="4"/>
      <c r="AJ513" s="9"/>
      <c r="AV513" s="1"/>
      <c r="AW513" s="1"/>
      <c r="AX513" s="1"/>
      <c r="BB513" s="1"/>
      <c r="BC513" s="1"/>
      <c r="BD513" s="1"/>
      <c r="BH513" s="1"/>
      <c r="BI513" s="1"/>
      <c r="BJ513" s="1"/>
      <c r="BN513" s="1"/>
      <c r="BO513" s="1"/>
      <c r="BP513" s="1"/>
    </row>
    <row r="514" customFormat="false" ht="12.75" hidden="false" customHeight="false" outlineLevel="0" collapsed="false">
      <c r="A514" s="5" t="s">
        <v>106</v>
      </c>
      <c r="B514" s="1" t="s">
        <v>14</v>
      </c>
      <c r="C514" s="1" t="s">
        <v>37</v>
      </c>
      <c r="D514" s="1" t="s">
        <v>344</v>
      </c>
      <c r="E514" s="9" t="n">
        <v>0.880572372041827</v>
      </c>
      <c r="F514" s="9" t="n">
        <v>0.366905155017428</v>
      </c>
      <c r="G514" s="9" t="n">
        <v>0</v>
      </c>
      <c r="H514" s="9" t="n">
        <v>0.0366905155017428</v>
      </c>
      <c r="I514" s="9" t="n">
        <v>0.0183452577508714</v>
      </c>
      <c r="J514" s="9" t="n">
        <v>0.0366905155017428</v>
      </c>
      <c r="K514" s="9" t="n">
        <v>0.0366905155017428</v>
      </c>
      <c r="L514" s="9" t="n">
        <v>0.091726288754357</v>
      </c>
      <c r="M514" s="9" t="n">
        <v>0.0550357732526142</v>
      </c>
      <c r="N514" s="9" t="n">
        <v>0.201797835259585</v>
      </c>
      <c r="P514" s="9" t="n">
        <f aca="false">AVERAGE(E514:N514)</f>
        <v>0.172445422858191</v>
      </c>
      <c r="Q514" s="7" t="n">
        <f aca="false">COUNT(E514:N514)</f>
        <v>10</v>
      </c>
      <c r="R514" s="4" t="n">
        <f aca="false">Q514/10</f>
        <v>1</v>
      </c>
      <c r="S514" s="9" t="n">
        <f aca="false">(POWER(P514,1.36))*R514</f>
        <v>0.0915896234119046</v>
      </c>
      <c r="T514" s="9"/>
      <c r="U514" s="9" t="n">
        <f aca="false">R514*(POWER((POWER(P514,1.36))-(POWER(P609,1.36)),2))</f>
        <v>0.0826335807982871</v>
      </c>
      <c r="V514" s="7"/>
      <c r="W514" s="4"/>
      <c r="X514" s="9"/>
      <c r="AB514" s="7"/>
      <c r="AC514" s="4"/>
      <c r="AD514" s="9"/>
      <c r="AH514" s="7"/>
      <c r="AI514" s="4"/>
      <c r="AJ514" s="9"/>
      <c r="AV514" s="1"/>
      <c r="AW514" s="1"/>
      <c r="AX514" s="1"/>
      <c r="BB514" s="1"/>
      <c r="BC514" s="1"/>
      <c r="BD514" s="1"/>
      <c r="BH514" s="1"/>
      <c r="BI514" s="1"/>
      <c r="BJ514" s="1"/>
      <c r="BN514" s="1"/>
      <c r="BO514" s="1"/>
      <c r="BP514" s="1"/>
    </row>
    <row r="515" customFormat="false" ht="12.75" hidden="false" customHeight="false" outlineLevel="0" collapsed="false">
      <c r="A515" s="5" t="s">
        <v>108</v>
      </c>
      <c r="B515" s="1" t="s">
        <v>14</v>
      </c>
      <c r="C515" s="5" t="s">
        <v>109</v>
      </c>
      <c r="D515" s="1" t="s">
        <v>344</v>
      </c>
      <c r="E515" s="9" t="n">
        <v>0.882352941176471</v>
      </c>
      <c r="F515" s="9" t="n">
        <v>0.789473684210526</v>
      </c>
      <c r="G515" s="9" t="n">
        <v>1.02167182662539</v>
      </c>
      <c r="H515" s="9" t="n">
        <v>0.743034055727554</v>
      </c>
      <c r="I515" s="9" t="n">
        <v>0.86687306501548</v>
      </c>
      <c r="J515" s="9" t="n">
        <v>0.990712074303406</v>
      </c>
      <c r="K515" s="9" t="n">
        <v>0.820433436532508</v>
      </c>
      <c r="L515" s="9" t="n">
        <v>1.02167182662539</v>
      </c>
      <c r="M515" s="9" t="n">
        <v>0.86687306501548</v>
      </c>
      <c r="N515" s="9" t="n">
        <v>0.665634674922601</v>
      </c>
      <c r="O515" s="4"/>
      <c r="P515" s="9" t="n">
        <f aca="false">AVERAGE(E515:N515)</f>
        <v>0.86687306501548</v>
      </c>
      <c r="Q515" s="7" t="n">
        <f aca="false">COUNT(E515:N515)</f>
        <v>10</v>
      </c>
      <c r="R515" s="4" t="n">
        <f aca="false">Q515/10</f>
        <v>1</v>
      </c>
      <c r="S515" s="9" t="n">
        <f aca="false">(POWER(P515,1.36))*R515</f>
        <v>0.823416361428257</v>
      </c>
      <c r="T515" s="9"/>
      <c r="U515" s="9" t="n">
        <f aca="false">R515*(POWER((POWER(P515,1.36))-(POWER(P609,1.36)),2))</f>
        <v>0.197461288968739</v>
      </c>
      <c r="Y515" s="7"/>
      <c r="Z515" s="4"/>
      <c r="AA515" s="9"/>
      <c r="AE515" s="7"/>
      <c r="AF515" s="4"/>
      <c r="AG515" s="9"/>
      <c r="AV515" s="1"/>
      <c r="AW515" s="1"/>
      <c r="AX515" s="1"/>
      <c r="BB515" s="1"/>
      <c r="BC515" s="1"/>
      <c r="BD515" s="1"/>
      <c r="BH515" s="1"/>
      <c r="BI515" s="1"/>
      <c r="BJ515" s="1"/>
      <c r="BN515" s="1"/>
      <c r="BO515" s="1"/>
      <c r="BP515" s="1"/>
    </row>
    <row r="516" customFormat="false" ht="12.75" hidden="false" customHeight="false" outlineLevel="0" collapsed="false">
      <c r="A516" s="5" t="s">
        <v>111</v>
      </c>
      <c r="B516" s="1" t="s">
        <v>14</v>
      </c>
      <c r="C516" s="5" t="s">
        <v>65</v>
      </c>
      <c r="D516" s="1" t="s">
        <v>344</v>
      </c>
      <c r="E516" s="9" t="n">
        <v>0.387409200968523</v>
      </c>
      <c r="F516" s="9" t="n">
        <v>0.532687651331719</v>
      </c>
      <c r="G516" s="9" t="n">
        <v>0.532687651331719</v>
      </c>
      <c r="H516" s="9" t="n">
        <v>0.338983050847458</v>
      </c>
      <c r="I516" s="9"/>
      <c r="J516" s="9" t="n">
        <v>0.581113801452785</v>
      </c>
      <c r="K516" s="9"/>
      <c r="L516" s="9"/>
      <c r="M516" s="9"/>
      <c r="N516" s="9"/>
      <c r="P516" s="9" t="n">
        <f aca="false">AVERAGE(E516:N516)</f>
        <v>0.474576271186441</v>
      </c>
      <c r="Q516" s="7" t="n">
        <f aca="false">COUNT(E516:N516)</f>
        <v>5</v>
      </c>
      <c r="R516" s="4" t="n">
        <f aca="false">Q516/10</f>
        <v>0.5</v>
      </c>
      <c r="S516" s="9" t="n">
        <f aca="false">(POWER(P516,1.36))*R516</f>
        <v>0.181445495539632</v>
      </c>
      <c r="T516" s="9"/>
      <c r="U516" s="9" t="n">
        <f aca="false">R516*(POWER((POWER(P516,1.36))-(POWER(P609,1.36)),2))</f>
        <v>0.000130559951992887</v>
      </c>
      <c r="V516" s="7"/>
      <c r="W516" s="4"/>
      <c r="X516" s="9"/>
      <c r="AB516" s="7"/>
      <c r="AC516" s="4"/>
      <c r="AD516" s="9"/>
      <c r="AH516" s="7"/>
      <c r="AI516" s="4"/>
      <c r="AJ516" s="9"/>
      <c r="AV516" s="1"/>
      <c r="AW516" s="1"/>
      <c r="AX516" s="1"/>
      <c r="BB516" s="1"/>
      <c r="BC516" s="1"/>
      <c r="BD516" s="1"/>
      <c r="BH516" s="1"/>
      <c r="BI516" s="1"/>
      <c r="BJ516" s="1"/>
      <c r="BN516" s="1"/>
      <c r="BO516" s="1"/>
      <c r="BP516" s="1"/>
    </row>
    <row r="517" customFormat="false" ht="12.75" hidden="false" customHeight="false" outlineLevel="0" collapsed="false">
      <c r="A517" s="5" t="s">
        <v>115</v>
      </c>
      <c r="B517" s="1" t="s">
        <v>14</v>
      </c>
      <c r="C517" s="1" t="s">
        <v>10</v>
      </c>
      <c r="D517" s="1" t="s">
        <v>344</v>
      </c>
      <c r="E517" s="9" t="n">
        <v>0</v>
      </c>
      <c r="F517" s="9" t="n">
        <v>0</v>
      </c>
      <c r="G517" s="9" t="n">
        <v>0</v>
      </c>
      <c r="H517" s="9" t="n">
        <v>0.550817341862118</v>
      </c>
      <c r="I517" s="9" t="n">
        <v>0.941719971570718</v>
      </c>
      <c r="J517" s="9" t="n">
        <v>0</v>
      </c>
      <c r="K517" s="9" t="n">
        <v>1.58137882018479</v>
      </c>
      <c r="L517" s="9" t="n">
        <v>1.13717128642502</v>
      </c>
      <c r="M517" s="9" t="n">
        <v>0</v>
      </c>
      <c r="N517" s="9" t="n">
        <v>0</v>
      </c>
      <c r="P517" s="9" t="n">
        <f aca="false">AVERAGE(E517:N517)</f>
        <v>0.421108742004264</v>
      </c>
      <c r="Q517" s="7" t="n">
        <f aca="false">COUNT(E517:N517)</f>
        <v>10</v>
      </c>
      <c r="R517" s="4" t="n">
        <f aca="false">Q517/10</f>
        <v>1</v>
      </c>
      <c r="S517" s="9" t="n">
        <f aca="false">(POWER(P517,1.36))*R517</f>
        <v>0.308443902911699</v>
      </c>
      <c r="T517" s="9"/>
      <c r="U517" s="9" t="n">
        <f aca="false">R517*(POWER((POWER(P517,1.36))-(POWER(P609,1.36)),2))</f>
        <v>0.00498524862504938</v>
      </c>
      <c r="V517" s="7"/>
      <c r="W517" s="4"/>
      <c r="X517" s="9"/>
      <c r="AB517" s="7"/>
      <c r="AC517" s="4"/>
      <c r="AD517" s="9"/>
      <c r="AH517" s="7"/>
      <c r="AI517" s="4"/>
      <c r="AJ517" s="9"/>
      <c r="AV517" s="1"/>
      <c r="AW517" s="1"/>
      <c r="AX517" s="1"/>
      <c r="BB517" s="1"/>
      <c r="BC517" s="1"/>
      <c r="BD517" s="1"/>
      <c r="BH517" s="1"/>
      <c r="BI517" s="1"/>
      <c r="BJ517" s="1"/>
      <c r="BN517" s="1"/>
      <c r="BO517" s="1"/>
      <c r="BP517" s="1"/>
    </row>
    <row r="518" customFormat="false" ht="12.75" hidden="false" customHeight="false" outlineLevel="0" collapsed="false">
      <c r="A518" s="5" t="s">
        <v>119</v>
      </c>
      <c r="B518" s="1" t="s">
        <v>14</v>
      </c>
      <c r="C518" s="1" t="s">
        <v>10</v>
      </c>
      <c r="D518" s="1" t="s">
        <v>344</v>
      </c>
      <c r="E518" s="9" t="n">
        <v>0.815632965165675</v>
      </c>
      <c r="F518" s="9" t="n">
        <v>0.118946474086661</v>
      </c>
      <c r="G518" s="9" t="n">
        <v>0</v>
      </c>
      <c r="H518" s="9" t="n">
        <v>0.390824129141886</v>
      </c>
      <c r="I518" s="9" t="n">
        <v>0.662701784197111</v>
      </c>
      <c r="J518" s="9" t="n">
        <v>0</v>
      </c>
      <c r="K518" s="9" t="n">
        <v>0.424808836023789</v>
      </c>
      <c r="L518" s="9" t="n">
        <v>0.96856414613424</v>
      </c>
      <c r="M518" s="9" t="n">
        <v>0.713678844519966</v>
      </c>
      <c r="N518" s="9" t="n">
        <v>0</v>
      </c>
      <c r="P518" s="9" t="n">
        <f aca="false">AVERAGE(E518:N518)</f>
        <v>0.409515717926933</v>
      </c>
      <c r="Q518" s="7" t="n">
        <f aca="false">COUNT(E518:N518)</f>
        <v>10</v>
      </c>
      <c r="R518" s="4" t="n">
        <f aca="false">Q518/10</f>
        <v>1</v>
      </c>
      <c r="S518" s="9" t="n">
        <f aca="false">(POWER(P518,1.36))*R518</f>
        <v>0.296953181466622</v>
      </c>
      <c r="T518" s="9"/>
      <c r="U518" s="9" t="n">
        <f aca="false">R518*(POWER((POWER(P518,1.36))-(POWER(P609,1.36)),2))</f>
        <v>0.00673991979689628</v>
      </c>
      <c r="V518" s="7"/>
      <c r="W518" s="4"/>
      <c r="X518" s="9"/>
      <c r="AB518" s="7"/>
      <c r="AC518" s="4"/>
      <c r="AD518" s="9"/>
      <c r="AH518" s="7"/>
      <c r="AI518" s="4"/>
      <c r="AJ518" s="9"/>
      <c r="AV518" s="1"/>
      <c r="AW518" s="1"/>
      <c r="AX518" s="1"/>
      <c r="BB518" s="1"/>
      <c r="BC518" s="1"/>
      <c r="BD518" s="1"/>
      <c r="BH518" s="1"/>
      <c r="BI518" s="1"/>
      <c r="BJ518" s="1"/>
      <c r="BN518" s="1"/>
      <c r="BO518" s="1"/>
      <c r="BP518" s="1"/>
    </row>
    <row r="519" customFormat="false" ht="12.75" hidden="false" customHeight="false" outlineLevel="0" collapsed="false">
      <c r="A519" s="5" t="s">
        <v>121</v>
      </c>
      <c r="B519" s="1" t="s">
        <v>14</v>
      </c>
      <c r="C519" s="1" t="s">
        <v>18</v>
      </c>
      <c r="D519" s="1" t="s">
        <v>344</v>
      </c>
      <c r="E519" s="9" t="n">
        <v>0.637472283813747</v>
      </c>
      <c r="F519" s="9"/>
      <c r="G519" s="9"/>
      <c r="H519" s="9" t="n">
        <v>0</v>
      </c>
      <c r="I519" s="9" t="n">
        <v>0</v>
      </c>
      <c r="J519" s="9" t="n">
        <v>0</v>
      </c>
      <c r="K519" s="9" t="n">
        <v>0.332594235033259</v>
      </c>
      <c r="L519" s="9" t="n">
        <v>0.0554323725055432</v>
      </c>
      <c r="M519" s="9" t="n">
        <v>0.332594235033259</v>
      </c>
      <c r="N519" s="9"/>
      <c r="P519" s="9" t="n">
        <f aca="false">AVERAGE(E519:N519)</f>
        <v>0.194013303769401</v>
      </c>
      <c r="Q519" s="7" t="n">
        <f aca="false">COUNT(E519:N519)</f>
        <v>7</v>
      </c>
      <c r="R519" s="4" t="n">
        <f aca="false">Q519/10</f>
        <v>0.7</v>
      </c>
      <c r="S519" s="9" t="n">
        <f aca="false">(POWER(P519,1.36))*R519</f>
        <v>0.0752573454105406</v>
      </c>
      <c r="T519" s="9"/>
      <c r="U519" s="9" t="n">
        <f aca="false">R519*(POWER((POWER(P519,1.36))-(POWER(P609,1.36)),2))</f>
        <v>0.051613667048792</v>
      </c>
      <c r="V519" s="7"/>
      <c r="W519" s="4"/>
      <c r="X519" s="9"/>
      <c r="AB519" s="7"/>
      <c r="AC519" s="4"/>
      <c r="AD519" s="9"/>
      <c r="AH519" s="7"/>
      <c r="AI519" s="4"/>
      <c r="AJ519" s="9"/>
      <c r="AV519" s="1"/>
      <c r="AW519" s="1"/>
      <c r="AX519" s="1"/>
      <c r="BB519" s="1"/>
      <c r="BC519" s="1"/>
      <c r="BD519" s="1"/>
      <c r="BH519" s="1"/>
      <c r="BI519" s="1"/>
      <c r="BJ519" s="1"/>
      <c r="BN519" s="1"/>
      <c r="BO519" s="1"/>
      <c r="BP519" s="1"/>
    </row>
    <row r="520" customFormat="false" ht="12.75" hidden="false" customHeight="false" outlineLevel="0" collapsed="false">
      <c r="A520" s="5" t="s">
        <v>123</v>
      </c>
      <c r="B520" s="1" t="s">
        <v>14</v>
      </c>
      <c r="C520" s="1" t="s">
        <v>18</v>
      </c>
      <c r="D520" s="1" t="s">
        <v>344</v>
      </c>
      <c r="E520" s="9"/>
      <c r="F520" s="9"/>
      <c r="G520" s="9"/>
      <c r="H520" s="35"/>
      <c r="I520" s="35"/>
      <c r="J520" s="9"/>
      <c r="K520" s="9"/>
      <c r="L520" s="9"/>
      <c r="M520" s="9"/>
      <c r="N520" s="9"/>
      <c r="P520" s="9"/>
      <c r="Q520" s="7"/>
      <c r="R520" s="4"/>
      <c r="S520" s="9"/>
      <c r="T520" s="9"/>
      <c r="V520" s="7"/>
      <c r="W520" s="4"/>
      <c r="X520" s="9"/>
      <c r="AB520" s="7"/>
      <c r="AC520" s="4"/>
      <c r="AD520" s="9"/>
      <c r="AH520" s="7"/>
      <c r="AI520" s="4"/>
      <c r="AJ520" s="9"/>
      <c r="AV520" s="1"/>
      <c r="AW520" s="1"/>
      <c r="AX520" s="1"/>
      <c r="BB520" s="1"/>
      <c r="BC520" s="1"/>
      <c r="BD520" s="1"/>
      <c r="BH520" s="1"/>
      <c r="BI520" s="1"/>
      <c r="BJ520" s="1"/>
      <c r="BN520" s="1"/>
      <c r="BO520" s="1"/>
      <c r="BP520" s="1"/>
    </row>
    <row r="521" customFormat="false" ht="12.75" hidden="false" customHeight="false" outlineLevel="0" collapsed="false">
      <c r="A521" s="5" t="s">
        <v>125</v>
      </c>
      <c r="B521" s="1" t="s">
        <v>14</v>
      </c>
      <c r="C521" s="1" t="s">
        <v>89</v>
      </c>
      <c r="D521" s="1" t="s">
        <v>344</v>
      </c>
      <c r="E521" s="9" t="n">
        <v>0.981143645561858</v>
      </c>
      <c r="F521" s="9" t="n">
        <v>0.781848842557106</v>
      </c>
      <c r="G521" s="9" t="n">
        <v>0.0459911083857121</v>
      </c>
      <c r="H521" s="9" t="n">
        <v>0.490571822780929</v>
      </c>
      <c r="I521" s="9" t="n">
        <v>0.444580714395217</v>
      </c>
      <c r="J521" s="9" t="n">
        <v>0.168634064080944</v>
      </c>
      <c r="K521" s="9" t="n">
        <v>0</v>
      </c>
      <c r="L521" s="9" t="n">
        <v>0.337268128161889</v>
      </c>
      <c r="M521" s="9" t="n">
        <v>0.383259236547601</v>
      </c>
      <c r="N521" s="9" t="n">
        <v>0.383259236547601</v>
      </c>
      <c r="P521" s="9" t="n">
        <f aca="false">AVERAGE(E521:N521)</f>
        <v>0.401655679901886</v>
      </c>
      <c r="Q521" s="7" t="n">
        <f aca="false">COUNT(E521:N521)</f>
        <v>10</v>
      </c>
      <c r="R521" s="4" t="n">
        <f aca="false">Q521/10</f>
        <v>1</v>
      </c>
      <c r="S521" s="9" t="n">
        <f aca="false">(POWER(P521,1.36))*R521</f>
        <v>0.289228657276571</v>
      </c>
      <c r="T521" s="9"/>
      <c r="U521" s="9" t="n">
        <f aca="false">R521*(POWER((POWER(P521,1.36))-(POWER(P609,1.36)),2))</f>
        <v>0.00806790882039791</v>
      </c>
      <c r="V521" s="7"/>
      <c r="W521" s="4"/>
      <c r="X521" s="9"/>
      <c r="AB521" s="7"/>
      <c r="AC521" s="4"/>
      <c r="AD521" s="9"/>
      <c r="AH521" s="7"/>
      <c r="AI521" s="4"/>
      <c r="AJ521" s="9"/>
      <c r="AV521" s="1"/>
      <c r="AW521" s="1"/>
      <c r="AX521" s="1"/>
      <c r="BB521" s="1"/>
      <c r="BC521" s="1"/>
      <c r="BD521" s="1"/>
      <c r="BH521" s="1"/>
      <c r="BI521" s="1"/>
      <c r="BJ521" s="1"/>
      <c r="BN521" s="1"/>
      <c r="BO521" s="1"/>
      <c r="BP521" s="1"/>
    </row>
    <row r="522" customFormat="false" ht="12.75" hidden="false" customHeight="false" outlineLevel="0" collapsed="false">
      <c r="A522" s="5" t="s">
        <v>127</v>
      </c>
      <c r="B522" s="1" t="s">
        <v>14</v>
      </c>
      <c r="C522" s="1" t="s">
        <v>10</v>
      </c>
      <c r="D522" s="1" t="s">
        <v>344</v>
      </c>
      <c r="E522" s="9"/>
      <c r="F522" s="9"/>
      <c r="G522" s="9"/>
      <c r="H522" s="35"/>
      <c r="I522" s="35"/>
      <c r="J522" s="9"/>
      <c r="K522" s="35"/>
      <c r="L522" s="35"/>
      <c r="M522" s="35"/>
      <c r="N522" s="35"/>
      <c r="P522" s="9"/>
      <c r="Q522" s="7"/>
      <c r="R522" s="4"/>
      <c r="S522" s="9"/>
      <c r="T522" s="9"/>
      <c r="V522" s="7"/>
      <c r="W522" s="4"/>
      <c r="X522" s="9"/>
      <c r="AB522" s="7"/>
      <c r="AC522" s="4"/>
      <c r="AD522" s="9"/>
      <c r="AH522" s="7"/>
      <c r="AI522" s="4"/>
      <c r="AJ522" s="9"/>
      <c r="AV522" s="1"/>
      <c r="AW522" s="1"/>
      <c r="AX522" s="1"/>
      <c r="BB522" s="1"/>
      <c r="BC522" s="1"/>
      <c r="BD522" s="1"/>
      <c r="BH522" s="1"/>
      <c r="BI522" s="1"/>
      <c r="BJ522" s="1"/>
      <c r="BN522" s="1"/>
      <c r="BO522" s="1"/>
      <c r="BP522" s="1"/>
    </row>
    <row r="523" customFormat="false" ht="12.75" hidden="false" customHeight="false" outlineLevel="0" collapsed="false">
      <c r="A523" s="5" t="s">
        <v>135</v>
      </c>
      <c r="B523" s="1" t="s">
        <v>14</v>
      </c>
      <c r="C523" s="5" t="s">
        <v>34</v>
      </c>
      <c r="D523" s="1" t="s">
        <v>344</v>
      </c>
      <c r="E523" s="35"/>
      <c r="F523" s="9" t="n">
        <v>0.677073537709235</v>
      </c>
      <c r="G523" s="9" t="n">
        <v>0.206883580966711</v>
      </c>
      <c r="H523" s="9" t="n">
        <v>1.01561030656385</v>
      </c>
      <c r="I523" s="9" t="n">
        <v>0.771111529057739</v>
      </c>
      <c r="J523" s="9" t="n">
        <v>0.376151965394019</v>
      </c>
      <c r="K523" s="9" t="n">
        <v>0.413767161933421</v>
      </c>
      <c r="L523" s="9" t="n">
        <v>1.29772428060937</v>
      </c>
      <c r="M523" s="9" t="n">
        <v>0.639458341169833</v>
      </c>
      <c r="N523" s="9" t="n">
        <v>1.44818506676697</v>
      </c>
      <c r="P523" s="9" t="n">
        <f aca="false">AVERAGE(E523:N523)</f>
        <v>0.76066286335235</v>
      </c>
      <c r="Q523" s="7" t="n">
        <f aca="false">COUNT(E523:N523)</f>
        <v>9</v>
      </c>
      <c r="R523" s="4" t="n">
        <f aca="false">Q523/10</f>
        <v>0.9</v>
      </c>
      <c r="S523" s="9" t="n">
        <f aca="false">(POWER(P523,1.36))*R523</f>
        <v>0.620388759327691</v>
      </c>
      <c r="T523" s="9"/>
      <c r="U523" s="9" t="n">
        <f aca="false">R523*(POWER((POWER(P523,1.36))-(POWER(P609,1.36)),2))</f>
        <v>0.0866410873348759</v>
      </c>
      <c r="V523" s="7"/>
      <c r="W523" s="4"/>
      <c r="X523" s="9"/>
      <c r="AB523" s="7"/>
      <c r="AC523" s="4"/>
      <c r="AD523" s="9"/>
      <c r="AH523" s="7"/>
      <c r="AI523" s="4"/>
      <c r="AJ523" s="9"/>
      <c r="AV523" s="1"/>
      <c r="AW523" s="1"/>
      <c r="AX523" s="1"/>
      <c r="BB523" s="1"/>
      <c r="BC523" s="1"/>
      <c r="BD523" s="1"/>
      <c r="BH523" s="1"/>
      <c r="BI523" s="1"/>
      <c r="BJ523" s="1"/>
      <c r="BN523" s="1"/>
      <c r="BO523" s="1"/>
      <c r="BP523" s="1"/>
    </row>
    <row r="524" customFormat="false" ht="12.75" hidden="false" customHeight="false" outlineLevel="0" collapsed="false">
      <c r="A524" s="5" t="s">
        <v>137</v>
      </c>
      <c r="B524" s="1" t="s">
        <v>14</v>
      </c>
      <c r="C524" s="5" t="s">
        <v>42</v>
      </c>
      <c r="D524" s="1" t="s">
        <v>344</v>
      </c>
      <c r="E524" s="9" t="n">
        <v>0</v>
      </c>
      <c r="F524" s="9" t="n">
        <v>1.15569823434992</v>
      </c>
      <c r="G524" s="9" t="n">
        <v>0</v>
      </c>
      <c r="H524" s="9" t="n">
        <v>0</v>
      </c>
      <c r="I524" s="9" t="n">
        <v>0</v>
      </c>
      <c r="J524" s="9" t="n">
        <v>0.321027287319422</v>
      </c>
      <c r="K524" s="9" t="n">
        <v>0.770465489566613</v>
      </c>
      <c r="L524" s="9" t="n">
        <v>0.963081861958267</v>
      </c>
      <c r="M524" s="9" t="n">
        <v>0.561797752808989</v>
      </c>
      <c r="N524" s="9" t="n">
        <v>0.963081861958267</v>
      </c>
      <c r="P524" s="9" t="n">
        <f aca="false">AVERAGE(E524:N524)</f>
        <v>0.473515248796148</v>
      </c>
      <c r="Q524" s="7" t="n">
        <f aca="false">COUNT(E524:N524)</f>
        <v>10</v>
      </c>
      <c r="R524" s="4" t="n">
        <f aca="false">Q524/10</f>
        <v>1</v>
      </c>
      <c r="S524" s="9" t="n">
        <f aca="false">(POWER(P524,1.36))*R524</f>
        <v>0.361788033696237</v>
      </c>
      <c r="T524" s="9"/>
      <c r="U524" s="9" t="n">
        <f aca="false">R524*(POWER((POWER(P524,1.36))-(POWER(P609,1.36)),2))</f>
        <v>0.000297982247738422</v>
      </c>
      <c r="V524" s="7"/>
      <c r="W524" s="4"/>
      <c r="X524" s="9"/>
      <c r="AB524" s="7"/>
      <c r="AC524" s="4"/>
      <c r="AD524" s="9"/>
      <c r="AH524" s="7"/>
      <c r="AI524" s="4"/>
      <c r="AJ524" s="9"/>
      <c r="AV524" s="1"/>
      <c r="AW524" s="1"/>
      <c r="AX524" s="1"/>
      <c r="BB524" s="1"/>
      <c r="BC524" s="1"/>
      <c r="BD524" s="1"/>
      <c r="BH524" s="1"/>
      <c r="BI524" s="1"/>
      <c r="BJ524" s="1"/>
      <c r="BN524" s="1"/>
      <c r="BO524" s="1"/>
      <c r="BP524" s="1"/>
    </row>
    <row r="525" customFormat="false" ht="12.75" hidden="false" customHeight="false" outlineLevel="0" collapsed="false">
      <c r="A525" s="5" t="s">
        <v>139</v>
      </c>
      <c r="B525" s="1" t="s">
        <v>14</v>
      </c>
      <c r="C525" s="1" t="s">
        <v>76</v>
      </c>
      <c r="D525" s="1" t="s">
        <v>344</v>
      </c>
      <c r="E525" s="9"/>
      <c r="F525" s="9"/>
      <c r="G525" s="9"/>
      <c r="H525" s="9"/>
      <c r="I525" s="9"/>
      <c r="J525" s="9"/>
      <c r="K525" s="9"/>
      <c r="L525" s="9"/>
      <c r="M525" s="9"/>
      <c r="N525" s="9"/>
      <c r="P525" s="9"/>
      <c r="Q525" s="7"/>
      <c r="R525" s="4"/>
      <c r="S525" s="9"/>
      <c r="T525" s="9"/>
      <c r="U525" s="9"/>
      <c r="V525" s="7"/>
      <c r="W525" s="4"/>
      <c r="X525" s="9"/>
      <c r="AB525" s="7"/>
      <c r="AC525" s="4"/>
      <c r="AD525" s="9"/>
      <c r="AH525" s="7"/>
      <c r="AI525" s="4"/>
      <c r="AJ525" s="9"/>
      <c r="AV525" s="1"/>
      <c r="AW525" s="1"/>
      <c r="AX525" s="1"/>
      <c r="BB525" s="1"/>
      <c r="BC525" s="1"/>
      <c r="BD525" s="1"/>
      <c r="BH525" s="1"/>
      <c r="BI525" s="1"/>
      <c r="BJ525" s="1"/>
      <c r="BN525" s="1"/>
      <c r="BO525" s="1"/>
      <c r="BP525" s="1"/>
    </row>
    <row r="526" customFormat="false" ht="12.75" hidden="false" customHeight="false" outlineLevel="0" collapsed="false">
      <c r="A526" s="5" t="s">
        <v>141</v>
      </c>
      <c r="B526" s="1" t="s">
        <v>14</v>
      </c>
      <c r="C526" s="1" t="s">
        <v>29</v>
      </c>
      <c r="D526" s="1" t="s">
        <v>344</v>
      </c>
      <c r="E526" s="9"/>
      <c r="F526" s="9" t="n">
        <v>0.696613019457122</v>
      </c>
      <c r="G526" s="9" t="n">
        <v>0.600528465049243</v>
      </c>
      <c r="H526" s="9" t="n">
        <v>0.648570742253183</v>
      </c>
      <c r="I526" s="9" t="n">
        <v>0.240211386019697</v>
      </c>
      <c r="J526" s="9" t="n">
        <v>0.576507326447274</v>
      </c>
      <c r="K526" s="9" t="n">
        <v>0.480422772039395</v>
      </c>
      <c r="L526" s="9" t="n">
        <v>0.744655296661062</v>
      </c>
      <c r="M526" s="9" t="n">
        <v>0.144126831611818</v>
      </c>
      <c r="N526" s="9"/>
      <c r="P526" s="9" t="n">
        <f aca="false">AVERAGE(E526:N526)</f>
        <v>0.516454479942349</v>
      </c>
      <c r="Q526" s="7" t="n">
        <f aca="false">COUNT(E526:N526)</f>
        <v>8</v>
      </c>
      <c r="R526" s="4" t="n">
        <f aca="false">Q526/10</f>
        <v>0.8</v>
      </c>
      <c r="S526" s="9" t="n">
        <f aca="false">(POWER(P526,1.36))*R526</f>
        <v>0.325696861545851</v>
      </c>
      <c r="T526" s="9"/>
      <c r="U526" s="9" t="n">
        <f aca="false">R526*(POWER((POWER(P526,1.36))-(POWER(P609,1.36)),2))</f>
        <v>0.000630379484614528</v>
      </c>
      <c r="V526" s="7"/>
      <c r="W526" s="4"/>
      <c r="X526" s="9"/>
      <c r="AB526" s="7"/>
      <c r="AC526" s="4"/>
      <c r="AD526" s="9"/>
      <c r="AH526" s="7"/>
      <c r="AI526" s="4"/>
      <c r="AJ526" s="9"/>
      <c r="AV526" s="1"/>
      <c r="AW526" s="1"/>
      <c r="AX526" s="1"/>
      <c r="BB526" s="1"/>
      <c r="BC526" s="1"/>
      <c r="BD526" s="1"/>
      <c r="BH526" s="1"/>
      <c r="BI526" s="1"/>
      <c r="BJ526" s="1"/>
      <c r="BN526" s="1"/>
      <c r="BO526" s="1"/>
      <c r="BP526" s="1"/>
    </row>
    <row r="527" customFormat="false" ht="12.75" hidden="false" customHeight="false" outlineLevel="0" collapsed="false">
      <c r="A527" s="5" t="s">
        <v>143</v>
      </c>
      <c r="B527" s="1" t="s">
        <v>14</v>
      </c>
      <c r="C527" s="1" t="s">
        <v>52</v>
      </c>
      <c r="D527" s="1" t="s">
        <v>344</v>
      </c>
      <c r="E527" s="9"/>
      <c r="F527" s="9"/>
      <c r="G527" s="35"/>
      <c r="H527" s="35"/>
      <c r="I527" s="35"/>
      <c r="J527" s="35"/>
      <c r="K527" s="35"/>
      <c r="L527" s="35"/>
      <c r="M527" s="9"/>
      <c r="N527" s="9"/>
      <c r="P527" s="9"/>
      <c r="Q527" s="7"/>
      <c r="R527" s="4"/>
      <c r="S527" s="9"/>
      <c r="T527" s="9"/>
      <c r="U527" s="9"/>
      <c r="V527" s="7"/>
      <c r="W527" s="4"/>
      <c r="X527" s="9"/>
      <c r="AB527" s="7"/>
      <c r="AC527" s="4"/>
      <c r="AD527" s="9"/>
      <c r="AH527" s="7"/>
      <c r="AI527" s="4"/>
      <c r="AJ527" s="9"/>
      <c r="AV527" s="1"/>
      <c r="AW527" s="1"/>
      <c r="AX527" s="1"/>
      <c r="BB527" s="1"/>
      <c r="BC527" s="1"/>
      <c r="BD527" s="1"/>
      <c r="BH527" s="1"/>
      <c r="BI527" s="1"/>
      <c r="BJ527" s="1"/>
      <c r="BN527" s="1"/>
      <c r="BO527" s="1"/>
      <c r="BP527" s="1"/>
    </row>
    <row r="528" customFormat="false" ht="12.75" hidden="false" customHeight="false" outlineLevel="0" collapsed="false">
      <c r="A528" s="5" t="s">
        <v>145</v>
      </c>
      <c r="B528" s="1" t="s">
        <v>14</v>
      </c>
      <c r="C528" s="1" t="s">
        <v>89</v>
      </c>
      <c r="D528" s="1" t="s">
        <v>344</v>
      </c>
      <c r="E528" s="9" t="n">
        <v>1.06494413407821</v>
      </c>
      <c r="F528" s="9" t="n">
        <v>0.488826815642458</v>
      </c>
      <c r="G528" s="9" t="n">
        <v>0</v>
      </c>
      <c r="H528" s="9" t="n">
        <v>0.698324022346369</v>
      </c>
      <c r="I528" s="9" t="n">
        <v>0.261871508379888</v>
      </c>
      <c r="J528" s="9" t="n">
        <v>0.139664804469274</v>
      </c>
      <c r="K528" s="9" t="n">
        <v>0.104748603351955</v>
      </c>
      <c r="L528" s="9" t="n">
        <v>0.157122905027933</v>
      </c>
      <c r="M528" s="9" t="n">
        <v>0.174581005586592</v>
      </c>
      <c r="N528" s="9" t="n">
        <v>0.157122905027933</v>
      </c>
      <c r="P528" s="9" t="n">
        <f aca="false">AVERAGE(E528:N528)</f>
        <v>0.324720670391061</v>
      </c>
      <c r="Q528" s="7" t="n">
        <f aca="false">COUNT(E528:N528)</f>
        <v>10</v>
      </c>
      <c r="R528" s="4" t="n">
        <f aca="false">Q528/10</f>
        <v>1</v>
      </c>
      <c r="S528" s="9" t="n">
        <f aca="false">(POWER(P528,1.36))*R528</f>
        <v>0.216597535839435</v>
      </c>
      <c r="T528" s="9"/>
      <c r="U528" s="9" t="n">
        <f aca="false">R528*(POWER((POWER(P528,1.36))-(POWER(P609,1.36)),2))</f>
        <v>0.0263908667964153</v>
      </c>
      <c r="V528" s="7"/>
      <c r="W528" s="4"/>
      <c r="X528" s="9"/>
      <c r="AB528" s="7"/>
      <c r="AC528" s="4"/>
      <c r="AD528" s="9"/>
      <c r="AH528" s="7"/>
      <c r="AI528" s="4"/>
      <c r="AJ528" s="9"/>
      <c r="AV528" s="1"/>
      <c r="AW528" s="1"/>
      <c r="AX528" s="1"/>
      <c r="BB528" s="1"/>
      <c r="BC528" s="1"/>
      <c r="BD528" s="1"/>
      <c r="BH528" s="1"/>
      <c r="BI528" s="1"/>
      <c r="BJ528" s="1"/>
      <c r="BN528" s="1"/>
      <c r="BO528" s="1"/>
      <c r="BP528" s="1"/>
    </row>
    <row r="529" customFormat="false" ht="12.75" hidden="false" customHeight="false" outlineLevel="0" collapsed="false">
      <c r="A529" s="5" t="s">
        <v>147</v>
      </c>
      <c r="B529" s="1" t="s">
        <v>14</v>
      </c>
      <c r="C529" s="5" t="s">
        <v>34</v>
      </c>
      <c r="D529" s="1" t="s">
        <v>344</v>
      </c>
      <c r="E529" s="9"/>
      <c r="F529" s="9" t="n">
        <v>1.01663585951941</v>
      </c>
      <c r="G529" s="9" t="n">
        <v>0.720887245841035</v>
      </c>
      <c r="H529" s="9" t="n">
        <v>1.21996303142329</v>
      </c>
      <c r="I529" s="9" t="n">
        <v>1.40480591497227</v>
      </c>
      <c r="J529" s="9" t="n">
        <v>0.794824399260628</v>
      </c>
      <c r="K529" s="9" t="n">
        <v>0.77634011090573</v>
      </c>
      <c r="L529" s="9" t="n">
        <v>1.23844731977819</v>
      </c>
      <c r="M529" s="9" t="n">
        <v>0.683918669131238</v>
      </c>
      <c r="N529" s="9" t="n">
        <v>1.71903881700555</v>
      </c>
      <c r="P529" s="9" t="n">
        <f aca="false">AVERAGE(E529:N529)</f>
        <v>1.06387348531526</v>
      </c>
      <c r="Q529" s="7" t="n">
        <f aca="false">COUNT(E529:N529)</f>
        <v>9</v>
      </c>
      <c r="R529" s="4" t="n">
        <f aca="false">Q529/10</f>
        <v>0.9</v>
      </c>
      <c r="S529" s="9" t="n">
        <f aca="false">(POWER(P529,1.36))*R529</f>
        <v>0.979068074517856</v>
      </c>
      <c r="T529" s="9"/>
      <c r="U529" s="9" t="n">
        <f aca="false">R529*(POWER((POWER(P529,1.36))-(POWER(P609,1.36)),2))</f>
        <v>0.452161804368753</v>
      </c>
      <c r="V529" s="7"/>
      <c r="W529" s="4"/>
      <c r="X529" s="9"/>
      <c r="AB529" s="7"/>
      <c r="AC529" s="4"/>
      <c r="AD529" s="9"/>
      <c r="AH529" s="7"/>
      <c r="AI529" s="4"/>
      <c r="AJ529" s="9"/>
      <c r="AV529" s="1"/>
      <c r="AW529" s="1"/>
      <c r="AX529" s="1"/>
      <c r="BB529" s="1"/>
      <c r="BC529" s="1"/>
      <c r="BD529" s="1"/>
      <c r="BH529" s="1"/>
      <c r="BI529" s="1"/>
      <c r="BJ529" s="1"/>
      <c r="BN529" s="1"/>
      <c r="BO529" s="1"/>
      <c r="BP529" s="1"/>
    </row>
    <row r="530" customFormat="false" ht="12.75" hidden="false" customHeight="false" outlineLevel="0" collapsed="false">
      <c r="A530" s="5" t="s">
        <v>149</v>
      </c>
      <c r="B530" s="1" t="s">
        <v>14</v>
      </c>
      <c r="C530" s="1" t="s">
        <v>10</v>
      </c>
      <c r="D530" s="1" t="s">
        <v>344</v>
      </c>
      <c r="E530" s="9"/>
      <c r="F530" s="9"/>
      <c r="G530" s="35"/>
      <c r="H530" s="35"/>
      <c r="I530" s="35"/>
      <c r="J530" s="9"/>
      <c r="K530" s="9"/>
      <c r="L530" s="35"/>
      <c r="M530" s="35"/>
      <c r="N530" s="35"/>
      <c r="P530" s="9"/>
      <c r="Q530" s="7"/>
      <c r="R530" s="4"/>
      <c r="S530" s="9"/>
      <c r="T530" s="9"/>
      <c r="U530" s="9"/>
      <c r="V530" s="7"/>
      <c r="W530" s="4"/>
      <c r="X530" s="9"/>
      <c r="AB530" s="7"/>
      <c r="AC530" s="4"/>
      <c r="AD530" s="9"/>
      <c r="AH530" s="7"/>
      <c r="AI530" s="4"/>
      <c r="AJ530" s="9"/>
      <c r="AV530" s="1"/>
      <c r="AW530" s="1"/>
      <c r="AX530" s="1"/>
      <c r="BB530" s="1"/>
      <c r="BC530" s="1"/>
      <c r="BD530" s="1"/>
      <c r="BH530" s="1"/>
      <c r="BI530" s="1"/>
      <c r="BJ530" s="1"/>
      <c r="BN530" s="1"/>
      <c r="BO530" s="1"/>
      <c r="BP530" s="1"/>
    </row>
    <row r="531" customFormat="false" ht="12.75" hidden="false" customHeight="false" outlineLevel="0" collapsed="false">
      <c r="A531" s="5" t="s">
        <v>150</v>
      </c>
      <c r="B531" s="1" t="s">
        <v>14</v>
      </c>
      <c r="C531" s="1" t="s">
        <v>151</v>
      </c>
      <c r="D531" s="1" t="s">
        <v>344</v>
      </c>
      <c r="E531" s="9"/>
      <c r="F531" s="9"/>
      <c r="G531" s="9"/>
      <c r="H531" s="9"/>
      <c r="I531" s="9"/>
      <c r="J531" s="9"/>
      <c r="K531" s="9"/>
      <c r="L531" s="9"/>
      <c r="M531" s="9"/>
      <c r="N531" s="9"/>
      <c r="P531" s="9"/>
      <c r="Q531" s="7"/>
      <c r="R531" s="4"/>
      <c r="S531" s="9"/>
      <c r="T531" s="9"/>
      <c r="U531" s="9"/>
      <c r="V531" s="7"/>
      <c r="W531" s="4"/>
      <c r="X531" s="9"/>
      <c r="AB531" s="7"/>
      <c r="AC531" s="4"/>
      <c r="AD531" s="9"/>
      <c r="AH531" s="7"/>
      <c r="AI531" s="4"/>
      <c r="AJ531" s="9"/>
      <c r="AV531" s="1"/>
      <c r="AW531" s="1"/>
      <c r="AX531" s="1"/>
      <c r="BB531" s="1"/>
      <c r="BC531" s="1"/>
      <c r="BD531" s="1"/>
      <c r="BH531" s="1"/>
      <c r="BI531" s="1"/>
      <c r="BJ531" s="1"/>
      <c r="BN531" s="1"/>
      <c r="BO531" s="1"/>
      <c r="BP531" s="1"/>
    </row>
    <row r="532" customFormat="false" ht="12.75" hidden="false" customHeight="false" outlineLevel="0" collapsed="false">
      <c r="A532" s="5" t="s">
        <v>153</v>
      </c>
      <c r="B532" s="1" t="s">
        <v>14</v>
      </c>
      <c r="C532" s="1" t="s">
        <v>89</v>
      </c>
      <c r="D532" s="1" t="s">
        <v>344</v>
      </c>
      <c r="E532" s="9" t="n">
        <v>1.27248793330408</v>
      </c>
      <c r="F532" s="9" t="n">
        <v>1.09697235629662</v>
      </c>
      <c r="G532" s="9" t="n">
        <v>0</v>
      </c>
      <c r="H532" s="9" t="n">
        <v>0.892204183121252</v>
      </c>
      <c r="I532" s="9" t="n">
        <v>0.965335673541027</v>
      </c>
      <c r="J532" s="9" t="n">
        <v>0.482667836770513</v>
      </c>
      <c r="K532" s="9" t="n">
        <v>0.321778557847009</v>
      </c>
      <c r="L532" s="9" t="n">
        <v>0.614304519526108</v>
      </c>
      <c r="M532" s="9" t="n">
        <v>0.409536346350739</v>
      </c>
      <c r="N532" s="9" t="n">
        <v>0.380283750182829</v>
      </c>
      <c r="P532" s="9" t="n">
        <f aca="false">AVERAGE(E532:N532)</f>
        <v>0.643557115694018</v>
      </c>
      <c r="Q532" s="7" t="n">
        <f aca="false">COUNT(E532:N532)</f>
        <v>10</v>
      </c>
      <c r="R532" s="4" t="n">
        <f aca="false">Q532/10</f>
        <v>1</v>
      </c>
      <c r="S532" s="9" t="n">
        <f aca="false">(POWER(P532,1.36))*R532</f>
        <v>0.54913414816707</v>
      </c>
      <c r="T532" s="9"/>
      <c r="U532" s="9" t="n">
        <f aca="false">R532*(POWER((POWER(P532,1.36))-(POWER(P609,1.36)),2))</f>
        <v>0.0289285507814499</v>
      </c>
      <c r="V532" s="7"/>
      <c r="W532" s="4"/>
      <c r="X532" s="9"/>
      <c r="AB532" s="7"/>
      <c r="AC532" s="4"/>
      <c r="AD532" s="9"/>
      <c r="AH532" s="7"/>
      <c r="AI532" s="4"/>
      <c r="AJ532" s="9"/>
      <c r="AV532" s="1"/>
      <c r="AW532" s="1"/>
      <c r="AX532" s="1"/>
      <c r="BB532" s="1"/>
      <c r="BC532" s="1"/>
      <c r="BD532" s="1"/>
      <c r="BH532" s="1"/>
      <c r="BI532" s="1"/>
      <c r="BJ532" s="1"/>
      <c r="BN532" s="1"/>
      <c r="BO532" s="1"/>
      <c r="BP532" s="1"/>
    </row>
    <row r="533" customFormat="false" ht="12.75" hidden="false" customHeight="false" outlineLevel="0" collapsed="false">
      <c r="A533" s="5" t="s">
        <v>155</v>
      </c>
      <c r="B533" s="1" t="s">
        <v>14</v>
      </c>
      <c r="C533" s="1" t="s">
        <v>89</v>
      </c>
      <c r="D533" s="1" t="s">
        <v>344</v>
      </c>
      <c r="E533" s="9" t="n">
        <v>0.816</v>
      </c>
      <c r="F533" s="9" t="n">
        <v>0.208</v>
      </c>
      <c r="G533" s="9" t="n">
        <v>0</v>
      </c>
      <c r="H533" s="9" t="n">
        <v>1.2</v>
      </c>
      <c r="I533" s="9" t="n">
        <v>1.008</v>
      </c>
      <c r="J533" s="9" t="n">
        <v>0.16</v>
      </c>
      <c r="K533" s="9" t="n">
        <v>0.368</v>
      </c>
      <c r="L533" s="9" t="n">
        <v>0.384</v>
      </c>
      <c r="M533" s="9" t="n">
        <v>0.416</v>
      </c>
      <c r="N533" s="35" t="n">
        <v>0.768</v>
      </c>
      <c r="P533" s="9" t="n">
        <f aca="false">AVERAGE(E533:N533)</f>
        <v>0.5328</v>
      </c>
      <c r="Q533" s="7" t="n">
        <f aca="false">COUNT(E533:N533)</f>
        <v>10</v>
      </c>
      <c r="R533" s="4" t="n">
        <f aca="false">Q533/10</f>
        <v>1</v>
      </c>
      <c r="S533" s="9" t="n">
        <f aca="false">(POWER(P533,1.36))*R533</f>
        <v>0.424744079519819</v>
      </c>
      <c r="T533" s="9"/>
      <c r="U533" s="9" t="n">
        <f aca="false">R533*(POWER((POWER(P533,1.36))-(POWER(P609,1.36)),2))</f>
        <v>0.00208793099023082</v>
      </c>
      <c r="V533" s="7"/>
      <c r="W533" s="4"/>
      <c r="X533" s="9"/>
      <c r="AB533" s="7"/>
      <c r="AC533" s="4"/>
      <c r="AD533" s="9"/>
      <c r="AH533" s="7"/>
      <c r="AI533" s="4"/>
      <c r="AJ533" s="9"/>
      <c r="AV533" s="1"/>
      <c r="AW533" s="1"/>
      <c r="AX533" s="1"/>
      <c r="BB533" s="1"/>
      <c r="BC533" s="1"/>
      <c r="BD533" s="1"/>
      <c r="BH533" s="1"/>
      <c r="BI533" s="1"/>
      <c r="BJ533" s="1"/>
      <c r="BN533" s="1"/>
      <c r="BO533" s="1"/>
      <c r="BP533" s="1"/>
    </row>
    <row r="534" customFormat="false" ht="12.75" hidden="false" customHeight="false" outlineLevel="0" collapsed="false">
      <c r="A534" s="5" t="s">
        <v>161</v>
      </c>
      <c r="B534" s="1" t="s">
        <v>14</v>
      </c>
      <c r="C534" s="1" t="s">
        <v>76</v>
      </c>
      <c r="D534" s="1" t="s">
        <v>344</v>
      </c>
      <c r="E534" s="9"/>
      <c r="F534" s="9"/>
      <c r="G534" s="35"/>
      <c r="H534" s="35"/>
      <c r="I534" s="35"/>
      <c r="J534" s="35"/>
      <c r="K534" s="35"/>
      <c r="L534" s="35"/>
      <c r="M534" s="35"/>
      <c r="N534" s="35"/>
      <c r="O534" s="4"/>
      <c r="P534" s="9"/>
      <c r="Q534" s="7"/>
      <c r="R534" s="4"/>
      <c r="S534" s="9"/>
      <c r="T534" s="9"/>
      <c r="U534" s="9"/>
      <c r="Y534" s="7"/>
      <c r="Z534" s="4"/>
      <c r="AA534" s="9"/>
      <c r="AE534" s="7"/>
      <c r="AF534" s="4"/>
      <c r="AG534" s="9"/>
      <c r="AV534" s="1"/>
      <c r="AW534" s="1"/>
      <c r="AX534" s="1"/>
      <c r="BB534" s="1"/>
      <c r="BC534" s="1"/>
      <c r="BD534" s="1"/>
      <c r="BH534" s="1"/>
      <c r="BI534" s="1"/>
      <c r="BJ534" s="1"/>
      <c r="BN534" s="1"/>
      <c r="BO534" s="1"/>
      <c r="BP534" s="1"/>
    </row>
    <row r="535" customFormat="false" ht="12.75" hidden="false" customHeight="false" outlineLevel="0" collapsed="false">
      <c r="A535" s="5" t="s">
        <v>163</v>
      </c>
      <c r="B535" s="1" t="s">
        <v>14</v>
      </c>
      <c r="C535" s="1" t="s">
        <v>76</v>
      </c>
      <c r="D535" s="1" t="s">
        <v>344</v>
      </c>
      <c r="E535" s="9"/>
      <c r="F535" s="9"/>
      <c r="G535" s="9"/>
      <c r="H535" s="9"/>
      <c r="I535" s="9"/>
      <c r="J535" s="9"/>
      <c r="K535" s="9"/>
      <c r="L535" s="9"/>
      <c r="M535" s="9"/>
      <c r="N535" s="9"/>
      <c r="P535" s="9"/>
      <c r="Q535" s="7"/>
      <c r="R535" s="4"/>
      <c r="S535" s="9"/>
      <c r="T535" s="9"/>
      <c r="U535" s="9"/>
      <c r="V535" s="7"/>
      <c r="W535" s="4"/>
      <c r="X535" s="9"/>
      <c r="AB535" s="7"/>
      <c r="AC535" s="4"/>
      <c r="AD535" s="9"/>
      <c r="AH535" s="7"/>
      <c r="AI535" s="4"/>
      <c r="AJ535" s="9"/>
      <c r="AV535" s="1"/>
      <c r="AW535" s="1"/>
      <c r="AX535" s="1"/>
      <c r="BB535" s="1"/>
      <c r="BC535" s="1"/>
      <c r="BD535" s="1"/>
      <c r="BH535" s="1"/>
      <c r="BI535" s="1"/>
      <c r="BJ535" s="1"/>
      <c r="BN535" s="1"/>
      <c r="BO535" s="1"/>
      <c r="BP535" s="1"/>
    </row>
    <row r="536" customFormat="false" ht="12.75" hidden="false" customHeight="false" outlineLevel="0" collapsed="false">
      <c r="A536" s="5" t="s">
        <v>165</v>
      </c>
      <c r="B536" s="1" t="s">
        <v>14</v>
      </c>
      <c r="C536" s="1" t="s">
        <v>166</v>
      </c>
      <c r="D536" s="1" t="s">
        <v>344</v>
      </c>
      <c r="E536" s="9"/>
      <c r="F536" s="9"/>
      <c r="G536" s="9"/>
      <c r="H536" s="9"/>
      <c r="I536" s="9"/>
      <c r="J536" s="9" t="n">
        <v>0.0252079657171666</v>
      </c>
      <c r="K536" s="9" t="n">
        <v>0.201663725737333</v>
      </c>
      <c r="L536" s="9" t="n">
        <v>1.84018149735316</v>
      </c>
      <c r="M536" s="9" t="n">
        <v>0.100831862868667</v>
      </c>
      <c r="N536" s="9" t="n">
        <v>0.0504159314343333</v>
      </c>
      <c r="P536" s="9" t="n">
        <f aca="false">AVERAGE(E536:N536)</f>
        <v>0.443660196622133</v>
      </c>
      <c r="Q536" s="7" t="n">
        <f aca="false">COUNT(E536:N536)</f>
        <v>5</v>
      </c>
      <c r="R536" s="4" t="n">
        <f aca="false">Q536/10</f>
        <v>0.5</v>
      </c>
      <c r="S536" s="9" t="n">
        <f aca="false">(POWER(P536,1.36))*R536</f>
        <v>0.165561228354785</v>
      </c>
      <c r="T536" s="9"/>
      <c r="U536" s="9" t="n">
        <f aca="false">R536*(POWER((POWER(P536,1.36))-(POWER(P609,1.36)),2))</f>
        <v>0.0011485340972135</v>
      </c>
      <c r="V536" s="7"/>
      <c r="W536" s="4"/>
      <c r="X536" s="9"/>
      <c r="AB536" s="7"/>
      <c r="AC536" s="4"/>
      <c r="AD536" s="9"/>
      <c r="AH536" s="7"/>
      <c r="AI536" s="4"/>
      <c r="AJ536" s="9"/>
      <c r="AV536" s="1"/>
      <c r="AW536" s="1"/>
      <c r="AX536" s="1"/>
      <c r="BB536" s="1"/>
      <c r="BC536" s="1"/>
      <c r="BD536" s="1"/>
      <c r="BH536" s="1"/>
      <c r="BI536" s="1"/>
      <c r="BJ536" s="1"/>
      <c r="BN536" s="1"/>
      <c r="BO536" s="1"/>
      <c r="BP536" s="1"/>
    </row>
    <row r="537" customFormat="false" ht="12.75" hidden="false" customHeight="false" outlineLevel="0" collapsed="false">
      <c r="A537" s="5" t="s">
        <v>168</v>
      </c>
      <c r="B537" s="1" t="s">
        <v>14</v>
      </c>
      <c r="C537" s="1" t="s">
        <v>10</v>
      </c>
      <c r="D537" s="1" t="s">
        <v>344</v>
      </c>
      <c r="E537" s="9" t="n">
        <v>0</v>
      </c>
      <c r="F537" s="9" t="n">
        <v>0</v>
      </c>
      <c r="G537" s="9" t="n">
        <v>0</v>
      </c>
      <c r="H537" s="9" t="n">
        <v>0</v>
      </c>
      <c r="I537" s="9" t="n">
        <v>0.448430493273543</v>
      </c>
      <c r="J537" s="9" t="n">
        <v>0</v>
      </c>
      <c r="K537" s="9" t="n">
        <v>0.672645739910314</v>
      </c>
      <c r="L537" s="9" t="n">
        <v>0.848814862267777</v>
      </c>
      <c r="M537" s="9" t="n">
        <v>0</v>
      </c>
      <c r="N537" s="9" t="n">
        <v>0.192184497117233</v>
      </c>
      <c r="P537" s="9" t="n">
        <f aca="false">AVERAGE(E537:N537)</f>
        <v>0.216207559256887</v>
      </c>
      <c r="Q537" s="7" t="n">
        <f aca="false">COUNT(E537:N537)</f>
        <v>10</v>
      </c>
      <c r="R537" s="4" t="n">
        <f aca="false">Q537/10</f>
        <v>1</v>
      </c>
      <c r="S537" s="9" t="n">
        <f aca="false">(POWER(P537,1.36))*R537</f>
        <v>0.124573133499134</v>
      </c>
      <c r="T537" s="9"/>
      <c r="U537" s="9" t="n">
        <f aca="false">R537*(POWER((POWER(P537,1.36))-(POWER(P609,1.36)),2))</f>
        <v>0.0647585753440375</v>
      </c>
      <c r="V537" s="7"/>
      <c r="W537" s="4"/>
      <c r="X537" s="9"/>
      <c r="AB537" s="7"/>
      <c r="AC537" s="4"/>
      <c r="AD537" s="9"/>
      <c r="AH537" s="7"/>
      <c r="AI537" s="4"/>
      <c r="AJ537" s="9"/>
      <c r="AV537" s="1"/>
      <c r="AW537" s="1"/>
      <c r="AX537" s="1"/>
      <c r="BB537" s="1"/>
      <c r="BC537" s="1"/>
      <c r="BD537" s="1"/>
      <c r="BH537" s="1"/>
      <c r="BI537" s="1"/>
      <c r="BJ537" s="1"/>
      <c r="BN537" s="1"/>
      <c r="BO537" s="1"/>
      <c r="BP537" s="1"/>
    </row>
    <row r="538" customFormat="false" ht="12.75" hidden="false" customHeight="false" outlineLevel="0" collapsed="false">
      <c r="A538" s="5" t="s">
        <v>172</v>
      </c>
      <c r="B538" s="1" t="s">
        <v>14</v>
      </c>
      <c r="C538" s="5" t="s">
        <v>109</v>
      </c>
      <c r="D538" s="1" t="s">
        <v>344</v>
      </c>
      <c r="E538" s="9" t="n">
        <v>1.15373089601438</v>
      </c>
      <c r="F538" s="9" t="n">
        <v>1.00389571471381</v>
      </c>
      <c r="G538" s="9" t="n">
        <v>0.0749175906502847</v>
      </c>
      <c r="H538" s="9" t="n">
        <v>0.884027569673359</v>
      </c>
      <c r="I538" s="9" t="n">
        <v>0.913994605933473</v>
      </c>
      <c r="J538" s="9" t="n">
        <v>1.01887923284387</v>
      </c>
      <c r="K538" s="9" t="n">
        <v>1.0788133053641</v>
      </c>
      <c r="L538" s="9" t="n">
        <v>1.19868145040456</v>
      </c>
      <c r="M538" s="9" t="n">
        <v>0.958945160323644</v>
      </c>
      <c r="N538" s="9" t="n">
        <v>0.749175906502847</v>
      </c>
      <c r="P538" s="9" t="n">
        <f aca="false">AVERAGE(E538:N538)</f>
        <v>0.903506143242433</v>
      </c>
      <c r="Q538" s="7" t="n">
        <f aca="false">COUNT(E538:N538)</f>
        <v>10</v>
      </c>
      <c r="R538" s="4" t="n">
        <f aca="false">Q538/10</f>
        <v>1</v>
      </c>
      <c r="S538" s="9" t="n">
        <f aca="false">(POWER(P538,1.36))*R538</f>
        <v>0.871096581387625</v>
      </c>
      <c r="T538" s="9"/>
      <c r="U538" s="9" t="n">
        <f aca="false">R538*(POWER((POWER(P538,1.36))-(POWER(P609,1.36)),2))</f>
        <v>0.242109645363422</v>
      </c>
      <c r="V538" s="7"/>
      <c r="W538" s="4"/>
      <c r="X538" s="9"/>
      <c r="AB538" s="7"/>
      <c r="AC538" s="4"/>
      <c r="AD538" s="9"/>
      <c r="AH538" s="7"/>
      <c r="AI538" s="4"/>
      <c r="AJ538" s="9"/>
      <c r="AV538" s="1"/>
      <c r="AW538" s="1"/>
      <c r="AX538" s="1"/>
      <c r="BB538" s="1"/>
      <c r="BC538" s="1"/>
      <c r="BD538" s="1"/>
      <c r="BH538" s="1"/>
      <c r="BI538" s="1"/>
      <c r="BJ538" s="1"/>
      <c r="BN538" s="1"/>
      <c r="BO538" s="1"/>
      <c r="BP538" s="1"/>
    </row>
    <row r="539" customFormat="false" ht="12.75" hidden="false" customHeight="false" outlineLevel="0" collapsed="false">
      <c r="A539" s="5" t="s">
        <v>174</v>
      </c>
      <c r="B539" s="1" t="s">
        <v>14</v>
      </c>
      <c r="C539" s="1" t="s">
        <v>76</v>
      </c>
      <c r="D539" s="1" t="s">
        <v>344</v>
      </c>
      <c r="E539" s="9" t="n">
        <v>0.95004095004095</v>
      </c>
      <c r="F539" s="9" t="n">
        <v>0.917280917280917</v>
      </c>
      <c r="G539" s="9" t="n">
        <v>0.917280917280917</v>
      </c>
      <c r="H539" s="9" t="n">
        <v>0.933660933660934</v>
      </c>
      <c r="I539" s="9" t="n">
        <v>1.01556101556102</v>
      </c>
      <c r="J539" s="9" t="n">
        <v>0.95004095004095</v>
      </c>
      <c r="K539" s="9" t="n">
        <v>0.933660933660934</v>
      </c>
      <c r="L539" s="9"/>
      <c r="M539" s="9" t="n">
        <v>1.0974610974611</v>
      </c>
      <c r="N539" s="35"/>
      <c r="P539" s="9" t="n">
        <f aca="false">AVERAGE(E539:N539)</f>
        <v>0.964373464373464</v>
      </c>
      <c r="Q539" s="7" t="n">
        <f aca="false">COUNT(E539:N539)</f>
        <v>8</v>
      </c>
      <c r="R539" s="4" t="n">
        <f aca="false">Q539/10</f>
        <v>0.8</v>
      </c>
      <c r="S539" s="9" t="n">
        <f aca="false">(POWER(P539,1.36))*R539</f>
        <v>0.761488816505284</v>
      </c>
      <c r="T539" s="9"/>
      <c r="U539" s="9" t="n">
        <f aca="false">R539*(POWER((POWER(P539,1.36))-(POWER(P609,1.36)),2))</f>
        <v>0.262489792643166</v>
      </c>
      <c r="V539" s="7"/>
      <c r="W539" s="4"/>
      <c r="X539" s="9"/>
      <c r="AB539" s="7"/>
      <c r="AC539" s="4"/>
      <c r="AD539" s="9"/>
      <c r="AH539" s="7"/>
      <c r="AI539" s="4"/>
      <c r="AJ539" s="9"/>
      <c r="AV539" s="1"/>
      <c r="AW539" s="1"/>
      <c r="AX539" s="1"/>
      <c r="BB539" s="1"/>
      <c r="BC539" s="1"/>
      <c r="BD539" s="1"/>
      <c r="BH539" s="1"/>
      <c r="BI539" s="1"/>
      <c r="BJ539" s="1"/>
      <c r="BN539" s="1"/>
      <c r="BO539" s="1"/>
      <c r="BP539" s="1"/>
    </row>
    <row r="540" customFormat="false" ht="12.75" hidden="false" customHeight="false" outlineLevel="0" collapsed="false">
      <c r="A540" s="5" t="s">
        <v>176</v>
      </c>
      <c r="B540" s="1" t="s">
        <v>14</v>
      </c>
      <c r="C540" s="1" t="s">
        <v>37</v>
      </c>
      <c r="D540" s="1" t="s">
        <v>344</v>
      </c>
      <c r="E540" s="9"/>
      <c r="F540" s="9"/>
      <c r="G540" s="9"/>
      <c r="H540" s="9"/>
      <c r="I540" s="9"/>
      <c r="J540" s="9"/>
      <c r="K540" s="9"/>
      <c r="L540" s="9"/>
      <c r="M540" s="9"/>
      <c r="N540" s="9"/>
      <c r="P540" s="9"/>
      <c r="Q540" s="7"/>
      <c r="R540" s="4"/>
      <c r="S540" s="9"/>
      <c r="T540" s="9"/>
      <c r="U540" s="9"/>
      <c r="V540" s="7"/>
      <c r="W540" s="4"/>
      <c r="X540" s="9"/>
      <c r="AB540" s="7"/>
      <c r="AC540" s="4"/>
      <c r="AD540" s="9"/>
      <c r="AH540" s="7"/>
      <c r="AI540" s="4"/>
      <c r="AJ540" s="9"/>
      <c r="AV540" s="1"/>
      <c r="AW540" s="1"/>
      <c r="AX540" s="1"/>
      <c r="BB540" s="1"/>
      <c r="BC540" s="1"/>
      <c r="BD540" s="1"/>
      <c r="BH540" s="1"/>
      <c r="BI540" s="1"/>
      <c r="BJ540" s="1"/>
      <c r="BN540" s="1"/>
      <c r="BO540" s="1"/>
      <c r="BP540" s="1"/>
    </row>
    <row r="541" customFormat="false" ht="12.75" hidden="false" customHeight="false" outlineLevel="0" collapsed="false">
      <c r="A541" s="5" t="s">
        <v>178</v>
      </c>
      <c r="B541" s="1" t="s">
        <v>14</v>
      </c>
      <c r="C541" s="5" t="s">
        <v>42</v>
      </c>
      <c r="D541" s="1" t="s">
        <v>344</v>
      </c>
      <c r="E541" s="9" t="n">
        <v>0.398469875677399</v>
      </c>
      <c r="F541" s="9" t="n">
        <v>1.08383806184252</v>
      </c>
      <c r="G541" s="9" t="n">
        <v>0.557857825948358</v>
      </c>
      <c r="H541" s="9" t="n">
        <v>0.478163850812879</v>
      </c>
      <c r="I541" s="9" t="n">
        <v>0.318775900541919</v>
      </c>
      <c r="J541" s="9" t="n">
        <v>0.637551801083838</v>
      </c>
      <c r="K541" s="9" t="n">
        <v>0.956327701625757</v>
      </c>
      <c r="L541" s="9" t="n">
        <v>1.05196047178833</v>
      </c>
      <c r="M541" s="9" t="n">
        <v>0.318775900541919</v>
      </c>
      <c r="N541" s="9" t="n">
        <v>0.924450111571565</v>
      </c>
      <c r="P541" s="9" t="n">
        <f aca="false">AVERAGE(E541:N541)</f>
        <v>0.672617150143449</v>
      </c>
      <c r="Q541" s="7" t="n">
        <f aca="false">COUNT(E541:N541)</f>
        <v>10</v>
      </c>
      <c r="R541" s="4" t="n">
        <f aca="false">Q541/10</f>
        <v>1</v>
      </c>
      <c r="S541" s="9" t="n">
        <f aca="false">(POWER(P541,1.36))*R541</f>
        <v>0.58312866917432</v>
      </c>
      <c r="T541" s="9"/>
      <c r="U541" s="9" t="n">
        <f aca="false">R541*(POWER((POWER(P541,1.36))-(POWER(P609,1.36)),2))</f>
        <v>0.0416480232091777</v>
      </c>
      <c r="V541" s="7"/>
      <c r="W541" s="4"/>
      <c r="X541" s="9"/>
      <c r="AB541" s="7"/>
      <c r="AC541" s="4"/>
      <c r="AD541" s="9"/>
      <c r="AH541" s="7"/>
      <c r="AI541" s="4"/>
      <c r="AJ541" s="9"/>
      <c r="AV541" s="1"/>
      <c r="AW541" s="1"/>
      <c r="AX541" s="1"/>
      <c r="BB541" s="1"/>
      <c r="BC541" s="1"/>
      <c r="BD541" s="1"/>
      <c r="BH541" s="1"/>
      <c r="BI541" s="1"/>
      <c r="BJ541" s="1"/>
      <c r="BN541" s="1"/>
      <c r="BO541" s="1"/>
      <c r="BP541" s="1"/>
    </row>
    <row r="542" customFormat="false" ht="12.75" hidden="false" customHeight="false" outlineLevel="0" collapsed="false">
      <c r="A542" s="5" t="s">
        <v>180</v>
      </c>
      <c r="B542" s="1" t="s">
        <v>14</v>
      </c>
      <c r="C542" s="5" t="s">
        <v>42</v>
      </c>
      <c r="D542" s="1" t="s">
        <v>344</v>
      </c>
      <c r="E542" s="9" t="n">
        <v>0.379881476979183</v>
      </c>
      <c r="F542" s="9" t="n">
        <v>0.987691840145874</v>
      </c>
      <c r="G542" s="9" t="n">
        <v>0.577419845008357</v>
      </c>
      <c r="H542" s="9" t="n">
        <v>0.303905181583346</v>
      </c>
      <c r="I542" s="9" t="n">
        <v>0.227928886187509</v>
      </c>
      <c r="J542" s="9" t="n">
        <v>0.638200881325027</v>
      </c>
      <c r="K542" s="9" t="n">
        <v>1.06366813554171</v>
      </c>
      <c r="L542" s="9" t="n">
        <v>1.15483969001671</v>
      </c>
      <c r="M542" s="9" t="n">
        <v>0.379881476979183</v>
      </c>
      <c r="N542" s="9" t="n">
        <v>0.850934508433369</v>
      </c>
      <c r="P542" s="9" t="n">
        <f aca="false">AVERAGE(E542:N542)</f>
        <v>0.656435192220027</v>
      </c>
      <c r="Q542" s="7" t="n">
        <f aca="false">COUNT(E542:N542)</f>
        <v>10</v>
      </c>
      <c r="R542" s="4" t="n">
        <f aca="false">Q542/10</f>
        <v>1</v>
      </c>
      <c r="S542" s="9" t="n">
        <f aca="false">(POWER(P542,1.36))*R542</f>
        <v>0.564132245114359</v>
      </c>
      <c r="T542" s="9"/>
      <c r="U542" s="9" t="n">
        <f aca="false">R542*(POWER((POWER(P542,1.36))-(POWER(P609,1.36)),2))</f>
        <v>0.0342553649007572</v>
      </c>
      <c r="V542" s="7"/>
      <c r="W542" s="4"/>
      <c r="X542" s="9"/>
      <c r="AB542" s="7"/>
      <c r="AC542" s="4"/>
      <c r="AD542" s="9"/>
      <c r="AH542" s="7"/>
      <c r="AI542" s="4"/>
      <c r="AJ542" s="9"/>
      <c r="AV542" s="1"/>
      <c r="AW542" s="1"/>
      <c r="AX542" s="1"/>
      <c r="BB542" s="1"/>
      <c r="BC542" s="1"/>
      <c r="BD542" s="1"/>
      <c r="BH542" s="1"/>
      <c r="BI542" s="1"/>
      <c r="BJ542" s="1"/>
      <c r="BN542" s="1"/>
      <c r="BO542" s="1"/>
      <c r="BP542" s="1"/>
    </row>
    <row r="543" customFormat="false" ht="12.75" hidden="false" customHeight="false" outlineLevel="0" collapsed="false">
      <c r="A543" s="5" t="s">
        <v>182</v>
      </c>
      <c r="B543" s="1" t="s">
        <v>14</v>
      </c>
      <c r="C543" s="1" t="s">
        <v>151</v>
      </c>
      <c r="D543" s="1" t="s">
        <v>344</v>
      </c>
      <c r="E543" s="9" t="n">
        <v>0.733272227314391</v>
      </c>
      <c r="F543" s="9" t="n">
        <v>0.458295142071494</v>
      </c>
      <c r="G543" s="9" t="n">
        <v>0.183318056828598</v>
      </c>
      <c r="H543" s="9" t="n">
        <v>0.427742132600061</v>
      </c>
      <c r="I543" s="9" t="n">
        <v>0.458295142071494</v>
      </c>
      <c r="J543" s="9" t="n">
        <v>0.336083104185762</v>
      </c>
      <c r="K543" s="9" t="n">
        <v>0.397189123128628</v>
      </c>
      <c r="L543" s="9" t="n">
        <v>1.31377940727162</v>
      </c>
      <c r="M543" s="9" t="n">
        <v>0.458295142071494</v>
      </c>
      <c r="N543" s="9" t="n">
        <v>0.549954170485793</v>
      </c>
      <c r="P543" s="9" t="n">
        <f aca="false">AVERAGE(E543:N543)</f>
        <v>0.531622364802933</v>
      </c>
      <c r="Q543" s="7" t="n">
        <f aca="false">COUNT(E543:N543)</f>
        <v>10</v>
      </c>
      <c r="R543" s="4" t="n">
        <f aca="false">Q543/10</f>
        <v>1</v>
      </c>
      <c r="S543" s="9" t="n">
        <f aca="false">(POWER(P543,1.36))*R543</f>
        <v>0.423467817328555</v>
      </c>
      <c r="T543" s="9"/>
      <c r="U543" s="9" t="n">
        <f aca="false">R543*(POWER((POWER(P543,1.36))-(POWER(P609,1.36)),2))</f>
        <v>0.0019729250836198</v>
      </c>
      <c r="V543" s="7"/>
      <c r="W543" s="4"/>
      <c r="X543" s="9"/>
      <c r="AB543" s="7"/>
      <c r="AC543" s="4"/>
      <c r="AD543" s="9"/>
      <c r="AH543" s="7"/>
      <c r="AI543" s="4"/>
      <c r="AJ543" s="9"/>
      <c r="AV543" s="1"/>
      <c r="AW543" s="1"/>
      <c r="AX543" s="1"/>
      <c r="BB543" s="1"/>
      <c r="BC543" s="1"/>
      <c r="BD543" s="1"/>
      <c r="BH543" s="1"/>
      <c r="BI543" s="1"/>
      <c r="BJ543" s="1"/>
      <c r="BN543" s="1"/>
      <c r="BO543" s="1"/>
      <c r="BP543" s="1"/>
    </row>
    <row r="544" customFormat="false" ht="12.75" hidden="false" customHeight="false" outlineLevel="0" collapsed="false">
      <c r="A544" s="5" t="s">
        <v>184</v>
      </c>
      <c r="B544" s="1" t="s">
        <v>14</v>
      </c>
      <c r="C544" s="1" t="s">
        <v>185</v>
      </c>
      <c r="D544" s="1" t="s">
        <v>344</v>
      </c>
      <c r="E544" s="9" t="n">
        <v>1.57930876630808</v>
      </c>
      <c r="F544" s="9" t="n">
        <v>0.228885328450446</v>
      </c>
      <c r="G544" s="9" t="n">
        <v>0</v>
      </c>
      <c r="H544" s="9" t="n">
        <v>0</v>
      </c>
      <c r="I544" s="9" t="n">
        <v>0</v>
      </c>
      <c r="J544" s="9" t="n">
        <v>1.16731517509728</v>
      </c>
      <c r="K544" s="9" t="n">
        <v>1.21309224078737</v>
      </c>
      <c r="L544" s="9" t="n">
        <v>0.778210116731518</v>
      </c>
      <c r="M544" s="9" t="n">
        <v>0</v>
      </c>
      <c r="N544" s="9" t="n">
        <v>1.83108262760357</v>
      </c>
      <c r="P544" s="9" t="n">
        <f aca="false">AVERAGE(E544:N544)</f>
        <v>0.679789425497826</v>
      </c>
      <c r="Q544" s="7" t="n">
        <f aca="false">COUNT(E544:N544)</f>
        <v>10</v>
      </c>
      <c r="R544" s="4" t="n">
        <f aca="false">Q544/10</f>
        <v>1</v>
      </c>
      <c r="S544" s="9" t="n">
        <f aca="false">(POWER(P544,1.36))*R544</f>
        <v>0.591601396186589</v>
      </c>
      <c r="T544" s="9"/>
      <c r="U544" s="9" t="n">
        <f aca="false">R544*(POWER((POWER(P544,1.36))-(POWER(P609,1.36)),2))</f>
        <v>0.0451780126966101</v>
      </c>
      <c r="V544" s="7"/>
      <c r="W544" s="4"/>
      <c r="X544" s="9"/>
      <c r="AB544" s="7"/>
      <c r="AC544" s="4"/>
      <c r="AD544" s="9"/>
      <c r="AH544" s="7"/>
      <c r="AI544" s="4"/>
      <c r="AJ544" s="9"/>
      <c r="AV544" s="1"/>
      <c r="AW544" s="1"/>
      <c r="AX544" s="1"/>
      <c r="BB544" s="1"/>
      <c r="BC544" s="1"/>
      <c r="BD544" s="1"/>
      <c r="BH544" s="1"/>
      <c r="BI544" s="1"/>
      <c r="BJ544" s="1"/>
      <c r="BN544" s="1"/>
      <c r="BO544" s="1"/>
      <c r="BP544" s="1"/>
    </row>
    <row r="545" customFormat="false" ht="12.75" hidden="false" customHeight="false" outlineLevel="0" collapsed="false">
      <c r="A545" s="5" t="s">
        <v>187</v>
      </c>
      <c r="B545" s="1" t="s">
        <v>14</v>
      </c>
      <c r="C545" s="1" t="s">
        <v>57</v>
      </c>
      <c r="D545" s="1" t="s">
        <v>344</v>
      </c>
      <c r="E545" s="9"/>
      <c r="F545" s="9" t="n">
        <v>0.768927444794953</v>
      </c>
      <c r="G545" s="9" t="n">
        <v>0.512618296529969</v>
      </c>
      <c r="H545" s="9" t="n">
        <v>0.926656151419558</v>
      </c>
      <c r="I545" s="9" t="n">
        <v>0.729495268138801</v>
      </c>
      <c r="J545" s="9" t="n">
        <v>0.236593059936909</v>
      </c>
      <c r="K545" s="9" t="n">
        <v>0.177444794952681</v>
      </c>
      <c r="L545" s="9" t="n">
        <v>0.177444794952681</v>
      </c>
      <c r="M545" s="9" t="n">
        <v>0.709779179810726</v>
      </c>
      <c r="N545" s="9" t="n">
        <v>0.82807570977918</v>
      </c>
      <c r="O545" s="4"/>
      <c r="P545" s="9" t="n">
        <f aca="false">AVERAGE(E545:N545)</f>
        <v>0.563003855590606</v>
      </c>
      <c r="Q545" s="7" t="n">
        <f aca="false">COUNT(E545:N545)</f>
        <v>9</v>
      </c>
      <c r="R545" s="4" t="n">
        <f aca="false">Q545/10</f>
        <v>0.9</v>
      </c>
      <c r="S545" s="9" t="n">
        <f aca="false">(POWER(P545,1.36))*R545</f>
        <v>0.412038664915783</v>
      </c>
      <c r="T545" s="9"/>
      <c r="U545" s="9" t="n">
        <f aca="false">R545*(POWER((POWER(P545,1.36))-(POWER(P609,1.36)),2))</f>
        <v>0.00558431856965772</v>
      </c>
      <c r="Y545" s="7"/>
      <c r="Z545" s="4"/>
      <c r="AA545" s="9"/>
      <c r="AE545" s="7"/>
      <c r="AF545" s="4"/>
      <c r="AG545" s="9"/>
      <c r="AV545" s="1"/>
      <c r="AW545" s="1"/>
      <c r="AX545" s="1"/>
      <c r="BB545" s="1"/>
      <c r="BC545" s="1"/>
      <c r="BD545" s="1"/>
      <c r="BH545" s="1"/>
      <c r="BI545" s="1"/>
      <c r="BJ545" s="1"/>
      <c r="BN545" s="1"/>
      <c r="BO545" s="1"/>
      <c r="BP545" s="1"/>
    </row>
    <row r="546" customFormat="false" ht="12.75" hidden="false" customHeight="false" outlineLevel="0" collapsed="false">
      <c r="A546" s="5" t="s">
        <v>189</v>
      </c>
      <c r="B546" s="1" t="s">
        <v>14</v>
      </c>
      <c r="C546" s="1" t="s">
        <v>76</v>
      </c>
      <c r="D546" s="1" t="s">
        <v>344</v>
      </c>
      <c r="E546" s="9" t="n">
        <v>0.892073705761919</v>
      </c>
      <c r="F546" s="9" t="n">
        <v>0.731207955542556</v>
      </c>
      <c r="G546" s="9" t="n">
        <v>0.77508043287511</v>
      </c>
      <c r="H546" s="9" t="n">
        <v>0.921322023983621</v>
      </c>
      <c r="I546" s="9" t="n">
        <v>1.05293945598128</v>
      </c>
      <c r="J546" s="9" t="n">
        <v>0.877449546651068</v>
      </c>
      <c r="K546" s="9" t="n">
        <v>0.804328751096812</v>
      </c>
      <c r="L546" s="9"/>
      <c r="M546" s="9" t="n">
        <v>1.19918104708979</v>
      </c>
      <c r="N546" s="35"/>
      <c r="P546" s="9" t="n">
        <f aca="false">AVERAGE(E546:N546)</f>
        <v>0.90669786487277</v>
      </c>
      <c r="Q546" s="7" t="n">
        <f aca="false">COUNT(E546:N546)</f>
        <v>8</v>
      </c>
      <c r="R546" s="4" t="n">
        <f aca="false">Q546/10</f>
        <v>0.8</v>
      </c>
      <c r="S546" s="9" t="n">
        <f aca="false">(POWER(P546,1.36))*R546</f>
        <v>0.700227420566012</v>
      </c>
      <c r="T546" s="9"/>
      <c r="U546" s="9" t="n">
        <f aca="false">R546*(POWER((POWER(P546,1.36))-(POWER(P609,1.36)),2))</f>
        <v>0.196998609482782</v>
      </c>
      <c r="V546" s="7"/>
      <c r="W546" s="4"/>
      <c r="X546" s="9"/>
      <c r="AB546" s="7"/>
      <c r="AC546" s="4"/>
      <c r="AD546" s="9"/>
      <c r="AH546" s="7"/>
      <c r="AI546" s="4"/>
      <c r="AJ546" s="9"/>
      <c r="AV546" s="1"/>
      <c r="AW546" s="1"/>
      <c r="AX546" s="1"/>
      <c r="BB546" s="1"/>
      <c r="BC546" s="1"/>
      <c r="BD546" s="1"/>
      <c r="BH546" s="1"/>
      <c r="BI546" s="1"/>
      <c r="BJ546" s="1"/>
      <c r="BN546" s="1"/>
      <c r="BO546" s="1"/>
      <c r="BP546" s="1"/>
    </row>
    <row r="547" customFormat="false" ht="12.75" hidden="false" customHeight="false" outlineLevel="0" collapsed="false">
      <c r="A547" s="5" t="s">
        <v>191</v>
      </c>
      <c r="B547" s="1" t="s">
        <v>14</v>
      </c>
      <c r="C547" s="5" t="s">
        <v>192</v>
      </c>
      <c r="D547" s="1" t="s">
        <v>344</v>
      </c>
      <c r="E547" s="9" t="n">
        <v>1.7825311942959</v>
      </c>
      <c r="F547" s="9" t="n">
        <v>0</v>
      </c>
      <c r="G547" s="9" t="n">
        <v>0.71301247771836</v>
      </c>
      <c r="H547" s="9" t="n">
        <v>0</v>
      </c>
      <c r="I547" s="9" t="n">
        <v>0.231729055258467</v>
      </c>
      <c r="J547" s="9" t="n">
        <v>0.677361853832442</v>
      </c>
      <c r="K547" s="9" t="n">
        <v>1.10516934046346</v>
      </c>
      <c r="L547" s="9" t="n">
        <v>0.998217468805704</v>
      </c>
      <c r="M547" s="9" t="n">
        <v>0.909090909090909</v>
      </c>
      <c r="N547" s="9"/>
      <c r="P547" s="9" t="n">
        <f aca="false">AVERAGE(E547:N547)</f>
        <v>0.71301247771836</v>
      </c>
      <c r="Q547" s="7" t="n">
        <f aca="false">COUNT(E547:N547)</f>
        <v>9</v>
      </c>
      <c r="R547" s="4" t="n">
        <f aca="false">Q547/10</f>
        <v>0.9</v>
      </c>
      <c r="S547" s="9" t="n">
        <f aca="false">(POWER(P547,1.36))*R547</f>
        <v>0.568139004992766</v>
      </c>
      <c r="T547" s="9"/>
      <c r="U547" s="9" t="n">
        <f aca="false">R547*(POWER((POWER(P547,1.36))-(POWER(P609,1.36)),2))</f>
        <v>0.0572513313502377</v>
      </c>
      <c r="V547" s="7"/>
      <c r="W547" s="4"/>
      <c r="X547" s="9"/>
      <c r="AB547" s="7"/>
      <c r="AC547" s="4"/>
      <c r="AD547" s="9"/>
      <c r="AH547" s="7"/>
      <c r="AI547" s="4"/>
      <c r="AJ547" s="9"/>
      <c r="AV547" s="1"/>
      <c r="AW547" s="1"/>
      <c r="AX547" s="1"/>
      <c r="BB547" s="1"/>
      <c r="BC547" s="1"/>
      <c r="BD547" s="1"/>
      <c r="BH547" s="1"/>
      <c r="BI547" s="1"/>
      <c r="BJ547" s="1"/>
      <c r="BN547" s="1"/>
      <c r="BO547" s="1"/>
      <c r="BP547" s="1"/>
    </row>
    <row r="548" customFormat="false" ht="12.75" hidden="false" customHeight="false" outlineLevel="0" collapsed="false">
      <c r="A548" s="5" t="s">
        <v>194</v>
      </c>
      <c r="B548" s="1" t="s">
        <v>14</v>
      </c>
      <c r="C548" s="1" t="s">
        <v>76</v>
      </c>
      <c r="D548" s="1" t="s">
        <v>344</v>
      </c>
      <c r="E548" s="9"/>
      <c r="F548" s="9"/>
      <c r="G548" s="9"/>
      <c r="H548" s="9"/>
      <c r="I548" s="9"/>
      <c r="J548" s="9"/>
      <c r="K548" s="9"/>
      <c r="L548" s="9"/>
      <c r="M548" s="9"/>
      <c r="N548" s="9"/>
      <c r="P548" s="9"/>
      <c r="Q548" s="7"/>
      <c r="R548" s="4"/>
      <c r="S548" s="9"/>
      <c r="T548" s="9"/>
      <c r="U548" s="9"/>
      <c r="V548" s="7"/>
      <c r="W548" s="4"/>
      <c r="X548" s="9"/>
      <c r="AB548" s="7"/>
      <c r="AC548" s="4"/>
      <c r="AD548" s="9"/>
      <c r="AH548" s="7"/>
      <c r="AI548" s="4"/>
      <c r="AJ548" s="9"/>
      <c r="AV548" s="1"/>
      <c r="AW548" s="1"/>
      <c r="AX548" s="1"/>
      <c r="BB548" s="1"/>
      <c r="BC548" s="1"/>
      <c r="BD548" s="1"/>
      <c r="BH548" s="1"/>
      <c r="BI548" s="1"/>
      <c r="BJ548" s="1"/>
      <c r="BN548" s="1"/>
      <c r="BO548" s="1"/>
      <c r="BP548" s="1"/>
    </row>
    <row r="549" customFormat="false" ht="12.75" hidden="false" customHeight="false" outlineLevel="0" collapsed="false">
      <c r="A549" s="5" t="s">
        <v>196</v>
      </c>
      <c r="B549" s="5" t="s">
        <v>14</v>
      </c>
      <c r="C549" s="5" t="s">
        <v>109</v>
      </c>
      <c r="D549" s="1" t="s">
        <v>344</v>
      </c>
      <c r="E549" s="9"/>
      <c r="F549" s="9"/>
      <c r="G549" s="9"/>
      <c r="H549" s="9"/>
      <c r="I549" s="9"/>
      <c r="J549" s="9"/>
      <c r="K549" s="9"/>
      <c r="L549" s="9"/>
      <c r="M549" s="9"/>
      <c r="N549" s="9"/>
      <c r="P549" s="9"/>
      <c r="Q549" s="7"/>
      <c r="R549" s="4"/>
      <c r="S549" s="9"/>
      <c r="T549" s="9"/>
      <c r="V549" s="7"/>
      <c r="W549" s="4"/>
      <c r="X549" s="9"/>
      <c r="AB549" s="7"/>
      <c r="AC549" s="4"/>
      <c r="AD549" s="9"/>
      <c r="AH549" s="7"/>
      <c r="AI549" s="4"/>
      <c r="AJ549" s="9"/>
      <c r="AV549" s="1"/>
      <c r="AW549" s="1"/>
      <c r="AX549" s="1"/>
      <c r="BB549" s="1"/>
      <c r="BC549" s="1"/>
      <c r="BD549" s="1"/>
      <c r="BH549" s="1"/>
      <c r="BI549" s="1"/>
      <c r="BJ549" s="1"/>
      <c r="BN549" s="1"/>
      <c r="BO549" s="1"/>
      <c r="BP549" s="1"/>
    </row>
    <row r="550" customFormat="false" ht="12.75" hidden="false" customHeight="false" outlineLevel="0" collapsed="false">
      <c r="A550" s="5" t="s">
        <v>198</v>
      </c>
      <c r="B550" s="1" t="s">
        <v>14</v>
      </c>
      <c r="C550" s="1" t="s">
        <v>29</v>
      </c>
      <c r="D550" s="1" t="s">
        <v>344</v>
      </c>
      <c r="E550" s="9" t="n">
        <v>0.331552772149567</v>
      </c>
      <c r="F550" s="9"/>
      <c r="G550" s="9"/>
      <c r="H550" s="9" t="n">
        <v>0</v>
      </c>
      <c r="I550" s="9" t="n">
        <v>0.0920979922637687</v>
      </c>
      <c r="J550" s="9" t="n">
        <v>0.257874378338552</v>
      </c>
      <c r="K550" s="9" t="n">
        <v>0.478909559771597</v>
      </c>
      <c r="L550" s="9" t="n">
        <v>0.699944741204642</v>
      </c>
      <c r="M550" s="9" t="n">
        <v>0.534168355129858</v>
      </c>
      <c r="N550" s="9" t="n">
        <v>0.534168355129858</v>
      </c>
      <c r="P550" s="9" t="n">
        <f aca="false">AVERAGE(E550:N550)</f>
        <v>0.36608951924848</v>
      </c>
      <c r="Q550" s="7" t="n">
        <f aca="false">COUNT(E550:N550)</f>
        <v>8</v>
      </c>
      <c r="R550" s="4" t="n">
        <f aca="false">Q550/10</f>
        <v>0.8</v>
      </c>
      <c r="S550" s="9" t="n">
        <f aca="false">(POWER(P550,1.36))*R550</f>
        <v>0.203971133388721</v>
      </c>
      <c r="T550" s="9"/>
      <c r="U550" s="9" t="n">
        <f aca="false">R550*(POWER((POWER(P550,1.36))-(POWER(P609,1.36)),2))</f>
        <v>0.0123179237632242</v>
      </c>
      <c r="V550" s="7"/>
      <c r="W550" s="4"/>
      <c r="X550" s="9"/>
      <c r="AB550" s="7"/>
      <c r="AC550" s="4"/>
      <c r="AD550" s="9"/>
      <c r="AH550" s="7"/>
      <c r="AI550" s="4"/>
      <c r="AJ550" s="9"/>
      <c r="AV550" s="1"/>
      <c r="AW550" s="1"/>
      <c r="AX550" s="1"/>
      <c r="BB550" s="1"/>
      <c r="BC550" s="1"/>
      <c r="BD550" s="1"/>
      <c r="BH550" s="1"/>
      <c r="BI550" s="1"/>
      <c r="BJ550" s="1"/>
      <c r="BN550" s="1"/>
      <c r="BO550" s="1"/>
      <c r="BP550" s="1"/>
    </row>
    <row r="551" customFormat="false" ht="12.75" hidden="false" customHeight="false" outlineLevel="0" collapsed="false">
      <c r="A551" s="5" t="s">
        <v>200</v>
      </c>
      <c r="B551" s="1" t="s">
        <v>14</v>
      </c>
      <c r="C551" s="1" t="s">
        <v>18</v>
      </c>
      <c r="D551" s="1" t="s">
        <v>344</v>
      </c>
      <c r="E551" s="9"/>
      <c r="F551" s="9"/>
      <c r="G551" s="9"/>
      <c r="H551" s="9"/>
      <c r="I551" s="35"/>
      <c r="J551" s="35"/>
      <c r="K551" s="35"/>
      <c r="L551" s="35"/>
      <c r="M551" s="35"/>
      <c r="N551" s="35"/>
      <c r="P551" s="9"/>
      <c r="Q551" s="7"/>
      <c r="R551" s="4"/>
      <c r="S551" s="9"/>
      <c r="T551" s="9"/>
      <c r="V551" s="7"/>
      <c r="W551" s="4"/>
      <c r="X551" s="9"/>
      <c r="AB551" s="7"/>
      <c r="AC551" s="4"/>
      <c r="AD551" s="9"/>
      <c r="AH551" s="7"/>
      <c r="AI551" s="4"/>
      <c r="AJ551" s="9"/>
      <c r="AV551" s="1"/>
      <c r="AW551" s="1"/>
      <c r="AX551" s="1"/>
      <c r="BB551" s="1"/>
      <c r="BC551" s="1"/>
      <c r="BD551" s="1"/>
      <c r="BH551" s="1"/>
      <c r="BI551" s="1"/>
      <c r="BJ551" s="1"/>
      <c r="BN551" s="1"/>
      <c r="BO551" s="1"/>
      <c r="BP551" s="1"/>
    </row>
    <row r="552" customFormat="false" ht="12.75" hidden="false" customHeight="false" outlineLevel="0" collapsed="false">
      <c r="A552" s="5" t="s">
        <v>202</v>
      </c>
      <c r="B552" s="1" t="s">
        <v>14</v>
      </c>
      <c r="C552" s="1" t="s">
        <v>203</v>
      </c>
      <c r="D552" s="1" t="s">
        <v>344</v>
      </c>
      <c r="E552" s="9" t="n">
        <v>0</v>
      </c>
      <c r="F552" s="9" t="n">
        <v>0.707262377091599</v>
      </c>
      <c r="G552" s="9" t="n">
        <v>1.29377264102122</v>
      </c>
      <c r="H552" s="9" t="n">
        <v>0.0862515094014145</v>
      </c>
      <c r="I552" s="9" t="n">
        <v>0</v>
      </c>
      <c r="J552" s="9" t="n">
        <v>0.310505433845092</v>
      </c>
      <c r="K552" s="9" t="n">
        <v>0</v>
      </c>
      <c r="L552" s="9" t="n">
        <v>0.707262377091599</v>
      </c>
      <c r="M552" s="9" t="n">
        <v>0.310505433845092</v>
      </c>
      <c r="N552" s="9" t="n">
        <v>0</v>
      </c>
      <c r="P552" s="9" t="n">
        <f aca="false">AVERAGE(E552:N552)</f>
        <v>0.341555977229602</v>
      </c>
      <c r="Q552" s="7" t="n">
        <f aca="false">COUNT(E552:N552)</f>
        <v>10</v>
      </c>
      <c r="R552" s="4" t="n">
        <f aca="false">Q552/10</f>
        <v>1</v>
      </c>
      <c r="S552" s="9" t="n">
        <f aca="false">(POWER(P552,1.36))*R552</f>
        <v>0.232010783264974</v>
      </c>
      <c r="T552" s="9"/>
      <c r="U552" s="9" t="n">
        <f aca="false">R552*(POWER((POWER(P552,1.36))-(POWER(P609,1.36)),2))</f>
        <v>0.0216205889003318</v>
      </c>
      <c r="V552" s="7"/>
      <c r="W552" s="4"/>
      <c r="X552" s="9"/>
      <c r="AB552" s="7"/>
      <c r="AC552" s="4"/>
      <c r="AD552" s="9"/>
      <c r="AH552" s="7"/>
      <c r="AI552" s="4"/>
      <c r="AJ552" s="9"/>
      <c r="AV552" s="1"/>
      <c r="AW552" s="1"/>
      <c r="AX552" s="1"/>
      <c r="BB552" s="1"/>
      <c r="BC552" s="1"/>
      <c r="BD552" s="1"/>
      <c r="BH552" s="1"/>
      <c r="BI552" s="1"/>
      <c r="BJ552" s="1"/>
      <c r="BN552" s="1"/>
      <c r="BO552" s="1"/>
      <c r="BP552" s="1"/>
    </row>
    <row r="553" customFormat="false" ht="12.75" hidden="false" customHeight="false" outlineLevel="0" collapsed="false">
      <c r="A553" s="5" t="s">
        <v>205</v>
      </c>
      <c r="B553" s="1" t="s">
        <v>14</v>
      </c>
      <c r="C553" s="1" t="s">
        <v>76</v>
      </c>
      <c r="D553" s="1" t="s">
        <v>344</v>
      </c>
      <c r="E553" s="9"/>
      <c r="F553" s="9"/>
      <c r="G553" s="35"/>
      <c r="H553" s="35"/>
      <c r="I553" s="35"/>
      <c r="J553" s="35"/>
      <c r="K553" s="35"/>
      <c r="L553" s="35"/>
      <c r="M553" s="9"/>
      <c r="N553" s="9"/>
      <c r="P553" s="9"/>
      <c r="Q553" s="7"/>
      <c r="R553" s="4"/>
      <c r="S553" s="9"/>
      <c r="T553" s="9"/>
      <c r="V553" s="7"/>
      <c r="W553" s="4"/>
      <c r="X553" s="9"/>
      <c r="AB553" s="7"/>
      <c r="AC553" s="4"/>
      <c r="AD553" s="9"/>
      <c r="AH553" s="7"/>
      <c r="AI553" s="4"/>
      <c r="AJ553" s="9"/>
      <c r="AV553" s="1"/>
      <c r="AW553" s="1"/>
      <c r="AX553" s="1"/>
      <c r="BB553" s="1"/>
      <c r="BC553" s="1"/>
      <c r="BD553" s="1"/>
      <c r="BH553" s="1"/>
      <c r="BI553" s="1"/>
      <c r="BJ553" s="1"/>
      <c r="BN553" s="1"/>
      <c r="BO553" s="1"/>
      <c r="BP553" s="1"/>
    </row>
    <row r="554" customFormat="false" ht="12.75" hidden="false" customHeight="false" outlineLevel="0" collapsed="false">
      <c r="A554" s="5" t="s">
        <v>207</v>
      </c>
      <c r="B554" s="1" t="s">
        <v>14</v>
      </c>
      <c r="C554" s="1" t="s">
        <v>76</v>
      </c>
      <c r="D554" s="1" t="s">
        <v>344</v>
      </c>
      <c r="E554" s="9"/>
      <c r="F554" s="9"/>
      <c r="G554" s="35"/>
      <c r="H554" s="35"/>
      <c r="I554" s="35"/>
      <c r="J554" s="35"/>
      <c r="K554" s="35"/>
      <c r="L554" s="35"/>
      <c r="M554" s="9"/>
      <c r="N554" s="9"/>
      <c r="P554" s="9"/>
      <c r="Q554" s="7"/>
      <c r="R554" s="4"/>
      <c r="S554" s="9"/>
      <c r="T554" s="9"/>
      <c r="U554" s="9"/>
      <c r="V554" s="7"/>
      <c r="W554" s="4"/>
      <c r="X554" s="9"/>
      <c r="AB554" s="7"/>
      <c r="AC554" s="4"/>
      <c r="AD554" s="9"/>
      <c r="AH554" s="7"/>
      <c r="AI554" s="4"/>
      <c r="AJ554" s="9"/>
      <c r="AV554" s="1"/>
      <c r="AW554" s="1"/>
      <c r="AX554" s="1"/>
      <c r="BB554" s="1"/>
      <c r="BC554" s="1"/>
      <c r="BD554" s="1"/>
      <c r="BH554" s="1"/>
      <c r="BI554" s="1"/>
      <c r="BJ554" s="1"/>
      <c r="BN554" s="1"/>
      <c r="BO554" s="1"/>
      <c r="BP554" s="1"/>
    </row>
    <row r="555" customFormat="false" ht="12.75" hidden="false" customHeight="false" outlineLevel="0" collapsed="false">
      <c r="A555" s="5" t="s">
        <v>211</v>
      </c>
      <c r="B555" s="1" t="s">
        <v>14</v>
      </c>
      <c r="C555" s="1" t="s">
        <v>76</v>
      </c>
      <c r="D555" s="1" t="s">
        <v>344</v>
      </c>
      <c r="E555" s="9" t="n">
        <v>1.00818234950321</v>
      </c>
      <c r="F555" s="9" t="n">
        <v>0.964348334307423</v>
      </c>
      <c r="G555" s="9" t="n">
        <v>0.935125657510228</v>
      </c>
      <c r="H555" s="9" t="n">
        <v>0.964348334307423</v>
      </c>
      <c r="I555" s="9" t="n">
        <v>1.03740502630041</v>
      </c>
      <c r="J555" s="9" t="n">
        <v>0.97895967270602</v>
      </c>
      <c r="K555" s="9" t="n">
        <v>0.97895967270602</v>
      </c>
      <c r="L555" s="9"/>
      <c r="M555" s="9" t="n">
        <v>1.24196376388077</v>
      </c>
      <c r="N555" s="35"/>
      <c r="P555" s="9" t="n">
        <f aca="false">AVERAGE(E555:N555)</f>
        <v>1.01366160140269</v>
      </c>
      <c r="Q555" s="7" t="n">
        <f aca="false">COUNT(E555:N555)</f>
        <v>8</v>
      </c>
      <c r="R555" s="4" t="n">
        <f aca="false">Q555/10</f>
        <v>0.8</v>
      </c>
      <c r="S555" s="9" t="n">
        <f aca="false">(POWER(P555,1.36))*R555</f>
        <v>0.814900267841129</v>
      </c>
      <c r="T555" s="9"/>
      <c r="U555" s="9" t="n">
        <f aca="false">R555*(POWER((POWER(P555,1.36))-(POWER(P609,1.36)),2))</f>
        <v>0.327245086528288</v>
      </c>
      <c r="V555" s="7"/>
      <c r="W555" s="4"/>
      <c r="X555" s="9"/>
      <c r="AB555" s="7"/>
      <c r="AC555" s="4"/>
      <c r="AD555" s="9"/>
      <c r="AH555" s="7"/>
      <c r="AI555" s="4"/>
      <c r="AJ555" s="9"/>
      <c r="AV555" s="1"/>
      <c r="AW555" s="1"/>
      <c r="AX555" s="1"/>
      <c r="BB555" s="1"/>
      <c r="BC555" s="1"/>
      <c r="BD555" s="1"/>
      <c r="BH555" s="1"/>
      <c r="BI555" s="1"/>
      <c r="BJ555" s="1"/>
      <c r="BN555" s="1"/>
      <c r="BO555" s="1"/>
      <c r="BP555" s="1"/>
    </row>
    <row r="556" customFormat="false" ht="12.75" hidden="false" customHeight="false" outlineLevel="0" collapsed="false">
      <c r="A556" s="5" t="s">
        <v>213</v>
      </c>
      <c r="B556" s="1" t="s">
        <v>14</v>
      </c>
      <c r="C556" s="1" t="s">
        <v>76</v>
      </c>
      <c r="D556" s="1" t="s">
        <v>344</v>
      </c>
      <c r="E556" s="9"/>
      <c r="F556" s="9"/>
      <c r="G556" s="9"/>
      <c r="H556" s="9"/>
      <c r="I556" s="9"/>
      <c r="J556" s="9"/>
      <c r="K556" s="9"/>
      <c r="L556" s="9"/>
      <c r="M556" s="35"/>
      <c r="N556" s="35"/>
      <c r="P556" s="9"/>
      <c r="Q556" s="7"/>
      <c r="R556" s="4"/>
      <c r="S556" s="9"/>
      <c r="T556" s="9"/>
      <c r="V556" s="7"/>
      <c r="W556" s="4"/>
      <c r="X556" s="9"/>
      <c r="AB556" s="7"/>
      <c r="AC556" s="4"/>
      <c r="AD556" s="9"/>
      <c r="AH556" s="7"/>
      <c r="AI556" s="4"/>
      <c r="AJ556" s="9"/>
      <c r="AV556" s="1"/>
      <c r="AW556" s="1"/>
      <c r="AX556" s="1"/>
      <c r="BB556" s="1"/>
      <c r="BC556" s="1"/>
      <c r="BD556" s="1"/>
      <c r="BH556" s="1"/>
      <c r="BI556" s="1"/>
      <c r="BJ556" s="1"/>
      <c r="BN556" s="1"/>
      <c r="BO556" s="1"/>
      <c r="BP556" s="1"/>
    </row>
    <row r="557" customFormat="false" ht="12.75" hidden="false" customHeight="false" outlineLevel="0" collapsed="false">
      <c r="A557" s="5" t="s">
        <v>215</v>
      </c>
      <c r="B557" s="1" t="s">
        <v>14</v>
      </c>
      <c r="C557" s="1" t="s">
        <v>76</v>
      </c>
      <c r="D557" s="1" t="s">
        <v>344</v>
      </c>
      <c r="E557" s="9"/>
      <c r="F557" s="9"/>
      <c r="G557" s="9"/>
      <c r="H557" s="9"/>
      <c r="I557" s="9"/>
      <c r="J557" s="9"/>
      <c r="K557" s="9"/>
      <c r="L557" s="9"/>
      <c r="M557" s="35"/>
      <c r="N557" s="35"/>
      <c r="P557" s="9"/>
      <c r="Q557" s="7"/>
      <c r="R557" s="4"/>
      <c r="S557" s="9"/>
      <c r="T557" s="9"/>
      <c r="V557" s="7"/>
      <c r="W557" s="4"/>
      <c r="X557" s="9"/>
      <c r="AB557" s="7"/>
      <c r="AC557" s="4"/>
      <c r="AD557" s="9"/>
      <c r="AH557" s="7"/>
      <c r="AI557" s="4"/>
      <c r="AJ557" s="9"/>
      <c r="AV557" s="1"/>
      <c r="AW557" s="1"/>
      <c r="AX557" s="1"/>
      <c r="BB557" s="1"/>
      <c r="BC557" s="1"/>
      <c r="BD557" s="1"/>
      <c r="BH557" s="1"/>
      <c r="BI557" s="1"/>
      <c r="BJ557" s="1"/>
      <c r="BN557" s="1"/>
      <c r="BO557" s="1"/>
      <c r="BP557" s="1"/>
    </row>
    <row r="558" customFormat="false" ht="12.75" hidden="false" customHeight="false" outlineLevel="0" collapsed="false">
      <c r="A558" s="5" t="s">
        <v>217</v>
      </c>
      <c r="B558" s="1" t="s">
        <v>14</v>
      </c>
      <c r="C558" s="5" t="s">
        <v>42</v>
      </c>
      <c r="D558" s="1" t="s">
        <v>344</v>
      </c>
      <c r="E558" s="9" t="n">
        <v>0</v>
      </c>
      <c r="F558" s="9" t="n">
        <v>1.55985716970494</v>
      </c>
      <c r="G558" s="9" t="n">
        <v>0</v>
      </c>
      <c r="H558" s="9" t="n">
        <v>0</v>
      </c>
      <c r="I558" s="9" t="n">
        <v>0</v>
      </c>
      <c r="J558" s="9" t="n">
        <v>0</v>
      </c>
      <c r="K558" s="9" t="n">
        <v>0.0187934598759632</v>
      </c>
      <c r="L558" s="9" t="n">
        <v>0.375869197519263</v>
      </c>
      <c r="M558" s="9" t="n">
        <v>0</v>
      </c>
      <c r="N558" s="9" t="n">
        <v>0.563803796278895</v>
      </c>
      <c r="P558" s="9" t="n">
        <f aca="false">AVERAGE(E558:N558)</f>
        <v>0.251832362337906</v>
      </c>
      <c r="Q558" s="7" t="n">
        <f aca="false">COUNT(E558:N558)</f>
        <v>10</v>
      </c>
      <c r="R558" s="4" t="n">
        <f aca="false">Q558/10</f>
        <v>1</v>
      </c>
      <c r="S558" s="9" t="n">
        <f aca="false">(POWER(P558,1.36))*R558</f>
        <v>0.153289247985355</v>
      </c>
      <c r="T558" s="9"/>
      <c r="U558" s="9" t="n">
        <f aca="false">R558*(POWER((POWER(P558,1.36))-(POWER(P609,1.36)),2))</f>
        <v>0.0509680056528782</v>
      </c>
      <c r="V558" s="7"/>
      <c r="W558" s="4"/>
      <c r="X558" s="9"/>
      <c r="AB558" s="7"/>
      <c r="AC558" s="4"/>
      <c r="AD558" s="9"/>
      <c r="AH558" s="7"/>
      <c r="AI558" s="4"/>
      <c r="AJ558" s="9"/>
      <c r="AV558" s="1"/>
      <c r="AW558" s="1"/>
      <c r="AX558" s="1"/>
      <c r="BB558" s="1"/>
      <c r="BC558" s="1"/>
      <c r="BD558" s="1"/>
      <c r="BH558" s="1"/>
      <c r="BI558" s="1"/>
      <c r="BJ558" s="1"/>
      <c r="BN558" s="1"/>
      <c r="BO558" s="1"/>
      <c r="BP558" s="1"/>
    </row>
    <row r="559" customFormat="false" ht="12.75" hidden="false" customHeight="false" outlineLevel="0" collapsed="false">
      <c r="A559" s="5" t="s">
        <v>219</v>
      </c>
      <c r="B559" s="1" t="s">
        <v>14</v>
      </c>
      <c r="C559" s="5" t="s">
        <v>42</v>
      </c>
      <c r="D559" s="1" t="s">
        <v>344</v>
      </c>
      <c r="E559" s="9" t="n">
        <v>0</v>
      </c>
      <c r="F559" s="9" t="n">
        <v>1.20724346076459</v>
      </c>
      <c r="G559" s="9" t="n">
        <v>0</v>
      </c>
      <c r="H559" s="9" t="n">
        <v>0.318578135479544</v>
      </c>
      <c r="I559" s="9" t="n">
        <v>0.0503018108651911</v>
      </c>
      <c r="J559" s="9" t="n">
        <v>0.318578135479544</v>
      </c>
      <c r="K559" s="9" t="n">
        <v>0.838363514419853</v>
      </c>
      <c r="L559" s="9" t="n">
        <v>1.17370892018779</v>
      </c>
      <c r="M559" s="9" t="n">
        <v>0</v>
      </c>
      <c r="N559" s="9" t="n">
        <v>1.17370892018779</v>
      </c>
      <c r="P559" s="9" t="n">
        <f aca="false">AVERAGE(E559:N559)</f>
        <v>0.508048289738431</v>
      </c>
      <c r="Q559" s="7" t="n">
        <f aca="false">COUNT(E559:N559)</f>
        <v>10</v>
      </c>
      <c r="R559" s="4" t="n">
        <f aca="false">Q559/10</f>
        <v>1</v>
      </c>
      <c r="S559" s="9" t="n">
        <f aca="false">(POWER(P559,1.36))*R559</f>
        <v>0.398135397336261</v>
      </c>
      <c r="T559" s="9"/>
      <c r="U559" s="9" t="n">
        <f aca="false">R559*(POWER((POWER(P559,1.36))-(POWER(P609,1.36)),2))</f>
        <v>0.000364244909673043</v>
      </c>
      <c r="V559" s="7"/>
      <c r="W559" s="4"/>
      <c r="X559" s="9"/>
      <c r="AB559" s="7"/>
      <c r="AC559" s="4"/>
      <c r="AD559" s="9"/>
      <c r="AH559" s="7"/>
      <c r="AI559" s="4"/>
      <c r="AJ559" s="9"/>
      <c r="AV559" s="1"/>
      <c r="AW559" s="1"/>
      <c r="AX559" s="1"/>
      <c r="BB559" s="1"/>
      <c r="BC559" s="1"/>
      <c r="BD559" s="1"/>
      <c r="BH559" s="1"/>
      <c r="BI559" s="1"/>
      <c r="BJ559" s="1"/>
      <c r="BN559" s="1"/>
      <c r="BO559" s="1"/>
      <c r="BP559" s="1"/>
    </row>
    <row r="560" customFormat="false" ht="12.75" hidden="false" customHeight="false" outlineLevel="0" collapsed="false">
      <c r="A560" s="5" t="s">
        <v>221</v>
      </c>
      <c r="B560" s="1" t="s">
        <v>14</v>
      </c>
      <c r="C560" s="1" t="s">
        <v>76</v>
      </c>
      <c r="D560" s="1" t="s">
        <v>344</v>
      </c>
      <c r="E560" s="9"/>
      <c r="F560" s="9"/>
      <c r="G560" s="9"/>
      <c r="H560" s="9"/>
      <c r="I560" s="9"/>
      <c r="J560" s="9"/>
      <c r="K560" s="9"/>
      <c r="L560" s="9"/>
      <c r="M560" s="9"/>
      <c r="N560" s="9"/>
      <c r="P560" s="9"/>
      <c r="Q560" s="7"/>
      <c r="R560" s="4"/>
      <c r="S560" s="9"/>
      <c r="T560" s="9"/>
      <c r="U560" s="9"/>
      <c r="V560" s="7"/>
      <c r="W560" s="4"/>
      <c r="X560" s="9"/>
      <c r="AB560" s="7"/>
      <c r="AC560" s="4"/>
      <c r="AD560" s="9"/>
      <c r="AH560" s="7"/>
      <c r="AI560" s="4"/>
      <c r="AJ560" s="9"/>
      <c r="AV560" s="1"/>
      <c r="AW560" s="1"/>
      <c r="AX560" s="1"/>
      <c r="BB560" s="1"/>
      <c r="BC560" s="1"/>
      <c r="BD560" s="1"/>
      <c r="BH560" s="1"/>
      <c r="BI560" s="1"/>
      <c r="BJ560" s="1"/>
      <c r="BN560" s="1"/>
      <c r="BO560" s="1"/>
      <c r="BP560" s="1"/>
    </row>
    <row r="561" customFormat="false" ht="12.75" hidden="false" customHeight="false" outlineLevel="0" collapsed="false">
      <c r="A561" s="5" t="s">
        <v>223</v>
      </c>
      <c r="B561" s="1" t="s">
        <v>14</v>
      </c>
      <c r="C561" s="1" t="s">
        <v>37</v>
      </c>
      <c r="D561" s="1" t="s">
        <v>344</v>
      </c>
      <c r="E561" s="9"/>
      <c r="F561" s="9"/>
      <c r="G561" s="9"/>
      <c r="H561" s="9"/>
      <c r="I561" s="9"/>
      <c r="J561" s="9"/>
      <c r="K561" s="9"/>
      <c r="L561" s="9"/>
      <c r="M561" s="9"/>
      <c r="N561" s="9"/>
      <c r="P561" s="9"/>
      <c r="Q561" s="7"/>
      <c r="R561" s="4"/>
      <c r="S561" s="9"/>
      <c r="T561" s="9"/>
      <c r="V561" s="7"/>
      <c r="W561" s="4"/>
      <c r="X561" s="9"/>
      <c r="AB561" s="7"/>
      <c r="AC561" s="4"/>
      <c r="AD561" s="9"/>
      <c r="AH561" s="7"/>
      <c r="AI561" s="4"/>
      <c r="AJ561" s="9"/>
      <c r="AV561" s="1"/>
      <c r="AW561" s="1"/>
      <c r="AX561" s="1"/>
      <c r="BB561" s="1"/>
      <c r="BC561" s="1"/>
      <c r="BD561" s="1"/>
      <c r="BH561" s="1"/>
      <c r="BI561" s="1"/>
      <c r="BJ561" s="1"/>
      <c r="BN561" s="1"/>
      <c r="BO561" s="1"/>
      <c r="BP561" s="1"/>
    </row>
    <row r="562" customFormat="false" ht="12.75" hidden="false" customHeight="false" outlineLevel="0" collapsed="false">
      <c r="A562" s="5" t="s">
        <v>225</v>
      </c>
      <c r="B562" s="1" t="s">
        <v>14</v>
      </c>
      <c r="C562" s="1" t="s">
        <v>57</v>
      </c>
      <c r="D562" s="1" t="s">
        <v>344</v>
      </c>
      <c r="E562" s="9" t="n">
        <v>1.46811070998797</v>
      </c>
      <c r="F562" s="9" t="n">
        <v>0</v>
      </c>
      <c r="G562" s="9" t="n">
        <v>0</v>
      </c>
      <c r="H562" s="9" t="n">
        <v>0.216606498194946</v>
      </c>
      <c r="I562" s="9" t="n">
        <v>0.0481347773766546</v>
      </c>
      <c r="J562" s="9" t="n">
        <v>0</v>
      </c>
      <c r="K562" s="9" t="n">
        <v>0</v>
      </c>
      <c r="L562" s="9" t="n">
        <v>0</v>
      </c>
      <c r="M562" s="9" t="n">
        <v>0.168471720818291</v>
      </c>
      <c r="N562" s="9" t="n">
        <v>0.577617328519856</v>
      </c>
      <c r="P562" s="9" t="n">
        <f aca="false">AVERAGE(E562:N562)</f>
        <v>0.247894103489771</v>
      </c>
      <c r="Q562" s="7" t="n">
        <f aca="false">COUNT(E562:N562)</f>
        <v>10</v>
      </c>
      <c r="R562" s="4" t="n">
        <f aca="false">Q562/10</f>
        <v>1</v>
      </c>
      <c r="S562" s="9" t="n">
        <f aca="false">(POWER(P562,1.36))*R562</f>
        <v>0.150038262894779</v>
      </c>
      <c r="T562" s="9"/>
      <c r="U562" s="9" t="n">
        <f aca="false">R562*(POWER((POWER(P562,1.36))-(POWER(P609,1.36)),2))</f>
        <v>0.0524464655090606</v>
      </c>
      <c r="V562" s="7"/>
      <c r="W562" s="4"/>
      <c r="X562" s="9"/>
      <c r="AB562" s="7"/>
      <c r="AC562" s="4"/>
      <c r="AD562" s="9"/>
      <c r="AH562" s="7"/>
      <c r="AI562" s="4"/>
      <c r="AJ562" s="9"/>
      <c r="AV562" s="1"/>
      <c r="AW562" s="1"/>
      <c r="AX562" s="1"/>
      <c r="BB562" s="1"/>
      <c r="BC562" s="1"/>
      <c r="BD562" s="1"/>
      <c r="BH562" s="1"/>
      <c r="BI562" s="1"/>
      <c r="BJ562" s="1"/>
      <c r="BN562" s="1"/>
      <c r="BO562" s="1"/>
      <c r="BP562" s="1"/>
    </row>
    <row r="563" customFormat="false" ht="12.75" hidden="false" customHeight="false" outlineLevel="0" collapsed="false">
      <c r="A563" s="5" t="s">
        <v>227</v>
      </c>
      <c r="B563" s="5" t="s">
        <v>14</v>
      </c>
      <c r="C563" s="5" t="s">
        <v>18</v>
      </c>
      <c r="D563" s="1" t="s">
        <v>344</v>
      </c>
      <c r="E563" s="9" t="n">
        <v>0.564726324934839</v>
      </c>
      <c r="F563" s="9" t="n">
        <v>0.80364900086881</v>
      </c>
      <c r="G563" s="9" t="n">
        <v>0</v>
      </c>
      <c r="H563" s="9" t="n">
        <v>0.629887054735013</v>
      </c>
      <c r="I563" s="9" t="n">
        <v>0.456125108601216</v>
      </c>
      <c r="J563" s="9" t="n">
        <v>0.217202432667246</v>
      </c>
      <c r="K563" s="9" t="n">
        <v>0.868809730668984</v>
      </c>
      <c r="L563" s="9" t="n">
        <v>0.890529973935708</v>
      </c>
      <c r="M563" s="9" t="n">
        <v>0.390964378801043</v>
      </c>
      <c r="N563" s="9"/>
      <c r="P563" s="9" t="n">
        <f aca="false">AVERAGE(E563:N563)</f>
        <v>0.535766000579206</v>
      </c>
      <c r="Q563" s="7" t="n">
        <f aca="false">COUNT(E563:N563)</f>
        <v>9</v>
      </c>
      <c r="R563" s="4" t="n">
        <f aca="false">Q563/10</f>
        <v>0.9</v>
      </c>
      <c r="S563" s="9" t="n">
        <f aca="false">(POWER(P563,1.36))*R563</f>
        <v>0.385166683000052</v>
      </c>
      <c r="T563" s="9"/>
      <c r="U563" s="9" t="n">
        <f aca="false">R563*(POWER((POWER(P563,1.36))-(POWER(P609,1.36)),2))</f>
        <v>0.00215321449173892</v>
      </c>
      <c r="V563" s="7"/>
      <c r="W563" s="4"/>
      <c r="X563" s="9"/>
      <c r="AB563" s="7"/>
      <c r="AC563" s="4"/>
      <c r="AD563" s="9"/>
      <c r="AH563" s="7"/>
      <c r="AI563" s="4"/>
      <c r="AJ563" s="9"/>
      <c r="AV563" s="1"/>
      <c r="AW563" s="1"/>
      <c r="AX563" s="1"/>
      <c r="BB563" s="1"/>
      <c r="BC563" s="1"/>
      <c r="BD563" s="1"/>
      <c r="BH563" s="1"/>
      <c r="BI563" s="1"/>
      <c r="BJ563" s="1"/>
      <c r="BN563" s="1"/>
      <c r="BO563" s="1"/>
      <c r="BP563" s="1"/>
    </row>
    <row r="564" customFormat="false" ht="12.75" hidden="false" customHeight="false" outlineLevel="0" collapsed="false">
      <c r="A564" s="5" t="s">
        <v>229</v>
      </c>
      <c r="B564" s="5" t="s">
        <v>14</v>
      </c>
      <c r="C564" s="5" t="s">
        <v>18</v>
      </c>
      <c r="D564" s="1" t="s">
        <v>344</v>
      </c>
      <c r="E564" s="9" t="n">
        <v>0.448887982044481</v>
      </c>
      <c r="F564" s="9"/>
      <c r="G564" s="9"/>
      <c r="H564" s="9" t="n">
        <v>0</v>
      </c>
      <c r="I564" s="9" t="n">
        <v>0.02040399918384</v>
      </c>
      <c r="J564" s="9" t="n">
        <v>0</v>
      </c>
      <c r="K564" s="9" t="n">
        <v>0.530503978779841</v>
      </c>
      <c r="L564" s="9" t="n">
        <v>0.816159967353601</v>
      </c>
      <c r="M564" s="9" t="n">
        <v>0.1020199959192</v>
      </c>
      <c r="N564" s="9"/>
      <c r="P564" s="9" t="n">
        <f aca="false">AVERAGE(E564:N564)</f>
        <v>0.273996560468709</v>
      </c>
      <c r="Q564" s="7" t="n">
        <f aca="false">COUNT(E564:N564)</f>
        <v>7</v>
      </c>
      <c r="R564" s="4" t="n">
        <f aca="false">Q564/10</f>
        <v>0.7</v>
      </c>
      <c r="S564" s="9" t="n">
        <f aca="false">(POWER(P564,1.36))*R564</f>
        <v>0.120345925481697</v>
      </c>
      <c r="T564" s="9"/>
      <c r="U564" s="9" t="n">
        <f aca="false">R564*(POWER((POWER(P564,1.36))-(POWER(P609,1.36)),2))</f>
        <v>0.0300312450238228</v>
      </c>
      <c r="V564" s="7"/>
      <c r="W564" s="4"/>
      <c r="X564" s="9"/>
      <c r="AB564" s="7"/>
      <c r="AC564" s="4"/>
      <c r="AD564" s="9"/>
      <c r="AH564" s="7"/>
      <c r="AI564" s="4"/>
      <c r="AJ564" s="9"/>
      <c r="AV564" s="1"/>
      <c r="AW564" s="1"/>
      <c r="AX564" s="1"/>
      <c r="BB564" s="1"/>
      <c r="BC564" s="1"/>
      <c r="BD564" s="1"/>
      <c r="BH564" s="1"/>
      <c r="BI564" s="1"/>
      <c r="BJ564" s="1"/>
      <c r="BN564" s="1"/>
      <c r="BO564" s="1"/>
      <c r="BP564" s="1"/>
    </row>
    <row r="565" customFormat="false" ht="12.75" hidden="false" customHeight="false" outlineLevel="0" collapsed="false">
      <c r="A565" s="5" t="s">
        <v>231</v>
      </c>
      <c r="B565" s="1" t="s">
        <v>14</v>
      </c>
      <c r="C565" s="1" t="s">
        <v>37</v>
      </c>
      <c r="D565" s="1" t="s">
        <v>344</v>
      </c>
      <c r="E565" s="9"/>
      <c r="F565" s="9"/>
      <c r="G565" s="9"/>
      <c r="H565" s="9"/>
      <c r="I565" s="9"/>
      <c r="J565" s="9"/>
      <c r="K565" s="9"/>
      <c r="L565" s="9"/>
      <c r="M565" s="9"/>
      <c r="N565" s="9"/>
      <c r="P565" s="9"/>
      <c r="Q565" s="7"/>
      <c r="R565" s="4"/>
      <c r="S565" s="9"/>
      <c r="T565" s="9"/>
      <c r="V565" s="7"/>
      <c r="W565" s="4"/>
      <c r="X565" s="9"/>
      <c r="AB565" s="7"/>
      <c r="AC565" s="4"/>
      <c r="AD565" s="9"/>
      <c r="AH565" s="7"/>
      <c r="AI565" s="4"/>
      <c r="AJ565" s="9"/>
      <c r="AV565" s="1"/>
      <c r="AW565" s="1"/>
      <c r="AX565" s="1"/>
      <c r="BB565" s="1"/>
      <c r="BC565" s="1"/>
      <c r="BD565" s="1"/>
      <c r="BH565" s="1"/>
      <c r="BI565" s="1"/>
      <c r="BJ565" s="1"/>
      <c r="BN565" s="1"/>
      <c r="BO565" s="1"/>
      <c r="BP565" s="1"/>
    </row>
    <row r="566" customFormat="false" ht="12.75" hidden="false" customHeight="false" outlineLevel="0" collapsed="false">
      <c r="A566" s="5" t="s">
        <v>233</v>
      </c>
      <c r="B566" s="1" t="s">
        <v>14</v>
      </c>
      <c r="C566" s="1" t="s">
        <v>76</v>
      </c>
      <c r="D566" s="1" t="s">
        <v>344</v>
      </c>
      <c r="E566" s="9"/>
      <c r="F566" s="9"/>
      <c r="G566" s="9"/>
      <c r="H566" s="9"/>
      <c r="I566" s="9"/>
      <c r="J566" s="9"/>
      <c r="K566" s="9"/>
      <c r="L566" s="9"/>
      <c r="M566" s="9"/>
      <c r="N566" s="9"/>
      <c r="P566" s="9"/>
      <c r="Q566" s="7"/>
      <c r="R566" s="4"/>
      <c r="S566" s="9"/>
      <c r="T566" s="9"/>
      <c r="U566" s="9"/>
      <c r="V566" s="7"/>
      <c r="W566" s="4"/>
      <c r="X566" s="9"/>
      <c r="AB566" s="7"/>
      <c r="AC566" s="4"/>
      <c r="AD566" s="9"/>
      <c r="AH566" s="7"/>
      <c r="AI566" s="4"/>
      <c r="AJ566" s="9"/>
      <c r="AV566" s="1"/>
      <c r="AW566" s="1"/>
      <c r="AX566" s="1"/>
      <c r="BB566" s="1"/>
      <c r="BC566" s="1"/>
      <c r="BD566" s="1"/>
      <c r="BH566" s="1"/>
      <c r="BI566" s="1"/>
      <c r="BJ566" s="1"/>
      <c r="BN566" s="1"/>
      <c r="BO566" s="1"/>
      <c r="BP566" s="1"/>
    </row>
    <row r="567" customFormat="false" ht="12.75" hidden="false" customHeight="false" outlineLevel="0" collapsed="false">
      <c r="A567" s="5" t="s">
        <v>235</v>
      </c>
      <c r="B567" s="1" t="s">
        <v>14</v>
      </c>
      <c r="C567" s="1" t="s">
        <v>151</v>
      </c>
      <c r="D567" s="1" t="s">
        <v>344</v>
      </c>
      <c r="E567" s="9" t="n">
        <v>0.243259679708088</v>
      </c>
      <c r="F567" s="9" t="n">
        <v>0.283802959659436</v>
      </c>
      <c r="G567" s="9" t="n">
        <v>0.020271639975674</v>
      </c>
      <c r="H567" s="9"/>
      <c r="I567" s="35"/>
      <c r="J567" s="9" t="n">
        <v>0.385161159537807</v>
      </c>
      <c r="K567" s="9"/>
      <c r="L567" s="9" t="n">
        <v>0.871680518953983</v>
      </c>
      <c r="M567" s="9" t="n">
        <v>0.729779039124265</v>
      </c>
      <c r="N567" s="9" t="n">
        <v>0.263531319683762</v>
      </c>
      <c r="P567" s="9" t="n">
        <f aca="false">AVERAGE(E567:N567)</f>
        <v>0.399640902377574</v>
      </c>
      <c r="Q567" s="7" t="n">
        <f aca="false">COUNT(E567:N567)</f>
        <v>7</v>
      </c>
      <c r="R567" s="4" t="n">
        <f aca="false">Q567/10</f>
        <v>0.7</v>
      </c>
      <c r="S567" s="9" t="n">
        <f aca="false">(POWER(P567,1.36))*R567</f>
        <v>0.201080124786973</v>
      </c>
      <c r="T567" s="9"/>
      <c r="U567" s="9" t="n">
        <f aca="false">R567*(POWER((POWER(P567,1.36))-(POWER(P609,1.36)),2))</f>
        <v>0.00589815231582316</v>
      </c>
      <c r="V567" s="7"/>
      <c r="W567" s="4"/>
      <c r="X567" s="9"/>
      <c r="AB567" s="7"/>
      <c r="AC567" s="4"/>
      <c r="AD567" s="9"/>
      <c r="AH567" s="7"/>
      <c r="AI567" s="4"/>
      <c r="AJ567" s="9"/>
      <c r="AV567" s="1"/>
      <c r="AW567" s="1"/>
      <c r="AX567" s="1"/>
      <c r="BB567" s="1"/>
      <c r="BC567" s="1"/>
      <c r="BD567" s="1"/>
      <c r="BH567" s="1"/>
      <c r="BI567" s="1"/>
      <c r="BJ567" s="1"/>
      <c r="BN567" s="1"/>
      <c r="BO567" s="1"/>
      <c r="BP567" s="1"/>
    </row>
    <row r="568" customFormat="false" ht="12.75" hidden="false" customHeight="false" outlineLevel="0" collapsed="false">
      <c r="A568" s="5" t="s">
        <v>237</v>
      </c>
      <c r="B568" s="1" t="s">
        <v>14</v>
      </c>
      <c r="C568" s="5" t="s">
        <v>42</v>
      </c>
      <c r="D568" s="1" t="s">
        <v>344</v>
      </c>
      <c r="E568" s="9" t="n">
        <v>0.634057971014493</v>
      </c>
      <c r="F568" s="9" t="n">
        <v>1.02657004830918</v>
      </c>
      <c r="G568" s="9" t="n">
        <v>0.754830917874396</v>
      </c>
      <c r="H568" s="9" t="n">
        <v>0.679347826086957</v>
      </c>
      <c r="I568" s="9" t="n">
        <v>0.573671497584541</v>
      </c>
      <c r="J568" s="9" t="n">
        <v>0.694444444444445</v>
      </c>
      <c r="K568" s="9" t="n">
        <v>1.14734299516908</v>
      </c>
      <c r="L568" s="9" t="n">
        <v>1.20772946859903</v>
      </c>
      <c r="M568" s="9" t="n">
        <v>0.543478260869565</v>
      </c>
      <c r="N568" s="9" t="n">
        <v>1.20772946859903</v>
      </c>
      <c r="P568" s="9" t="n">
        <f aca="false">AVERAGE(E568:N568)</f>
        <v>0.846920289855073</v>
      </c>
      <c r="Q568" s="7" t="n">
        <f aca="false">COUNT(E568:N568)</f>
        <v>10</v>
      </c>
      <c r="R568" s="4" t="n">
        <f aca="false">Q568/10</f>
        <v>1</v>
      </c>
      <c r="S568" s="9" t="n">
        <f aca="false">(POWER(P568,1.36))*R568</f>
        <v>0.79774823311177</v>
      </c>
      <c r="T568" s="9"/>
      <c r="U568" s="9" t="n">
        <f aca="false">R568*(POWER((POWER(P568,1.36))-(POWER(P609,1.36)),2))</f>
        <v>0.175308046273076</v>
      </c>
      <c r="V568" s="7"/>
      <c r="W568" s="4"/>
      <c r="X568" s="9"/>
      <c r="AB568" s="7"/>
      <c r="AC568" s="4"/>
      <c r="AD568" s="9"/>
      <c r="AH568" s="7"/>
      <c r="AI568" s="4"/>
      <c r="AJ568" s="9"/>
      <c r="AV568" s="1"/>
      <c r="AW568" s="1"/>
      <c r="AX568" s="1"/>
      <c r="BB568" s="1"/>
      <c r="BC568" s="1"/>
      <c r="BD568" s="1"/>
      <c r="BH568" s="1"/>
      <c r="BI568" s="1"/>
      <c r="BJ568" s="1"/>
      <c r="BN568" s="1"/>
      <c r="BO568" s="1"/>
      <c r="BP568" s="1"/>
    </row>
    <row r="569" customFormat="false" ht="12.75" hidden="false" customHeight="false" outlineLevel="0" collapsed="false">
      <c r="A569" s="5" t="s">
        <v>239</v>
      </c>
      <c r="B569" s="5" t="s">
        <v>14</v>
      </c>
      <c r="C569" s="1" t="s">
        <v>18</v>
      </c>
      <c r="D569" s="1" t="s">
        <v>344</v>
      </c>
      <c r="E569" s="9"/>
      <c r="F569" s="9"/>
      <c r="G569" s="9"/>
      <c r="H569" s="9"/>
      <c r="I569" s="9"/>
      <c r="J569" s="9"/>
      <c r="K569" s="9"/>
      <c r="L569" s="9"/>
      <c r="M569" s="9"/>
      <c r="N569" s="9"/>
      <c r="P569" s="9"/>
      <c r="Q569" s="7"/>
      <c r="R569" s="4"/>
      <c r="S569" s="9"/>
      <c r="T569" s="9"/>
      <c r="U569" s="9"/>
      <c r="V569" s="7"/>
      <c r="W569" s="4"/>
      <c r="X569" s="9"/>
      <c r="AB569" s="7"/>
      <c r="AC569" s="4"/>
      <c r="AD569" s="9"/>
      <c r="AH569" s="7"/>
      <c r="AI569" s="4"/>
      <c r="AJ569" s="9"/>
      <c r="AV569" s="1"/>
      <c r="AW569" s="1"/>
      <c r="AX569" s="1"/>
      <c r="BB569" s="1"/>
      <c r="BC569" s="1"/>
      <c r="BD569" s="1"/>
      <c r="BH569" s="1"/>
      <c r="BI569" s="1"/>
      <c r="BJ569" s="1"/>
      <c r="BN569" s="1"/>
      <c r="BO569" s="1"/>
      <c r="BP569" s="1"/>
    </row>
    <row r="570" customFormat="false" ht="12.75" hidden="false" customHeight="false" outlineLevel="0" collapsed="false">
      <c r="A570" s="5" t="s">
        <v>241</v>
      </c>
      <c r="B570" s="1" t="s">
        <v>14</v>
      </c>
      <c r="C570" s="1" t="s">
        <v>37</v>
      </c>
      <c r="D570" s="1" t="s">
        <v>344</v>
      </c>
      <c r="E570" s="9"/>
      <c r="F570" s="9"/>
      <c r="G570" s="9"/>
      <c r="H570" s="9"/>
      <c r="I570" s="9"/>
      <c r="J570" s="9"/>
      <c r="K570" s="9"/>
      <c r="L570" s="9"/>
      <c r="M570" s="9"/>
      <c r="N570" s="9"/>
      <c r="P570" s="9"/>
      <c r="Q570" s="7"/>
      <c r="R570" s="4"/>
      <c r="S570" s="9"/>
      <c r="T570" s="9"/>
      <c r="V570" s="7"/>
      <c r="W570" s="4"/>
      <c r="X570" s="9"/>
      <c r="AB570" s="7"/>
      <c r="AC570" s="4"/>
      <c r="AD570" s="9"/>
      <c r="AH570" s="7"/>
      <c r="AI570" s="4"/>
      <c r="AJ570" s="9"/>
      <c r="AV570" s="1"/>
      <c r="AW570" s="1"/>
      <c r="AX570" s="1"/>
      <c r="BB570" s="1"/>
      <c r="BC570" s="1"/>
      <c r="BD570" s="1"/>
      <c r="BH570" s="1"/>
      <c r="BI570" s="1"/>
      <c r="BJ570" s="1"/>
      <c r="BN570" s="1"/>
      <c r="BO570" s="1"/>
      <c r="BP570" s="1"/>
    </row>
    <row r="571" customFormat="false" ht="12.75" hidden="false" customHeight="false" outlineLevel="0" collapsed="false">
      <c r="A571" s="5" t="s">
        <v>245</v>
      </c>
      <c r="B571" s="1" t="s">
        <v>14</v>
      </c>
      <c r="C571" s="5" t="s">
        <v>42</v>
      </c>
      <c r="D571" s="1" t="s">
        <v>344</v>
      </c>
      <c r="E571" s="9" t="n">
        <v>0</v>
      </c>
      <c r="F571" s="9" t="n">
        <v>0.252171476604091</v>
      </c>
      <c r="G571" s="9" t="n">
        <v>0</v>
      </c>
      <c r="H571" s="9" t="n">
        <v>0</v>
      </c>
      <c r="I571" s="9" t="n">
        <v>0</v>
      </c>
      <c r="J571" s="9" t="n">
        <v>0.11207621182404</v>
      </c>
      <c r="K571" s="9" t="n">
        <v>0.168114317736061</v>
      </c>
      <c r="L571" s="9" t="n">
        <v>1.1207621182404</v>
      </c>
      <c r="M571" s="9" t="n">
        <v>0</v>
      </c>
      <c r="N571" s="9" t="n">
        <v>1.84925749509667</v>
      </c>
      <c r="P571" s="9" t="n">
        <f aca="false">AVERAGE(E571:N571)</f>
        <v>0.350238161950126</v>
      </c>
      <c r="Q571" s="7" t="n">
        <f aca="false">COUNT(E571:N571)</f>
        <v>10</v>
      </c>
      <c r="R571" s="4" t="n">
        <f aca="false">Q571/10</f>
        <v>1</v>
      </c>
      <c r="S571" s="9" t="n">
        <f aca="false">(POWER(P571,1.36))*R571</f>
        <v>0.240068021052653</v>
      </c>
      <c r="T571" s="9"/>
      <c r="U571" s="9" t="n">
        <f aca="false">R571*(POWER((POWER(P571,1.36))-(POWER(P609,1.36)),2))</f>
        <v>0.0193160449558081</v>
      </c>
      <c r="V571" s="7"/>
      <c r="W571" s="4"/>
      <c r="X571" s="9"/>
      <c r="AB571" s="7"/>
      <c r="AC571" s="4"/>
      <c r="AD571" s="9"/>
      <c r="AH571" s="7"/>
      <c r="AI571" s="4"/>
      <c r="AJ571" s="9"/>
      <c r="AV571" s="1"/>
      <c r="AW571" s="1"/>
      <c r="AX571" s="1"/>
      <c r="BB571" s="1"/>
      <c r="BC571" s="1"/>
      <c r="BD571" s="1"/>
      <c r="BH571" s="1"/>
      <c r="BI571" s="1"/>
      <c r="BJ571" s="1"/>
      <c r="BN571" s="1"/>
      <c r="BO571" s="1"/>
      <c r="BP571" s="1"/>
    </row>
    <row r="572" customFormat="false" ht="12.75" hidden="false" customHeight="false" outlineLevel="0" collapsed="false">
      <c r="A572" s="5" t="s">
        <v>247</v>
      </c>
      <c r="B572" s="1" t="s">
        <v>14</v>
      </c>
      <c r="C572" s="1" t="s">
        <v>15</v>
      </c>
      <c r="D572" s="1" t="s">
        <v>344</v>
      </c>
      <c r="E572" s="9"/>
      <c r="F572" s="9"/>
      <c r="G572" s="9"/>
      <c r="H572" s="9"/>
      <c r="I572" s="9"/>
      <c r="J572" s="9"/>
      <c r="K572" s="9"/>
      <c r="L572" s="9"/>
      <c r="M572" s="9"/>
      <c r="N572" s="9"/>
      <c r="P572" s="9"/>
      <c r="Q572" s="7"/>
      <c r="R572" s="4"/>
      <c r="S572" s="9"/>
      <c r="T572" s="9"/>
      <c r="V572" s="7"/>
      <c r="W572" s="4"/>
      <c r="X572" s="9"/>
      <c r="AB572" s="7"/>
      <c r="AC572" s="4"/>
      <c r="AD572" s="9"/>
      <c r="AH572" s="7"/>
      <c r="AI572" s="4"/>
      <c r="AJ572" s="9"/>
      <c r="AV572" s="1"/>
      <c r="AW572" s="1"/>
      <c r="AX572" s="1"/>
      <c r="BB572" s="1"/>
      <c r="BC572" s="1"/>
      <c r="BD572" s="1"/>
      <c r="BH572" s="1"/>
      <c r="BI572" s="1"/>
      <c r="BJ572" s="1"/>
      <c r="BN572" s="1"/>
      <c r="BO572" s="1"/>
      <c r="BP572" s="1"/>
    </row>
    <row r="573" customFormat="false" ht="12.75" hidden="false" customHeight="false" outlineLevel="0" collapsed="false">
      <c r="A573" s="5" t="s">
        <v>249</v>
      </c>
      <c r="B573" s="5" t="s">
        <v>14</v>
      </c>
      <c r="C573" s="1" t="s">
        <v>18</v>
      </c>
      <c r="D573" s="1" t="s">
        <v>344</v>
      </c>
      <c r="E573" s="9"/>
      <c r="F573" s="9"/>
      <c r="G573" s="9"/>
      <c r="H573" s="9"/>
      <c r="I573" s="9"/>
      <c r="J573" s="9"/>
      <c r="K573" s="9"/>
      <c r="L573" s="9"/>
      <c r="M573" s="9"/>
      <c r="N573" s="9"/>
      <c r="P573" s="9"/>
      <c r="Q573" s="7"/>
      <c r="R573" s="4"/>
      <c r="S573" s="9"/>
      <c r="T573" s="9"/>
      <c r="U573" s="9"/>
      <c r="V573" s="7"/>
      <c r="W573" s="4"/>
      <c r="X573" s="9"/>
      <c r="AB573" s="7"/>
      <c r="AC573" s="4"/>
      <c r="AD573" s="9"/>
      <c r="AH573" s="7"/>
      <c r="AI573" s="4"/>
      <c r="AJ573" s="9"/>
      <c r="AV573" s="1"/>
      <c r="AW573" s="1"/>
      <c r="AX573" s="1"/>
      <c r="BB573" s="1"/>
      <c r="BC573" s="1"/>
      <c r="BD573" s="1"/>
      <c r="BH573" s="1"/>
      <c r="BI573" s="1"/>
      <c r="BJ573" s="1"/>
      <c r="BN573" s="1"/>
      <c r="BO573" s="1"/>
      <c r="BP573" s="1"/>
    </row>
    <row r="574" customFormat="false" ht="12.75" hidden="false" customHeight="false" outlineLevel="0" collapsed="false">
      <c r="A574" s="5" t="s">
        <v>251</v>
      </c>
      <c r="B574" s="5" t="s">
        <v>14</v>
      </c>
      <c r="C574" s="1" t="s">
        <v>57</v>
      </c>
      <c r="D574" s="1" t="s">
        <v>344</v>
      </c>
      <c r="E574" s="9"/>
      <c r="F574" s="9"/>
      <c r="G574" s="9"/>
      <c r="H574" s="9"/>
      <c r="I574" s="9"/>
      <c r="J574" s="9"/>
      <c r="K574" s="9"/>
      <c r="L574" s="9"/>
      <c r="M574" s="9"/>
      <c r="N574" s="9"/>
      <c r="P574" s="9"/>
      <c r="Q574" s="7"/>
      <c r="R574" s="4"/>
      <c r="S574" s="9"/>
      <c r="T574" s="9"/>
      <c r="U574" s="9"/>
      <c r="V574" s="7"/>
      <c r="W574" s="4"/>
      <c r="X574" s="9"/>
      <c r="AB574" s="7"/>
      <c r="AC574" s="4"/>
      <c r="AD574" s="9"/>
      <c r="AH574" s="7"/>
      <c r="AI574" s="4"/>
      <c r="AJ574" s="9"/>
      <c r="AV574" s="1"/>
      <c r="AW574" s="1"/>
      <c r="AX574" s="1"/>
      <c r="BB574" s="1"/>
      <c r="BC574" s="1"/>
      <c r="BD574" s="1"/>
      <c r="BH574" s="1"/>
      <c r="BI574" s="1"/>
      <c r="BJ574" s="1"/>
      <c r="BN574" s="1"/>
      <c r="BO574" s="1"/>
      <c r="BP574" s="1"/>
    </row>
    <row r="575" customFormat="false" ht="12.75" hidden="false" customHeight="false" outlineLevel="0" collapsed="false">
      <c r="A575" s="5" t="s">
        <v>253</v>
      </c>
      <c r="B575" s="1" t="s">
        <v>14</v>
      </c>
      <c r="C575" s="1" t="s">
        <v>65</v>
      </c>
      <c r="D575" s="1" t="s">
        <v>344</v>
      </c>
      <c r="E575" s="9"/>
      <c r="F575" s="9"/>
      <c r="G575" s="9"/>
      <c r="H575" s="9"/>
      <c r="I575" s="9"/>
      <c r="J575" s="9"/>
      <c r="K575" s="9"/>
      <c r="L575" s="9"/>
      <c r="M575" s="9"/>
      <c r="N575" s="9"/>
      <c r="P575" s="9"/>
      <c r="Q575" s="7"/>
      <c r="R575" s="4"/>
      <c r="S575" s="9"/>
      <c r="T575" s="9"/>
      <c r="U575" s="9"/>
      <c r="V575" s="7"/>
      <c r="W575" s="4"/>
      <c r="X575" s="9"/>
      <c r="AB575" s="7"/>
      <c r="AC575" s="4"/>
      <c r="AD575" s="9"/>
      <c r="AH575" s="7"/>
      <c r="AI575" s="4"/>
      <c r="AJ575" s="9"/>
      <c r="AV575" s="1"/>
      <c r="AW575" s="1"/>
      <c r="AX575" s="1"/>
      <c r="BB575" s="1"/>
      <c r="BC575" s="1"/>
      <c r="BD575" s="1"/>
      <c r="BH575" s="1"/>
      <c r="BI575" s="1"/>
      <c r="BJ575" s="1"/>
      <c r="BN575" s="1"/>
      <c r="BO575" s="1"/>
      <c r="BP575" s="1"/>
    </row>
    <row r="576" customFormat="false" ht="12.75" hidden="false" customHeight="false" outlineLevel="0" collapsed="false">
      <c r="A576" s="13" t="s">
        <v>255</v>
      </c>
      <c r="B576" s="1" t="s">
        <v>14</v>
      </c>
      <c r="C576" s="5" t="s">
        <v>42</v>
      </c>
      <c r="D576" s="1" t="s">
        <v>344</v>
      </c>
      <c r="E576" s="9" t="n">
        <v>0.41191381495564</v>
      </c>
      <c r="F576" s="9" t="n">
        <v>1.0297845373891</v>
      </c>
      <c r="G576" s="9" t="n">
        <v>0.554499366286439</v>
      </c>
      <c r="H576" s="9" t="n">
        <v>0.396070975918885</v>
      </c>
      <c r="I576" s="9" t="n">
        <v>0.237642585551331</v>
      </c>
      <c r="J576" s="9" t="n">
        <v>0.712927756653992</v>
      </c>
      <c r="K576" s="9" t="n">
        <v>1.14068441064639</v>
      </c>
      <c r="L576" s="9" t="n">
        <v>1.18821292775665</v>
      </c>
      <c r="M576" s="9" t="n">
        <v>0.237642585551331</v>
      </c>
      <c r="N576" s="9" t="n">
        <v>1.33079847908745</v>
      </c>
      <c r="P576" s="9" t="n">
        <f aca="false">AVERAGE(E576:N576)</f>
        <v>0.724017743979721</v>
      </c>
      <c r="Q576" s="7" t="n">
        <f aca="false">COUNT(E576:N576)</f>
        <v>10</v>
      </c>
      <c r="R576" s="4" t="n">
        <f aca="false">Q576/10</f>
        <v>1</v>
      </c>
      <c r="S576" s="9" t="n">
        <f aca="false">(POWER(P576,1.36))*R576</f>
        <v>0.644553432332043</v>
      </c>
      <c r="T576" s="9"/>
      <c r="U576" s="9" t="n">
        <f aca="false">R576*(POWER((POWER(P576,1.36))-(POWER(P609,1.36)),2))</f>
        <v>0.070491968497606</v>
      </c>
      <c r="V576" s="7"/>
      <c r="W576" s="4"/>
      <c r="X576" s="9"/>
      <c r="AB576" s="7"/>
      <c r="AC576" s="4"/>
      <c r="AD576" s="9"/>
      <c r="AH576" s="7"/>
      <c r="AI576" s="4"/>
      <c r="AJ576" s="9"/>
      <c r="AV576" s="1"/>
      <c r="AW576" s="1"/>
      <c r="AX576" s="1"/>
      <c r="BB576" s="1"/>
      <c r="BC576" s="1"/>
      <c r="BD576" s="1"/>
      <c r="BH576" s="1"/>
      <c r="BI576" s="1"/>
      <c r="BJ576" s="1"/>
      <c r="BN576" s="1"/>
      <c r="BO576" s="1"/>
      <c r="BP576" s="1"/>
    </row>
    <row r="577" customFormat="false" ht="12.75" hidden="false" customHeight="false" outlineLevel="0" collapsed="false">
      <c r="A577" s="13" t="s">
        <v>257</v>
      </c>
      <c r="B577" s="1" t="s">
        <v>14</v>
      </c>
      <c r="C577" s="1" t="s">
        <v>76</v>
      </c>
      <c r="D577" s="1" t="s">
        <v>344</v>
      </c>
      <c r="E577" s="9"/>
      <c r="F577" s="9"/>
      <c r="G577" s="9"/>
      <c r="H577" s="9"/>
      <c r="I577" s="9"/>
      <c r="J577" s="9"/>
      <c r="K577" s="9"/>
      <c r="L577" s="9"/>
      <c r="M577" s="9"/>
      <c r="N577" s="9"/>
      <c r="P577" s="9"/>
      <c r="Q577" s="7"/>
      <c r="R577" s="4"/>
      <c r="S577" s="9"/>
      <c r="T577" s="9"/>
      <c r="V577" s="7"/>
      <c r="W577" s="4"/>
      <c r="X577" s="9"/>
      <c r="AB577" s="7"/>
      <c r="AC577" s="4"/>
      <c r="AD577" s="9"/>
      <c r="AH577" s="7"/>
      <c r="AI577" s="4"/>
      <c r="AJ577" s="9"/>
      <c r="AV577" s="1"/>
      <c r="AW577" s="1"/>
      <c r="AX577" s="1"/>
      <c r="BB577" s="1"/>
      <c r="BC577" s="1"/>
      <c r="BD577" s="1"/>
      <c r="BH577" s="1"/>
      <c r="BI577" s="1"/>
      <c r="BJ577" s="1"/>
      <c r="BN577" s="1"/>
      <c r="BO577" s="1"/>
      <c r="BP577" s="1"/>
    </row>
    <row r="578" customFormat="false" ht="12.75" hidden="false" customHeight="false" outlineLevel="0" collapsed="false">
      <c r="A578" s="5" t="s">
        <v>259</v>
      </c>
      <c r="B578" s="1" t="s">
        <v>14</v>
      </c>
      <c r="C578" s="5" t="s">
        <v>42</v>
      </c>
      <c r="D578" s="1" t="s">
        <v>344</v>
      </c>
      <c r="E578" s="9" t="n">
        <v>1.41112047177759</v>
      </c>
      <c r="F578" s="9" t="n">
        <v>1.13732097725358</v>
      </c>
      <c r="G578" s="9" t="n">
        <v>0.77927548441449</v>
      </c>
      <c r="H578" s="9" t="n">
        <v>0.29486099410278</v>
      </c>
      <c r="I578" s="9" t="n">
        <v>0.16849199663016</v>
      </c>
      <c r="J578" s="9" t="n">
        <v>0.12636899747262</v>
      </c>
      <c r="K578" s="9" t="n">
        <v>0.16849199663016</v>
      </c>
      <c r="L578" s="9" t="n">
        <v>0.8424599831508</v>
      </c>
      <c r="M578" s="9" t="n">
        <v>0.27379949452401</v>
      </c>
      <c r="N578" s="9" t="n">
        <v>1.85341196293176</v>
      </c>
      <c r="P578" s="9" t="n">
        <f aca="false">AVERAGE(E578:N578)</f>
        <v>0.705560235888795</v>
      </c>
      <c r="Q578" s="7" t="n">
        <f aca="false">COUNT(E578:N578)</f>
        <v>10</v>
      </c>
      <c r="R578" s="4" t="n">
        <f aca="false">Q578/10</f>
        <v>1</v>
      </c>
      <c r="S578" s="9" t="n">
        <f aca="false">(POWER(P578,1.36))*R578</f>
        <v>0.6223094150774</v>
      </c>
      <c r="T578" s="9"/>
      <c r="U578" s="9" t="n">
        <f aca="false">R578*(POWER((POWER(P578,1.36))-(POWER(P609,1.36)),2))</f>
        <v>0.0591750476613978</v>
      </c>
      <c r="V578" s="7"/>
      <c r="W578" s="4"/>
      <c r="X578" s="9"/>
      <c r="AB578" s="7"/>
      <c r="AC578" s="4"/>
      <c r="AD578" s="9"/>
      <c r="AH578" s="7"/>
      <c r="AI578" s="4"/>
      <c r="AJ578" s="9"/>
      <c r="AV578" s="1"/>
      <c r="AW578" s="1"/>
      <c r="AX578" s="1"/>
      <c r="BB578" s="1"/>
      <c r="BC578" s="1"/>
      <c r="BD578" s="1"/>
      <c r="BH578" s="1"/>
      <c r="BI578" s="1"/>
      <c r="BJ578" s="1"/>
      <c r="BN578" s="1"/>
      <c r="BO578" s="1"/>
      <c r="BP578" s="1"/>
    </row>
    <row r="579" customFormat="false" ht="12.75" hidden="false" customHeight="false" outlineLevel="0" collapsed="false">
      <c r="A579" s="5" t="s">
        <v>261</v>
      </c>
      <c r="B579" s="1" t="s">
        <v>14</v>
      </c>
      <c r="C579" s="1" t="s">
        <v>37</v>
      </c>
      <c r="D579" s="1" t="s">
        <v>344</v>
      </c>
      <c r="E579" s="9" t="n">
        <v>1.28228282463428</v>
      </c>
      <c r="F579" s="9" t="n">
        <v>1.02943832400217</v>
      </c>
      <c r="G579" s="9" t="n">
        <v>0</v>
      </c>
      <c r="H579" s="9" t="n">
        <v>0.957197038107278</v>
      </c>
      <c r="I579" s="9" t="n">
        <v>0.469568358316778</v>
      </c>
      <c r="J579" s="9" t="n">
        <v>0.0361206429474445</v>
      </c>
      <c r="K579" s="9" t="n">
        <v>0.379266750948167</v>
      </c>
      <c r="L579" s="9" t="n">
        <v>0.559869965685389</v>
      </c>
      <c r="M579" s="9" t="n">
        <v>0.108361928842333</v>
      </c>
      <c r="N579" s="9" t="n">
        <v>0.794654144843778</v>
      </c>
      <c r="P579" s="9" t="n">
        <f aca="false">AVERAGE(E579:N579)</f>
        <v>0.561675997832762</v>
      </c>
      <c r="Q579" s="7" t="n">
        <f aca="false">COUNT(E579:N579)</f>
        <v>10</v>
      </c>
      <c r="R579" s="4" t="n">
        <f aca="false">Q579/10</f>
        <v>1</v>
      </c>
      <c r="S579" s="9" t="n">
        <f aca="false">(POWER(P579,1.36))*R579</f>
        <v>0.456352860490935</v>
      </c>
      <c r="T579" s="9"/>
      <c r="U579" s="9" t="n">
        <f aca="false">R579*(POWER((POWER(P579,1.36))-(POWER(P609,1.36)),2))</f>
        <v>0.00597570193588902</v>
      </c>
      <c r="V579" s="7"/>
      <c r="W579" s="4"/>
      <c r="X579" s="9"/>
      <c r="AB579" s="7"/>
      <c r="AC579" s="4"/>
      <c r="AD579" s="9"/>
      <c r="AH579" s="7"/>
      <c r="AI579" s="4"/>
      <c r="AJ579" s="9"/>
      <c r="AV579" s="1"/>
      <c r="AW579" s="1"/>
      <c r="AX579" s="1"/>
      <c r="BB579" s="1"/>
      <c r="BC579" s="1"/>
      <c r="BD579" s="1"/>
      <c r="BH579" s="1"/>
      <c r="BI579" s="1"/>
      <c r="BJ579" s="1"/>
      <c r="BN579" s="1"/>
      <c r="BO579" s="1"/>
      <c r="BP579" s="1"/>
    </row>
    <row r="580" customFormat="false" ht="12.75" hidden="false" customHeight="false" outlineLevel="0" collapsed="false">
      <c r="A580" s="5" t="s">
        <v>263</v>
      </c>
      <c r="B580" s="1" t="s">
        <v>14</v>
      </c>
      <c r="C580" s="1" t="s">
        <v>89</v>
      </c>
      <c r="D580" s="1" t="s">
        <v>344</v>
      </c>
      <c r="E580" s="9" t="n">
        <v>0.67374094660603</v>
      </c>
      <c r="F580" s="9" t="n">
        <v>0.589523328280276</v>
      </c>
      <c r="G580" s="9" t="n">
        <v>0.0168435236651508</v>
      </c>
      <c r="H580" s="9" t="n">
        <v>1.04429846723935</v>
      </c>
      <c r="I580" s="9" t="n">
        <v>0.741115041266633</v>
      </c>
      <c r="J580" s="9" t="n">
        <v>0.488462186289372</v>
      </c>
      <c r="K580" s="9" t="n">
        <v>0.0336870473303015</v>
      </c>
      <c r="L580" s="9" t="n">
        <v>0.387401044298467</v>
      </c>
      <c r="M580" s="9" t="n">
        <v>0.808489135927236</v>
      </c>
      <c r="N580" s="9" t="n">
        <v>0.387401044298467</v>
      </c>
      <c r="P580" s="9" t="n">
        <f aca="false">AVERAGE(E580:N580)</f>
        <v>0.517096176520128</v>
      </c>
      <c r="Q580" s="7" t="n">
        <f aca="false">COUNT(E580:N580)</f>
        <v>10</v>
      </c>
      <c r="R580" s="4" t="n">
        <f aca="false">Q580/10</f>
        <v>1</v>
      </c>
      <c r="S580" s="9" t="n">
        <f aca="false">(POWER(P580,1.36))*R580</f>
        <v>0.407809185971429</v>
      </c>
      <c r="T580" s="9"/>
      <c r="U580" s="9" t="n">
        <f aca="false">R580*(POWER((POWER(P580,1.36))-(POWER(P609,1.36)),2))</f>
        <v>0.000827079503615332</v>
      </c>
      <c r="V580" s="7"/>
      <c r="W580" s="4"/>
      <c r="X580" s="9"/>
      <c r="AB580" s="7"/>
      <c r="AC580" s="4"/>
      <c r="AD580" s="9"/>
      <c r="AH580" s="7"/>
      <c r="AI580" s="4"/>
      <c r="AJ580" s="9"/>
      <c r="AV580" s="1"/>
      <c r="AW580" s="1"/>
      <c r="AX580" s="1"/>
      <c r="BB580" s="1"/>
      <c r="BC580" s="1"/>
      <c r="BD580" s="1"/>
      <c r="BH580" s="1"/>
      <c r="BI580" s="1"/>
      <c r="BJ580" s="1"/>
      <c r="BN580" s="1"/>
      <c r="BO580" s="1"/>
      <c r="BP580" s="1"/>
    </row>
    <row r="581" customFormat="false" ht="12.75" hidden="false" customHeight="false" outlineLevel="0" collapsed="false">
      <c r="A581" s="5" t="s">
        <v>265</v>
      </c>
      <c r="B581" s="1" t="s">
        <v>14</v>
      </c>
      <c r="C581" s="5" t="s">
        <v>42</v>
      </c>
      <c r="D581" s="1" t="s">
        <v>344</v>
      </c>
      <c r="E581" s="9" t="n">
        <v>0</v>
      </c>
      <c r="F581" s="9" t="n">
        <v>1.59121045652586</v>
      </c>
      <c r="G581" s="9" t="n">
        <v>0.132600871377155</v>
      </c>
      <c r="H581" s="9" t="n">
        <v>0.0947149081265391</v>
      </c>
      <c r="I581" s="9" t="n">
        <v>0.0947149081265391</v>
      </c>
      <c r="J581" s="9" t="n">
        <v>0.189429816253078</v>
      </c>
      <c r="K581" s="9" t="n">
        <v>1.13657889751847</v>
      </c>
      <c r="L581" s="9" t="n">
        <v>0.60617541200985</v>
      </c>
      <c r="M581" s="9" t="n">
        <v>0</v>
      </c>
      <c r="N581" s="9"/>
      <c r="P581" s="9" t="n">
        <f aca="false">AVERAGE(E581:N581)</f>
        <v>0.427269474437499</v>
      </c>
      <c r="Q581" s="7" t="n">
        <f aca="false">COUNT(E581:N581)</f>
        <v>9</v>
      </c>
      <c r="R581" s="4" t="n">
        <f aca="false">Q581/10</f>
        <v>0.9</v>
      </c>
      <c r="S581" s="9" t="n">
        <f aca="false">(POWER(P581,1.36))*R581</f>
        <v>0.283137274921203</v>
      </c>
      <c r="T581" s="9"/>
      <c r="U581" s="9" t="n">
        <f aca="false">R581*(POWER((POWER(P581,1.36))-(POWER(P609,1.36)),2))</f>
        <v>0.00373879626110325</v>
      </c>
      <c r="V581" s="7"/>
      <c r="W581" s="4"/>
      <c r="X581" s="9"/>
      <c r="AB581" s="7"/>
      <c r="AC581" s="4"/>
      <c r="AD581" s="9"/>
      <c r="AH581" s="7"/>
      <c r="AI581" s="4"/>
      <c r="AJ581" s="9"/>
      <c r="AV581" s="1"/>
      <c r="AW581" s="1"/>
      <c r="AX581" s="1"/>
      <c r="BB581" s="1"/>
      <c r="BC581" s="1"/>
      <c r="BD581" s="1"/>
      <c r="BH581" s="1"/>
      <c r="BI581" s="1"/>
      <c r="BJ581" s="1"/>
      <c r="BN581" s="1"/>
      <c r="BO581" s="1"/>
      <c r="BP581" s="1"/>
    </row>
    <row r="582" customFormat="false" ht="12.75" hidden="false" customHeight="false" outlineLevel="0" collapsed="false">
      <c r="A582" s="5" t="s">
        <v>267</v>
      </c>
      <c r="B582" s="1" t="s">
        <v>14</v>
      </c>
      <c r="C582" s="1" t="s">
        <v>10</v>
      </c>
      <c r="D582" s="1" t="s">
        <v>344</v>
      </c>
      <c r="E582" s="9"/>
      <c r="F582" s="9"/>
      <c r="G582" s="35"/>
      <c r="H582" s="35"/>
      <c r="I582" s="35"/>
      <c r="J582" s="35"/>
      <c r="K582" s="35"/>
      <c r="L582" s="9"/>
      <c r="M582" s="9"/>
      <c r="N582" s="9"/>
      <c r="P582" s="9"/>
      <c r="Q582" s="7"/>
      <c r="R582" s="4"/>
      <c r="S582" s="9"/>
      <c r="T582" s="9"/>
      <c r="V582" s="7"/>
      <c r="W582" s="4"/>
      <c r="X582" s="9"/>
      <c r="AB582" s="7"/>
      <c r="AC582" s="4"/>
      <c r="AD582" s="9"/>
      <c r="AH582" s="7"/>
      <c r="AI582" s="4"/>
      <c r="AJ582" s="9"/>
      <c r="AV582" s="1"/>
      <c r="AW582" s="1"/>
      <c r="AX582" s="1"/>
      <c r="BB582" s="1"/>
      <c r="BC582" s="1"/>
      <c r="BD582" s="1"/>
      <c r="BH582" s="1"/>
      <c r="BI582" s="1"/>
      <c r="BJ582" s="1"/>
      <c r="BN582" s="1"/>
      <c r="BO582" s="1"/>
      <c r="BP582" s="1"/>
    </row>
    <row r="583" customFormat="false" ht="12.75" hidden="false" customHeight="false" outlineLevel="0" collapsed="false">
      <c r="A583" s="5" t="s">
        <v>269</v>
      </c>
      <c r="B583" s="1" t="s">
        <v>14</v>
      </c>
      <c r="C583" s="1" t="s">
        <v>10</v>
      </c>
      <c r="D583" s="1" t="s">
        <v>344</v>
      </c>
      <c r="E583" s="9" t="n">
        <v>0.42674253200569</v>
      </c>
      <c r="F583" s="9" t="n">
        <v>0</v>
      </c>
      <c r="G583" s="9" t="n">
        <v>0.0355618776671408</v>
      </c>
      <c r="H583" s="9" t="n">
        <v>0.391180654338549</v>
      </c>
      <c r="I583" s="9" t="n">
        <v>0.764580369843528</v>
      </c>
      <c r="J583" s="9" t="n">
        <v>0</v>
      </c>
      <c r="K583" s="9" t="n">
        <v>0.533428165007112</v>
      </c>
      <c r="L583" s="9" t="n">
        <v>0.906827880512091</v>
      </c>
      <c r="M583" s="9" t="n">
        <v>0.942389758179232</v>
      </c>
      <c r="N583" s="9" t="n">
        <v>0.0711237553342816</v>
      </c>
      <c r="P583" s="9" t="n">
        <f aca="false">AVERAGE(E583:N583)</f>
        <v>0.407183499288762</v>
      </c>
      <c r="Q583" s="7" t="n">
        <f aca="false">COUNT(E583:N583)</f>
        <v>10</v>
      </c>
      <c r="R583" s="4" t="n">
        <f aca="false">Q583/10</f>
        <v>1</v>
      </c>
      <c r="S583" s="9" t="n">
        <f aca="false">(POWER(P583,1.36))*R583</f>
        <v>0.294655554044792</v>
      </c>
      <c r="T583" s="9"/>
      <c r="U583" s="9" t="n">
        <f aca="false">R583*(POWER((POWER(P583,1.36))-(POWER(P609,1.36)),2))</f>
        <v>0.00712245559239524</v>
      </c>
      <c r="V583" s="7"/>
      <c r="W583" s="4"/>
      <c r="X583" s="9"/>
      <c r="AB583" s="7"/>
      <c r="AC583" s="4"/>
      <c r="AD583" s="9"/>
      <c r="AH583" s="7"/>
      <c r="AI583" s="4"/>
      <c r="AJ583" s="9"/>
      <c r="AV583" s="1"/>
      <c r="AW583" s="1"/>
      <c r="AX583" s="1"/>
      <c r="BB583" s="1"/>
      <c r="BC583" s="1"/>
      <c r="BD583" s="1"/>
      <c r="BH583" s="1"/>
      <c r="BI583" s="1"/>
      <c r="BJ583" s="1"/>
      <c r="BN583" s="1"/>
      <c r="BO583" s="1"/>
      <c r="BP583" s="1"/>
    </row>
    <row r="584" customFormat="false" ht="12.75" hidden="false" customHeight="false" outlineLevel="0" collapsed="false">
      <c r="A584" s="5" t="s">
        <v>271</v>
      </c>
      <c r="B584" s="1" t="s">
        <v>14</v>
      </c>
      <c r="C584" s="1" t="s">
        <v>151</v>
      </c>
      <c r="D584" s="1" t="s">
        <v>344</v>
      </c>
      <c r="E584" s="9" t="n">
        <v>0.66386368665634</v>
      </c>
      <c r="F584" s="9" t="n">
        <v>0.818765213542819</v>
      </c>
      <c r="G584" s="9" t="n">
        <v>0.641734897101129</v>
      </c>
      <c r="H584" s="9" t="n">
        <v>0.885151582208453</v>
      </c>
      <c r="I584" s="9" t="n">
        <v>0.951537950874087</v>
      </c>
      <c r="J584" s="9" t="n">
        <v>0.376189422438593</v>
      </c>
      <c r="K584" s="9" t="n">
        <v>1.10643947776057</v>
      </c>
      <c r="L584" s="9" t="n">
        <v>1.1728258464262</v>
      </c>
      <c r="M584" s="9" t="n">
        <v>0.818765213542819</v>
      </c>
      <c r="N584" s="9" t="n">
        <v>0.619606107545917</v>
      </c>
      <c r="P584" s="9" t="n">
        <f aca="false">AVERAGE(E584:N584)</f>
        <v>0.805487939809692</v>
      </c>
      <c r="Q584" s="7" t="n">
        <f aca="false">COUNT(E584:N584)</f>
        <v>10</v>
      </c>
      <c r="R584" s="4" t="n">
        <f aca="false">Q584/10</f>
        <v>1</v>
      </c>
      <c r="S584" s="9" t="n">
        <f aca="false">(POWER(P584,1.36))*R584</f>
        <v>0.745144152268952</v>
      </c>
      <c r="T584" s="9"/>
      <c r="U584" s="9" t="n">
        <f aca="false">R584*(POWER((POWER(P584,1.36))-(POWER(P609,1.36)),2))</f>
        <v>0.134024784809507</v>
      </c>
      <c r="V584" s="7"/>
      <c r="W584" s="4"/>
      <c r="X584" s="9"/>
      <c r="AB584" s="7"/>
      <c r="AC584" s="4"/>
      <c r="AD584" s="9"/>
      <c r="AH584" s="7"/>
      <c r="AI584" s="4"/>
      <c r="AJ584" s="9"/>
      <c r="AV584" s="1"/>
      <c r="AW584" s="1"/>
      <c r="AX584" s="1"/>
      <c r="BB584" s="1"/>
      <c r="BC584" s="1"/>
      <c r="BD584" s="1"/>
      <c r="BH584" s="1"/>
      <c r="BI584" s="1"/>
      <c r="BJ584" s="1"/>
      <c r="BN584" s="1"/>
      <c r="BO584" s="1"/>
      <c r="BP584" s="1"/>
    </row>
    <row r="585" customFormat="false" ht="12.75" hidden="false" customHeight="false" outlineLevel="0" collapsed="false">
      <c r="A585" s="5" t="s">
        <v>273</v>
      </c>
      <c r="B585" s="1" t="s">
        <v>14</v>
      </c>
      <c r="C585" s="1" t="s">
        <v>10</v>
      </c>
      <c r="D585" s="1" t="s">
        <v>344</v>
      </c>
      <c r="E585" s="9" t="n">
        <v>0</v>
      </c>
      <c r="F585" s="9" t="n">
        <v>0</v>
      </c>
      <c r="G585" s="9" t="n">
        <v>0</v>
      </c>
      <c r="H585" s="9" t="n">
        <v>1.22218740206832</v>
      </c>
      <c r="I585" s="9" t="n">
        <v>1.2378564713256</v>
      </c>
      <c r="J585" s="9"/>
      <c r="K585" s="35"/>
      <c r="L585" s="35"/>
      <c r="M585" s="35"/>
      <c r="N585" s="35"/>
      <c r="P585" s="9" t="n">
        <f aca="false">AVERAGE(E585:N585)</f>
        <v>0.492008774678784</v>
      </c>
      <c r="Q585" s="7" t="n">
        <f aca="false">COUNT(E585:N585)</f>
        <v>5</v>
      </c>
      <c r="R585" s="4" t="n">
        <f aca="false">Q585/10</f>
        <v>0.5</v>
      </c>
      <c r="S585" s="9" t="n">
        <f aca="false">(POWER(P585,1.36))*R585</f>
        <v>0.190569361074954</v>
      </c>
      <c r="T585" s="9"/>
      <c r="U585" s="9" t="n">
        <f aca="false">R585*(POWER((POWER(P585,1.36))-(POWER(P609,1.36)),2))</f>
        <v>2.18097071904118E-006</v>
      </c>
      <c r="V585" s="7"/>
      <c r="W585" s="4"/>
      <c r="X585" s="9"/>
      <c r="AB585" s="7"/>
      <c r="AC585" s="4"/>
      <c r="AD585" s="9"/>
      <c r="AH585" s="7"/>
      <c r="AI585" s="4"/>
      <c r="AJ585" s="9"/>
      <c r="AV585" s="1"/>
      <c r="AW585" s="1"/>
      <c r="AX585" s="1"/>
      <c r="BB585" s="1"/>
      <c r="BC585" s="1"/>
      <c r="BD585" s="1"/>
      <c r="BH585" s="1"/>
      <c r="BI585" s="1"/>
      <c r="BJ585" s="1"/>
      <c r="BN585" s="1"/>
      <c r="BO585" s="1"/>
      <c r="BP585" s="1"/>
    </row>
    <row r="586" customFormat="false" ht="12.75" hidden="false" customHeight="false" outlineLevel="0" collapsed="false">
      <c r="A586" s="5" t="s">
        <v>275</v>
      </c>
      <c r="B586" s="1" t="s">
        <v>14</v>
      </c>
      <c r="C586" s="1" t="s">
        <v>10</v>
      </c>
      <c r="D586" s="1" t="s">
        <v>344</v>
      </c>
      <c r="E586" s="9"/>
      <c r="F586" s="9"/>
      <c r="G586" s="9"/>
      <c r="H586" s="9"/>
      <c r="I586" s="9"/>
      <c r="J586" s="9"/>
      <c r="K586" s="9"/>
      <c r="L586" s="9"/>
      <c r="M586" s="9"/>
      <c r="N586" s="9"/>
      <c r="P586" s="9"/>
      <c r="Q586" s="7"/>
      <c r="R586" s="4"/>
      <c r="S586" s="9"/>
      <c r="T586" s="9"/>
      <c r="V586" s="7"/>
      <c r="W586" s="4"/>
      <c r="X586" s="9"/>
      <c r="AB586" s="7"/>
      <c r="AC586" s="4"/>
      <c r="AD586" s="9"/>
      <c r="AH586" s="7"/>
      <c r="AI586" s="4"/>
      <c r="AJ586" s="9"/>
      <c r="AV586" s="1"/>
      <c r="AW586" s="1"/>
      <c r="AX586" s="1"/>
      <c r="BB586" s="1"/>
      <c r="BC586" s="1"/>
      <c r="BD586" s="1"/>
      <c r="BH586" s="1"/>
      <c r="BI586" s="1"/>
      <c r="BJ586" s="1"/>
      <c r="BN586" s="1"/>
      <c r="BO586" s="1"/>
      <c r="BP586" s="1"/>
    </row>
    <row r="587" customFormat="false" ht="12.75" hidden="false" customHeight="false" outlineLevel="0" collapsed="false">
      <c r="A587" s="5" t="s">
        <v>277</v>
      </c>
      <c r="B587" s="5" t="s">
        <v>14</v>
      </c>
      <c r="C587" s="1" t="s">
        <v>18</v>
      </c>
      <c r="D587" s="1" t="s">
        <v>344</v>
      </c>
      <c r="E587" s="9"/>
      <c r="F587" s="9"/>
      <c r="G587" s="9"/>
      <c r="H587" s="9"/>
      <c r="I587" s="9"/>
      <c r="J587" s="9"/>
      <c r="K587" s="9"/>
      <c r="L587" s="9"/>
      <c r="M587" s="9"/>
      <c r="N587" s="9"/>
      <c r="P587" s="9"/>
      <c r="Q587" s="7"/>
      <c r="R587" s="4"/>
      <c r="S587" s="9"/>
      <c r="T587" s="9"/>
      <c r="U587" s="9"/>
      <c r="V587" s="7"/>
      <c r="W587" s="4"/>
      <c r="X587" s="9"/>
      <c r="AB587" s="7"/>
      <c r="AC587" s="4"/>
      <c r="AD587" s="9"/>
      <c r="AH587" s="7"/>
      <c r="AI587" s="4"/>
      <c r="AJ587" s="9"/>
      <c r="AV587" s="1"/>
      <c r="AW587" s="1"/>
      <c r="AX587" s="1"/>
      <c r="BB587" s="1"/>
      <c r="BC587" s="1"/>
      <c r="BD587" s="1"/>
      <c r="BH587" s="1"/>
      <c r="BI587" s="1"/>
      <c r="BJ587" s="1"/>
      <c r="BN587" s="1"/>
      <c r="BO587" s="1"/>
      <c r="BP587" s="1"/>
    </row>
    <row r="588" customFormat="false" ht="12.75" hidden="false" customHeight="false" outlineLevel="0" collapsed="false">
      <c r="A588" s="5" t="s">
        <v>279</v>
      </c>
      <c r="B588" s="1" t="s">
        <v>14</v>
      </c>
      <c r="C588" s="1" t="s">
        <v>76</v>
      </c>
      <c r="D588" s="1" t="s">
        <v>344</v>
      </c>
      <c r="E588" s="9"/>
      <c r="F588" s="9"/>
      <c r="G588" s="9"/>
      <c r="H588" s="9"/>
      <c r="I588" s="9"/>
      <c r="J588" s="9"/>
      <c r="K588" s="9"/>
      <c r="L588" s="9"/>
      <c r="M588" s="9"/>
      <c r="N588" s="9"/>
      <c r="P588" s="9"/>
      <c r="Q588" s="7"/>
      <c r="R588" s="4"/>
      <c r="S588" s="9"/>
      <c r="T588" s="9"/>
      <c r="U588" s="9"/>
      <c r="V588" s="7"/>
      <c r="W588" s="4"/>
      <c r="X588" s="9"/>
      <c r="AB588" s="7"/>
      <c r="AC588" s="4"/>
      <c r="AD588" s="9"/>
      <c r="AH588" s="7"/>
      <c r="AI588" s="4"/>
      <c r="AJ588" s="9"/>
      <c r="AV588" s="1"/>
      <c r="AW588" s="1"/>
      <c r="AX588" s="1"/>
      <c r="BB588" s="1"/>
      <c r="BC588" s="1"/>
      <c r="BD588" s="1"/>
      <c r="BH588" s="1"/>
      <c r="BI588" s="1"/>
      <c r="BJ588" s="1"/>
      <c r="BN588" s="1"/>
      <c r="BO588" s="1"/>
      <c r="BP588" s="1"/>
    </row>
    <row r="589" customFormat="false" ht="12.75" hidden="false" customHeight="false" outlineLevel="0" collapsed="false">
      <c r="A589" s="5" t="s">
        <v>281</v>
      </c>
      <c r="B589" s="1" t="s">
        <v>14</v>
      </c>
      <c r="C589" s="1" t="s">
        <v>10</v>
      </c>
      <c r="D589" s="1" t="s">
        <v>344</v>
      </c>
      <c r="E589" s="9"/>
      <c r="F589" s="9"/>
      <c r="G589" s="9"/>
      <c r="H589" s="9"/>
      <c r="I589" s="9"/>
      <c r="J589" s="9"/>
      <c r="K589" s="9"/>
      <c r="L589" s="9"/>
      <c r="M589" s="9"/>
      <c r="N589" s="9"/>
      <c r="P589" s="9"/>
      <c r="Q589" s="7"/>
      <c r="R589" s="4"/>
      <c r="S589" s="9"/>
      <c r="T589" s="9"/>
      <c r="V589" s="7"/>
      <c r="W589" s="4"/>
      <c r="X589" s="9"/>
      <c r="AB589" s="7"/>
      <c r="AC589" s="4"/>
      <c r="AD589" s="9"/>
      <c r="AH589" s="7"/>
      <c r="AI589" s="4"/>
      <c r="AJ589" s="9"/>
      <c r="AV589" s="1"/>
      <c r="AW589" s="1"/>
      <c r="AX589" s="1"/>
      <c r="BB589" s="1"/>
      <c r="BC589" s="1"/>
      <c r="BD589" s="1"/>
      <c r="BH589" s="1"/>
      <c r="BI589" s="1"/>
      <c r="BJ589" s="1"/>
      <c r="BN589" s="1"/>
      <c r="BO589" s="1"/>
      <c r="BP589" s="1"/>
    </row>
    <row r="590" customFormat="false" ht="12.75" hidden="false" customHeight="false" outlineLevel="0" collapsed="false">
      <c r="A590" s="5" t="s">
        <v>283</v>
      </c>
      <c r="B590" s="1" t="s">
        <v>14</v>
      </c>
      <c r="C590" s="1" t="s">
        <v>151</v>
      </c>
      <c r="D590" s="1" t="s">
        <v>344</v>
      </c>
      <c r="E590" s="9"/>
      <c r="F590" s="9"/>
      <c r="G590" s="9"/>
      <c r="H590" s="9" t="n">
        <v>0.425531914893617</v>
      </c>
      <c r="I590" s="9" t="n">
        <v>0.0129509713228492</v>
      </c>
      <c r="J590" s="9" t="n">
        <v>0</v>
      </c>
      <c r="K590" s="9" t="n">
        <v>1.35060129509713</v>
      </c>
      <c r="L590" s="9" t="n">
        <v>0.555041628122109</v>
      </c>
      <c r="M590" s="9"/>
      <c r="N590" s="9" t="n">
        <v>0</v>
      </c>
      <c r="P590" s="9" t="n">
        <f aca="false">AVERAGE(E590:N590)</f>
        <v>0.390687634905951</v>
      </c>
      <c r="Q590" s="7" t="n">
        <f aca="false">COUNT(E590:N590)</f>
        <v>6</v>
      </c>
      <c r="R590" s="4" t="n">
        <f aca="false">Q590/10</f>
        <v>0.6</v>
      </c>
      <c r="S590" s="9" t="n">
        <f aca="false">(POWER(P590,1.36))*R590</f>
        <v>0.167124298152154</v>
      </c>
      <c r="T590" s="9"/>
      <c r="U590" s="9" t="n">
        <f aca="false">R590*(POWER((POWER(P590,1.36))-(POWER(P609,1.36)),2))</f>
        <v>0.00606131976663757</v>
      </c>
      <c r="V590" s="7"/>
      <c r="W590" s="4"/>
      <c r="X590" s="9"/>
      <c r="AB590" s="7"/>
      <c r="AC590" s="4"/>
      <c r="AD590" s="9"/>
      <c r="AH590" s="7"/>
      <c r="AI590" s="4"/>
      <c r="AJ590" s="9"/>
      <c r="AV590" s="1"/>
      <c r="AW590" s="1"/>
      <c r="AX590" s="1"/>
      <c r="BB590" s="1"/>
      <c r="BC590" s="1"/>
      <c r="BD590" s="1"/>
      <c r="BH590" s="1"/>
      <c r="BI590" s="1"/>
      <c r="BJ590" s="1"/>
      <c r="BN590" s="1"/>
      <c r="BO590" s="1"/>
      <c r="BP590" s="1"/>
    </row>
    <row r="591" customFormat="false" ht="12.75" hidden="false" customHeight="false" outlineLevel="0" collapsed="false">
      <c r="A591" s="5" t="s">
        <v>285</v>
      </c>
      <c r="B591" s="1" t="s">
        <v>14</v>
      </c>
      <c r="C591" s="1" t="s">
        <v>10</v>
      </c>
      <c r="D591" s="1" t="s">
        <v>344</v>
      </c>
      <c r="E591" s="9"/>
      <c r="F591" s="9"/>
      <c r="G591" s="9"/>
      <c r="H591" s="9"/>
      <c r="I591" s="9"/>
      <c r="J591" s="9"/>
      <c r="K591" s="9"/>
      <c r="L591" s="9"/>
      <c r="M591" s="9"/>
      <c r="N591" s="9"/>
      <c r="P591" s="9"/>
      <c r="Q591" s="7"/>
      <c r="R591" s="4"/>
      <c r="S591" s="9"/>
      <c r="T591" s="9"/>
      <c r="U591" s="9"/>
      <c r="V591" s="7"/>
      <c r="W591" s="4"/>
      <c r="X591" s="9"/>
      <c r="AB591" s="7"/>
      <c r="AC591" s="4"/>
      <c r="AD591" s="9"/>
      <c r="AH591" s="7"/>
      <c r="AI591" s="4"/>
      <c r="AJ591" s="9"/>
      <c r="AV591" s="1"/>
      <c r="AW591" s="1"/>
      <c r="AX591" s="1"/>
      <c r="BB591" s="1"/>
      <c r="BC591" s="1"/>
      <c r="BD591" s="1"/>
      <c r="BH591" s="1"/>
      <c r="BI591" s="1"/>
      <c r="BJ591" s="1"/>
      <c r="BN591" s="1"/>
      <c r="BO591" s="1"/>
      <c r="BP591" s="1"/>
    </row>
    <row r="592" customFormat="false" ht="12.75" hidden="false" customHeight="false" outlineLevel="0" collapsed="false">
      <c r="A592" s="5" t="s">
        <v>287</v>
      </c>
      <c r="B592" s="1" t="s">
        <v>14</v>
      </c>
      <c r="C592" s="1" t="s">
        <v>76</v>
      </c>
      <c r="D592" s="1" t="s">
        <v>344</v>
      </c>
      <c r="E592" s="9" t="n">
        <v>0.74131876706984</v>
      </c>
      <c r="F592" s="9" t="n">
        <v>0.682793601248537</v>
      </c>
      <c r="G592" s="9" t="n">
        <v>1.01443620756925</v>
      </c>
      <c r="H592" s="9" t="n">
        <v>0.819352321498244</v>
      </c>
      <c r="I592" s="9" t="n">
        <v>0.936402653140851</v>
      </c>
      <c r="J592" s="9" t="n">
        <v>0.429184549356223</v>
      </c>
      <c r="K592" s="9" t="n">
        <v>0.663285212641436</v>
      </c>
      <c r="L592" s="9" t="n">
        <v>0.429184549356223</v>
      </c>
      <c r="M592" s="9" t="n">
        <v>1.28755364806867</v>
      </c>
      <c r="N592" s="9" t="n">
        <v>1.07296137339056</v>
      </c>
      <c r="P592" s="9" t="n">
        <f aca="false">AVERAGE(E592:N592)</f>
        <v>0.807647288333984</v>
      </c>
      <c r="Q592" s="7" t="n">
        <f aca="false">COUNT(E592:N592)</f>
        <v>10</v>
      </c>
      <c r="R592" s="4" t="n">
        <f aca="false">Q592/10</f>
        <v>1</v>
      </c>
      <c r="S592" s="9" t="n">
        <f aca="false">(POWER(P592,1.36))*R592</f>
        <v>0.747862170112206</v>
      </c>
      <c r="T592" s="9"/>
      <c r="U592" s="9" t="n">
        <f aca="false">R592*(POWER((POWER(P592,1.36))-(POWER(P609,1.36)),2))</f>
        <v>0.136022272241343</v>
      </c>
      <c r="V592" s="7"/>
      <c r="W592" s="4"/>
      <c r="X592" s="9"/>
      <c r="AB592" s="7"/>
      <c r="AC592" s="4"/>
      <c r="AD592" s="9"/>
      <c r="AH592" s="7"/>
      <c r="AI592" s="4"/>
      <c r="AJ592" s="9"/>
      <c r="AV592" s="1"/>
      <c r="AW592" s="1"/>
      <c r="AX592" s="1"/>
      <c r="BB592" s="1"/>
      <c r="BC592" s="1"/>
      <c r="BD592" s="1"/>
      <c r="BH592" s="1"/>
      <c r="BI592" s="1"/>
      <c r="BJ592" s="1"/>
      <c r="BN592" s="1"/>
      <c r="BO592" s="1"/>
      <c r="BP592" s="1"/>
    </row>
    <row r="593" customFormat="false" ht="12.75" hidden="false" customHeight="false" outlineLevel="0" collapsed="false">
      <c r="A593" s="5" t="s">
        <v>290</v>
      </c>
      <c r="B593" s="1" t="s">
        <v>14</v>
      </c>
      <c r="C593" s="1" t="s">
        <v>291</v>
      </c>
      <c r="D593" s="1" t="s">
        <v>344</v>
      </c>
      <c r="E593" s="9" t="n">
        <v>0.709920920201294</v>
      </c>
      <c r="F593" s="9" t="n">
        <v>0.656002875629044</v>
      </c>
      <c r="G593" s="9" t="n">
        <v>0.871675053918045</v>
      </c>
      <c r="H593" s="9" t="n">
        <v>0.736879942487419</v>
      </c>
      <c r="I593" s="9" t="n">
        <v>0.916606757728253</v>
      </c>
      <c r="J593" s="9" t="n">
        <v>0.557153127246585</v>
      </c>
      <c r="K593" s="9" t="n">
        <v>0.575125808770669</v>
      </c>
      <c r="L593" s="9" t="n">
        <v>0.305535585909418</v>
      </c>
      <c r="M593" s="9" t="n">
        <v>1.15025161754134</v>
      </c>
      <c r="N593" s="9" t="n">
        <v>0</v>
      </c>
      <c r="P593" s="9" t="n">
        <f aca="false">AVERAGE(E593:N593)</f>
        <v>0.647915168943206</v>
      </c>
      <c r="Q593" s="7" t="n">
        <f aca="false">COUNT(E593:N593)</f>
        <v>10</v>
      </c>
      <c r="R593" s="4" t="n">
        <f aca="false">Q593/10</f>
        <v>1</v>
      </c>
      <c r="S593" s="9" t="n">
        <f aca="false">(POWER(P593,1.36))*R593</f>
        <v>0.55419765132324</v>
      </c>
      <c r="T593" s="9"/>
      <c r="U593" s="9" t="n">
        <f aca="false">R593*(POWER((POWER(P593,1.36))-(POWER(P609,1.36)),2))</f>
        <v>0.0306766311027874</v>
      </c>
      <c r="V593" s="7"/>
      <c r="W593" s="4"/>
      <c r="X593" s="9"/>
      <c r="AB593" s="7"/>
      <c r="AC593" s="4"/>
      <c r="AD593" s="9"/>
      <c r="AH593" s="7"/>
      <c r="AI593" s="4"/>
      <c r="AJ593" s="9"/>
      <c r="AV593" s="1"/>
      <c r="AW593" s="1"/>
      <c r="AX593" s="1"/>
      <c r="BB593" s="1"/>
      <c r="BC593" s="1"/>
      <c r="BD593" s="1"/>
      <c r="BH593" s="1"/>
      <c r="BI593" s="1"/>
      <c r="BJ593" s="1"/>
      <c r="BN593" s="1"/>
      <c r="BO593" s="1"/>
      <c r="BP593" s="1"/>
    </row>
    <row r="594" customFormat="false" ht="12.75" hidden="false" customHeight="false" outlineLevel="0" collapsed="false">
      <c r="A594" s="5" t="s">
        <v>293</v>
      </c>
      <c r="B594" s="1" t="s">
        <v>14</v>
      </c>
      <c r="C594" s="1" t="s">
        <v>89</v>
      </c>
      <c r="D594" s="1" t="s">
        <v>344</v>
      </c>
      <c r="E594" s="9"/>
      <c r="F594" s="9"/>
      <c r="G594" s="9"/>
      <c r="H594" s="9"/>
      <c r="I594" s="9"/>
      <c r="J594" s="9"/>
      <c r="K594" s="9"/>
      <c r="L594" s="9"/>
      <c r="M594" s="9"/>
      <c r="N594" s="9"/>
      <c r="O594" s="4"/>
      <c r="P594" s="9"/>
      <c r="Q594" s="7"/>
      <c r="R594" s="4"/>
      <c r="S594" s="9"/>
      <c r="T594" s="9"/>
      <c r="U594" s="9"/>
      <c r="Y594" s="7"/>
      <c r="Z594" s="4"/>
      <c r="AA594" s="9"/>
      <c r="AE594" s="7"/>
      <c r="AF594" s="4"/>
      <c r="AG594" s="9"/>
      <c r="AV594" s="1"/>
      <c r="AW594" s="1"/>
      <c r="AX594" s="1"/>
      <c r="BB594" s="1"/>
      <c r="BC594" s="1"/>
      <c r="BD594" s="1"/>
      <c r="BH594" s="1"/>
      <c r="BI594" s="1"/>
      <c r="BJ594" s="1"/>
      <c r="BN594" s="1"/>
      <c r="BO594" s="1"/>
      <c r="BP594" s="1"/>
    </row>
    <row r="595" customFormat="false" ht="12.75" hidden="false" customHeight="false" outlineLevel="0" collapsed="false">
      <c r="A595" s="5" t="s">
        <v>295</v>
      </c>
      <c r="B595" s="1" t="s">
        <v>14</v>
      </c>
      <c r="C595" s="1" t="s">
        <v>89</v>
      </c>
      <c r="D595" s="1" t="s">
        <v>344</v>
      </c>
      <c r="E595" s="9" t="n">
        <v>0.704753336332284</v>
      </c>
      <c r="F595" s="9" t="n">
        <v>0.794721847353426</v>
      </c>
      <c r="G595" s="9" t="n">
        <v>0</v>
      </c>
      <c r="H595" s="9" t="n">
        <v>0.509821562453141</v>
      </c>
      <c r="I595" s="9" t="n">
        <v>0.599790073474284</v>
      </c>
      <c r="J595" s="9" t="n">
        <v>0.374868795921428</v>
      </c>
      <c r="K595" s="9" t="n">
        <v>0.284900284900285</v>
      </c>
      <c r="L595" s="9" t="n">
        <v>0.254910781226571</v>
      </c>
      <c r="M595" s="9" t="n">
        <v>0.209926525715999</v>
      </c>
      <c r="N595" s="9" t="n">
        <v>0.344879292247713</v>
      </c>
      <c r="P595" s="9" t="n">
        <f aca="false">AVERAGE(E595:N595)</f>
        <v>0.407857249962513</v>
      </c>
      <c r="Q595" s="7" t="n">
        <f aca="false">COUNT(E595:N595)</f>
        <v>10</v>
      </c>
      <c r="R595" s="4" t="n">
        <f aca="false">Q595/10</f>
        <v>1</v>
      </c>
      <c r="S595" s="9" t="n">
        <f aca="false">(POWER(P595,1.36))*R595</f>
        <v>0.295318826355083</v>
      </c>
      <c r="T595" s="9"/>
      <c r="U595" s="9" t="n">
        <f aca="false">R595*(POWER((POWER(P595,1.36))-(POWER(P609,1.36)),2))</f>
        <v>0.00701094226424831</v>
      </c>
      <c r="V595" s="7"/>
      <c r="W595" s="4"/>
      <c r="X595" s="9"/>
      <c r="AB595" s="7"/>
      <c r="AC595" s="4"/>
      <c r="AD595" s="9"/>
      <c r="AH595" s="7"/>
      <c r="AI595" s="4"/>
      <c r="AJ595" s="9"/>
      <c r="AV595" s="1"/>
      <c r="AW595" s="1"/>
      <c r="AX595" s="1"/>
      <c r="BB595" s="1"/>
      <c r="BC595" s="1"/>
      <c r="BD595" s="1"/>
      <c r="BH595" s="1"/>
      <c r="BI595" s="1"/>
      <c r="BJ595" s="1"/>
      <c r="BN595" s="1"/>
      <c r="BO595" s="1"/>
      <c r="BP595" s="1"/>
    </row>
    <row r="596" customFormat="false" ht="12.75" hidden="false" customHeight="false" outlineLevel="0" collapsed="false">
      <c r="A596" s="5" t="s">
        <v>297</v>
      </c>
      <c r="B596" s="1" t="s">
        <v>14</v>
      </c>
      <c r="C596" s="1" t="s">
        <v>29</v>
      </c>
      <c r="D596" s="1" t="s">
        <v>344</v>
      </c>
      <c r="E596" s="9" t="n">
        <v>0.0213903743315508</v>
      </c>
      <c r="F596" s="9" t="n">
        <v>0.427807486631016</v>
      </c>
      <c r="G596" s="9" t="n">
        <v>0.299465240641711</v>
      </c>
      <c r="H596" s="9" t="n">
        <v>0.449197860962567</v>
      </c>
      <c r="I596" s="9" t="n">
        <v>0.320855614973262</v>
      </c>
      <c r="J596" s="9" t="n">
        <v>0.342245989304813</v>
      </c>
      <c r="K596" s="9" t="n">
        <v>0.27807486631016</v>
      </c>
      <c r="L596" s="9" t="n">
        <v>0.663101604278075</v>
      </c>
      <c r="M596" s="9" t="n">
        <v>0.342245989304813</v>
      </c>
      <c r="N596" s="35"/>
      <c r="P596" s="9" t="n">
        <f aca="false">AVERAGE(E596:N596)</f>
        <v>0.349376114081996</v>
      </c>
      <c r="Q596" s="7" t="n">
        <f aca="false">COUNT(E596:N596)</f>
        <v>9</v>
      </c>
      <c r="R596" s="4" t="n">
        <f aca="false">Q596/10</f>
        <v>0.9</v>
      </c>
      <c r="S596" s="9" t="n">
        <f aca="false">(POWER(P596,1.36))*R596</f>
        <v>0.215338297524249</v>
      </c>
      <c r="T596" s="9"/>
      <c r="U596" s="9" t="n">
        <f aca="false">R596*(POWER((POWER(P596,1.36))-(POWER(P609,1.36)),2))</f>
        <v>0.0175859675274091</v>
      </c>
      <c r="V596" s="7"/>
      <c r="W596" s="4"/>
      <c r="X596" s="9"/>
      <c r="AB596" s="7"/>
      <c r="AC596" s="4"/>
      <c r="AD596" s="9"/>
      <c r="AH596" s="7"/>
      <c r="AI596" s="4"/>
      <c r="AJ596" s="9"/>
      <c r="AV596" s="1"/>
      <c r="AW596" s="1"/>
      <c r="AX596" s="1"/>
      <c r="BB596" s="1"/>
      <c r="BC596" s="1"/>
      <c r="BD596" s="1"/>
      <c r="BH596" s="1"/>
      <c r="BI596" s="1"/>
      <c r="BJ596" s="1"/>
      <c r="BN596" s="1"/>
      <c r="BO596" s="1"/>
      <c r="BP596" s="1"/>
    </row>
    <row r="597" customFormat="false" ht="12.75" hidden="false" customHeight="false" outlineLevel="0" collapsed="false">
      <c r="A597" s="5" t="s">
        <v>299</v>
      </c>
      <c r="B597" s="1" t="s">
        <v>14</v>
      </c>
      <c r="C597" s="1" t="s">
        <v>42</v>
      </c>
      <c r="D597" s="1" t="s">
        <v>344</v>
      </c>
      <c r="E597" s="9"/>
      <c r="F597" s="9"/>
      <c r="G597" s="35"/>
      <c r="H597" s="35"/>
      <c r="I597" s="35"/>
      <c r="J597" s="35"/>
      <c r="K597" s="35"/>
      <c r="L597" s="9"/>
      <c r="M597" s="35"/>
      <c r="N597" s="35"/>
      <c r="P597" s="9"/>
      <c r="Q597" s="7"/>
      <c r="R597" s="4"/>
      <c r="S597" s="9"/>
      <c r="T597" s="9"/>
      <c r="V597" s="7"/>
      <c r="W597" s="4"/>
      <c r="X597" s="9"/>
      <c r="AB597" s="7"/>
      <c r="AC597" s="4"/>
      <c r="AD597" s="9"/>
      <c r="AH597" s="7"/>
      <c r="AI597" s="4"/>
      <c r="AJ597" s="9"/>
      <c r="AV597" s="1"/>
      <c r="AW597" s="1"/>
      <c r="AX597" s="1"/>
      <c r="BB597" s="1"/>
      <c r="BC597" s="1"/>
      <c r="BD597" s="1"/>
      <c r="BH597" s="1"/>
      <c r="BI597" s="1"/>
      <c r="BJ597" s="1"/>
      <c r="BN597" s="1"/>
      <c r="BO597" s="1"/>
      <c r="BP597" s="1"/>
    </row>
    <row r="598" customFormat="false" ht="12.75" hidden="false" customHeight="false" outlineLevel="0" collapsed="false">
      <c r="A598" s="5" t="s">
        <v>301</v>
      </c>
      <c r="B598" s="1" t="s">
        <v>14</v>
      </c>
      <c r="C598" s="1" t="s">
        <v>18</v>
      </c>
      <c r="D598" s="1" t="s">
        <v>344</v>
      </c>
      <c r="E598" s="9" t="n">
        <v>0.710999581764952</v>
      </c>
      <c r="F598" s="9" t="n">
        <v>1.11529346159208</v>
      </c>
      <c r="G598" s="9" t="n">
        <v>0.808587759654259</v>
      </c>
      <c r="H598" s="9" t="n">
        <v>1.04558762024258</v>
      </c>
      <c r="I598" s="9" t="n">
        <v>0.460058552906734</v>
      </c>
      <c r="J598" s="9" t="n">
        <v>0.850411264463962</v>
      </c>
      <c r="K598" s="9" t="n">
        <v>0.348529206747525</v>
      </c>
      <c r="L598" s="9" t="n">
        <v>0.292764533667921</v>
      </c>
      <c r="M598" s="9" t="n">
        <v>0.40429387982713</v>
      </c>
      <c r="N598" s="9" t="n">
        <v>0.808587759654259</v>
      </c>
      <c r="P598" s="9" t="n">
        <f aca="false">AVERAGE(E598:N598)</f>
        <v>0.68451136205214</v>
      </c>
      <c r="Q598" s="7" t="n">
        <f aca="false">COUNT(E598:N598)</f>
        <v>10</v>
      </c>
      <c r="R598" s="4" t="n">
        <f aca="false">Q598/10</f>
        <v>1</v>
      </c>
      <c r="S598" s="9" t="n">
        <f aca="false">(POWER(P598,1.36))*R598</f>
        <v>0.597197112698819</v>
      </c>
      <c r="T598" s="9"/>
      <c r="U598" s="9" t="n">
        <f aca="false">R598*(POWER((POWER(P598,1.36))-(POWER(P609,1.36)),2))</f>
        <v>0.0475880772609431</v>
      </c>
      <c r="V598" s="7"/>
      <c r="W598" s="4"/>
      <c r="X598" s="9"/>
      <c r="AB598" s="7"/>
      <c r="AC598" s="4"/>
      <c r="AD598" s="9"/>
      <c r="AH598" s="7"/>
      <c r="AI598" s="4"/>
      <c r="AJ598" s="9"/>
      <c r="AV598" s="1"/>
      <c r="AW598" s="1"/>
      <c r="AX598" s="1"/>
      <c r="BB598" s="1"/>
      <c r="BC598" s="1"/>
      <c r="BD598" s="1"/>
      <c r="BH598" s="1"/>
      <c r="BI598" s="1"/>
      <c r="BJ598" s="1"/>
      <c r="BN598" s="1"/>
      <c r="BO598" s="1"/>
      <c r="BP598" s="1"/>
    </row>
    <row r="599" customFormat="false" ht="12.75" hidden="false" customHeight="false" outlineLevel="0" collapsed="false">
      <c r="A599" s="5" t="s">
        <v>303</v>
      </c>
      <c r="B599" s="1" t="s">
        <v>14</v>
      </c>
      <c r="C599" s="5" t="s">
        <v>109</v>
      </c>
      <c r="D599" s="1" t="s">
        <v>344</v>
      </c>
      <c r="E599" s="9" t="n">
        <v>1.10488875435145</v>
      </c>
      <c r="F599" s="9" t="n">
        <v>0.93839866807931</v>
      </c>
      <c r="G599" s="9" t="n">
        <v>0.968669592856062</v>
      </c>
      <c r="H599" s="9" t="n">
        <v>0.560012108369911</v>
      </c>
      <c r="I599" s="9" t="n">
        <v>0.696231269865295</v>
      </c>
      <c r="J599" s="9" t="n">
        <v>0.93839866807931</v>
      </c>
      <c r="K599" s="9" t="n">
        <v>0.93839866807931</v>
      </c>
      <c r="L599" s="9" t="n">
        <v>1.18056606629333</v>
      </c>
      <c r="M599" s="9" t="n">
        <v>0.696231269865295</v>
      </c>
      <c r="N599" s="9"/>
      <c r="P599" s="9" t="n">
        <f aca="false">AVERAGE(E599:N599)</f>
        <v>0.891310562871029</v>
      </c>
      <c r="Q599" s="7" t="n">
        <f aca="false">COUNT(E599:N599)</f>
        <v>9</v>
      </c>
      <c r="R599" s="4" t="n">
        <f aca="false">Q599/10</f>
        <v>0.9</v>
      </c>
      <c r="S599" s="9" t="n">
        <f aca="false">(POWER(P599,1.36))*R599</f>
        <v>0.769630060148336</v>
      </c>
      <c r="T599" s="9"/>
      <c r="U599" s="9" t="n">
        <f aca="false">R599*(POWER((POWER(P599,1.36))-(POWER(P609,1.36)),2))</f>
        <v>0.203999217325886</v>
      </c>
      <c r="V599" s="7"/>
      <c r="W599" s="4"/>
      <c r="X599" s="9"/>
      <c r="AB599" s="7"/>
      <c r="AC599" s="4"/>
      <c r="AD599" s="9"/>
      <c r="AH599" s="7"/>
      <c r="AI599" s="4"/>
      <c r="AJ599" s="9"/>
      <c r="AV599" s="1"/>
      <c r="AW599" s="1"/>
      <c r="AX599" s="1"/>
      <c r="BB599" s="1"/>
      <c r="BC599" s="1"/>
      <c r="BD599" s="1"/>
      <c r="BH599" s="1"/>
      <c r="BI599" s="1"/>
      <c r="BJ599" s="1"/>
      <c r="BN599" s="1"/>
      <c r="BO599" s="1"/>
      <c r="BP599" s="1"/>
    </row>
    <row r="600" customFormat="false" ht="12.75" hidden="false" customHeight="false" outlineLevel="0" collapsed="false">
      <c r="A600" s="5" t="s">
        <v>305</v>
      </c>
      <c r="B600" s="1" t="s">
        <v>14</v>
      </c>
      <c r="C600" s="5" t="s">
        <v>18</v>
      </c>
      <c r="D600" s="1" t="s">
        <v>344</v>
      </c>
      <c r="E600" s="9"/>
      <c r="F600" s="9"/>
      <c r="G600" s="9"/>
      <c r="H600" s="9"/>
      <c r="I600" s="9"/>
      <c r="J600" s="9"/>
      <c r="K600" s="9"/>
      <c r="L600" s="9"/>
      <c r="M600" s="9"/>
      <c r="N600" s="9"/>
      <c r="P600" s="9"/>
      <c r="Q600" s="7"/>
      <c r="R600" s="4"/>
      <c r="S600" s="9"/>
      <c r="T600" s="9"/>
      <c r="V600" s="7"/>
      <c r="W600" s="4"/>
      <c r="X600" s="9"/>
      <c r="AB600" s="7"/>
      <c r="AC600" s="4"/>
      <c r="AD600" s="9"/>
      <c r="AH600" s="7"/>
      <c r="AI600" s="4"/>
      <c r="AJ600" s="9"/>
      <c r="AV600" s="1"/>
      <c r="AW600" s="1"/>
      <c r="AX600" s="1"/>
      <c r="BB600" s="1"/>
      <c r="BC600" s="1"/>
      <c r="BD600" s="1"/>
      <c r="BH600" s="1"/>
      <c r="BI600" s="1"/>
      <c r="BJ600" s="1"/>
      <c r="BN600" s="1"/>
      <c r="BO600" s="1"/>
      <c r="BP600" s="1"/>
    </row>
    <row r="601" customFormat="false" ht="12.75" hidden="false" customHeight="false" outlineLevel="0" collapsed="false">
      <c r="A601" s="5" t="s">
        <v>307</v>
      </c>
      <c r="B601" s="1" t="s">
        <v>14</v>
      </c>
      <c r="C601" s="1" t="s">
        <v>89</v>
      </c>
      <c r="D601" s="1" t="s">
        <v>344</v>
      </c>
      <c r="E601" s="9" t="n">
        <v>0.915141430948419</v>
      </c>
      <c r="F601" s="9" t="n">
        <v>0.110926234054354</v>
      </c>
      <c r="G601" s="9" t="n">
        <v>0.0831946755407654</v>
      </c>
      <c r="H601" s="9" t="n">
        <v>0.776483638380477</v>
      </c>
      <c r="I601" s="9" t="n">
        <v>0.443704936217415</v>
      </c>
      <c r="J601" s="9" t="n">
        <v>0.471436494731004</v>
      </c>
      <c r="K601" s="9" t="n">
        <v>0.110926234054354</v>
      </c>
      <c r="L601" s="9" t="n">
        <v>0.415973377703827</v>
      </c>
      <c r="M601" s="9" t="n">
        <v>0.915141430948419</v>
      </c>
      <c r="N601" s="9" t="n">
        <v>0.554631170271769</v>
      </c>
      <c r="P601" s="9" t="n">
        <f aca="false">AVERAGE(E601:N601)</f>
        <v>0.47975596228508</v>
      </c>
      <c r="Q601" s="7" t="n">
        <f aca="false">COUNT(E601:N601)</f>
        <v>10</v>
      </c>
      <c r="R601" s="4" t="n">
        <f aca="false">Q601/10</f>
        <v>1</v>
      </c>
      <c r="S601" s="9" t="n">
        <f aca="false">(POWER(P601,1.36))*R601</f>
        <v>0.368288126715733</v>
      </c>
      <c r="T601" s="9"/>
      <c r="U601" s="9" t="n">
        <f aca="false">R601*(POWER((POWER(P601,1.36))-(POWER(P609,1.36)),2))</f>
        <v>0.000115822135489456</v>
      </c>
      <c r="V601" s="7"/>
      <c r="W601" s="4"/>
      <c r="X601" s="9"/>
      <c r="AB601" s="7"/>
      <c r="AC601" s="4"/>
      <c r="AD601" s="9"/>
      <c r="AH601" s="7"/>
      <c r="AI601" s="4"/>
      <c r="AJ601" s="9"/>
      <c r="AV601" s="1"/>
      <c r="AW601" s="1"/>
      <c r="AX601" s="1"/>
      <c r="BB601" s="1"/>
      <c r="BC601" s="1"/>
      <c r="BD601" s="1"/>
      <c r="BH601" s="1"/>
      <c r="BI601" s="1"/>
      <c r="BJ601" s="1"/>
      <c r="BN601" s="1"/>
      <c r="BO601" s="1"/>
      <c r="BP601" s="1"/>
    </row>
    <row r="602" customFormat="false" ht="12.75" hidden="false" customHeight="false" outlineLevel="0" collapsed="false">
      <c r="A602" s="5" t="s">
        <v>309</v>
      </c>
      <c r="B602" s="1" t="s">
        <v>14</v>
      </c>
      <c r="C602" s="1" t="s">
        <v>291</v>
      </c>
      <c r="D602" s="1" t="s">
        <v>344</v>
      </c>
      <c r="E602" s="9"/>
      <c r="F602" s="9"/>
      <c r="G602" s="9"/>
      <c r="H602" s="9"/>
      <c r="I602" s="9"/>
      <c r="J602" s="9"/>
      <c r="K602" s="9"/>
      <c r="L602" s="9"/>
      <c r="M602" s="9"/>
      <c r="N602" s="9"/>
      <c r="P602" s="9"/>
      <c r="Q602" s="7"/>
      <c r="R602" s="4"/>
      <c r="S602" s="9"/>
      <c r="T602" s="9"/>
      <c r="U602" s="9"/>
      <c r="W602" s="7"/>
      <c r="X602" s="4"/>
      <c r="Y602" s="9"/>
      <c r="AC602" s="7"/>
      <c r="AD602" s="4"/>
      <c r="AE602" s="9"/>
      <c r="AI602" s="7"/>
      <c r="AJ602" s="4"/>
      <c r="AK602" s="9"/>
      <c r="AV602" s="1"/>
      <c r="AW602" s="1"/>
      <c r="AX602" s="1"/>
      <c r="BB602" s="1"/>
      <c r="BC602" s="1"/>
      <c r="BD602" s="1"/>
      <c r="BH602" s="1"/>
      <c r="BI602" s="1"/>
      <c r="BJ602" s="1"/>
      <c r="BN602" s="1"/>
      <c r="BO602" s="1"/>
      <c r="BP602" s="1"/>
    </row>
    <row r="603" customFormat="false" ht="12.75" hidden="false" customHeight="false" outlineLevel="0" collapsed="false">
      <c r="A603" s="5" t="s">
        <v>311</v>
      </c>
      <c r="B603" s="1" t="s">
        <v>14</v>
      </c>
      <c r="C603" s="5" t="s">
        <v>42</v>
      </c>
      <c r="D603" s="1" t="s">
        <v>344</v>
      </c>
      <c r="E603" s="9" t="n">
        <v>0.307361303211926</v>
      </c>
      <c r="F603" s="9" t="n">
        <v>1.18334101736591</v>
      </c>
      <c r="G603" s="9" t="n">
        <v>0.153680651605963</v>
      </c>
      <c r="H603" s="9" t="n">
        <v>0.307361303211926</v>
      </c>
      <c r="I603" s="9" t="n">
        <v>0.230520977408944</v>
      </c>
      <c r="J603" s="9" t="n">
        <v>0.829875518672199</v>
      </c>
      <c r="K603" s="9" t="n">
        <v>1.07576456124174</v>
      </c>
      <c r="L603" s="9" t="n">
        <v>1.07576456124174</v>
      </c>
      <c r="M603" s="9" t="n">
        <v>0.461041954817888</v>
      </c>
      <c r="N603" s="9" t="n">
        <v>1.07576456124174</v>
      </c>
      <c r="P603" s="9" t="n">
        <f aca="false">AVERAGE(E603:N603)</f>
        <v>0.670047641001998</v>
      </c>
      <c r="Q603" s="7" t="n">
        <f aca="false">COUNT(E603:N603)</f>
        <v>10</v>
      </c>
      <c r="R603" s="4" t="n">
        <f aca="false">Q603/10</f>
        <v>1</v>
      </c>
      <c r="S603" s="9" t="n">
        <f aca="false">(POWER(P603,1.36))*R603</f>
        <v>0.580101152441454</v>
      </c>
      <c r="T603" s="9"/>
      <c r="U603" s="9" t="n">
        <f aca="false">R603*(POWER((POWER(P603,1.36))-(POWER(P609,1.36)),2))</f>
        <v>0.0404214870820987</v>
      </c>
      <c r="W603" s="7"/>
      <c r="X603" s="4"/>
      <c r="Y603" s="9"/>
      <c r="AC603" s="7"/>
      <c r="AD603" s="4"/>
      <c r="AE603" s="9"/>
      <c r="AI603" s="7"/>
      <c r="AJ603" s="4"/>
      <c r="AK603" s="9"/>
      <c r="AV603" s="1"/>
      <c r="AW603" s="1"/>
      <c r="AX603" s="1"/>
      <c r="BB603" s="1"/>
      <c r="BC603" s="1"/>
      <c r="BD603" s="1"/>
      <c r="BH603" s="1"/>
      <c r="BI603" s="1"/>
      <c r="BJ603" s="1"/>
      <c r="BN603" s="1"/>
      <c r="BO603" s="1"/>
      <c r="BP603" s="1"/>
    </row>
    <row r="604" customFormat="false" ht="12.75" hidden="false" customHeight="false" outlineLevel="0" collapsed="false">
      <c r="A604" s="5" t="s">
        <v>313</v>
      </c>
      <c r="B604" s="9" t="s">
        <v>14</v>
      </c>
      <c r="C604" s="1" t="s">
        <v>18</v>
      </c>
      <c r="D604" s="1" t="s">
        <v>344</v>
      </c>
      <c r="E604" s="9"/>
      <c r="F604" s="9"/>
      <c r="G604" s="9"/>
      <c r="H604" s="9"/>
      <c r="I604" s="9"/>
      <c r="J604" s="9"/>
      <c r="K604" s="9"/>
      <c r="L604" s="9"/>
      <c r="M604" s="9"/>
      <c r="N604" s="9"/>
      <c r="P604" s="9"/>
      <c r="Q604" s="7"/>
      <c r="R604" s="4"/>
      <c r="S604" s="9"/>
      <c r="T604" s="9"/>
      <c r="U604" s="9"/>
      <c r="W604" s="7"/>
      <c r="X604" s="4"/>
      <c r="Y604" s="9"/>
      <c r="AC604" s="7"/>
      <c r="AD604" s="4"/>
      <c r="AE604" s="9"/>
      <c r="AI604" s="7"/>
      <c r="AJ604" s="4"/>
      <c r="AK604" s="9"/>
      <c r="AV604" s="1"/>
      <c r="AW604" s="1"/>
      <c r="AX604" s="1"/>
      <c r="BB604" s="1"/>
      <c r="BC604" s="1"/>
      <c r="BD604" s="1"/>
      <c r="BH604" s="1"/>
      <c r="BI604" s="1"/>
      <c r="BJ604" s="1"/>
      <c r="BN604" s="1"/>
      <c r="BO604" s="1"/>
      <c r="BP604" s="1"/>
    </row>
    <row r="605" customFormat="false" ht="12.75" hidden="false" customHeight="false" outlineLevel="0" collapsed="false">
      <c r="A605" s="5" t="s">
        <v>315</v>
      </c>
      <c r="B605" s="5" t="s">
        <v>14</v>
      </c>
      <c r="C605" s="1" t="s">
        <v>18</v>
      </c>
      <c r="D605" s="1" t="s">
        <v>344</v>
      </c>
      <c r="E605" s="9"/>
      <c r="F605" s="9"/>
      <c r="G605" s="9"/>
      <c r="H605" s="9"/>
      <c r="I605" s="9"/>
      <c r="J605" s="9"/>
      <c r="K605" s="9"/>
      <c r="L605" s="9"/>
      <c r="M605" s="9"/>
      <c r="N605" s="9"/>
      <c r="P605" s="9"/>
      <c r="Q605" s="7"/>
      <c r="R605" s="4"/>
      <c r="S605" s="9"/>
      <c r="T605" s="9"/>
      <c r="U605" s="9"/>
      <c r="W605" s="7"/>
      <c r="X605" s="4"/>
      <c r="Y605" s="9"/>
      <c r="AC605" s="7"/>
      <c r="AD605" s="4"/>
      <c r="AE605" s="9"/>
      <c r="AI605" s="7"/>
      <c r="AJ605" s="4"/>
      <c r="AK605" s="9"/>
      <c r="AV605" s="1"/>
      <c r="AW605" s="1"/>
      <c r="AX605" s="1"/>
      <c r="BB605" s="1"/>
      <c r="BC605" s="1"/>
      <c r="BD605" s="1"/>
      <c r="BH605" s="1"/>
      <c r="BI605" s="1"/>
      <c r="BJ605" s="1"/>
      <c r="BN605" s="1"/>
      <c r="BO605" s="1"/>
      <c r="BP605" s="1"/>
    </row>
    <row r="606" customFormat="false" ht="12.75" hidden="false" customHeight="false" outlineLevel="0" collapsed="false">
      <c r="A606" s="5" t="s">
        <v>317</v>
      </c>
      <c r="B606" s="1" t="s">
        <v>14</v>
      </c>
      <c r="C606" s="1" t="s">
        <v>62</v>
      </c>
      <c r="D606" s="1" t="s">
        <v>344</v>
      </c>
      <c r="E606" s="9" t="n">
        <v>1.09043326548415</v>
      </c>
      <c r="F606" s="9" t="n">
        <v>0.930503053213143</v>
      </c>
      <c r="G606" s="9" t="n">
        <v>1.10497237569061</v>
      </c>
      <c r="H606" s="9" t="n">
        <v>0.697877289909858</v>
      </c>
      <c r="I606" s="9" t="n">
        <v>0.537947077638849</v>
      </c>
      <c r="J606" s="9" t="n">
        <v>1.03227682465833</v>
      </c>
      <c r="K606" s="9" t="n">
        <v>0.930503053213143</v>
      </c>
      <c r="L606" s="9" t="n">
        <v>1.11951148589706</v>
      </c>
      <c r="M606" s="9" t="n">
        <v>0.799651061355045</v>
      </c>
      <c r="N606" s="9" t="n">
        <v>0.930503053213143</v>
      </c>
      <c r="P606" s="9" t="n">
        <f aca="false">AVERAGE(E606:N606)</f>
        <v>0.917417854027333</v>
      </c>
      <c r="Q606" s="7" t="n">
        <f aca="false">COUNT(E606:N606)</f>
        <v>10</v>
      </c>
      <c r="R606" s="4" t="n">
        <f aca="false">Q606/10</f>
        <v>1</v>
      </c>
      <c r="S606" s="9" t="n">
        <f aca="false">(POWER(P606,1.36))*R606</f>
        <v>0.889388225030372</v>
      </c>
      <c r="T606" s="9"/>
      <c r="U606" s="9" t="n">
        <f aca="false">R606*(POWER((POWER(P606,1.36))-(POWER(P609,1.36)),2))</f>
        <v>0.260444903864642</v>
      </c>
      <c r="W606" s="7"/>
      <c r="X606" s="4"/>
      <c r="Y606" s="9"/>
      <c r="AC606" s="7"/>
      <c r="AD606" s="4"/>
      <c r="AE606" s="9"/>
      <c r="AI606" s="7"/>
      <c r="AJ606" s="4"/>
      <c r="AK606" s="9"/>
      <c r="AV606" s="1"/>
      <c r="AW606" s="1"/>
      <c r="AX606" s="1"/>
      <c r="BB606" s="1"/>
      <c r="BC606" s="1"/>
      <c r="BD606" s="1"/>
      <c r="BH606" s="1"/>
      <c r="BI606" s="1"/>
      <c r="BJ606" s="1"/>
      <c r="BN606" s="1"/>
      <c r="BO606" s="1"/>
      <c r="BP606" s="1"/>
    </row>
    <row r="607" customFormat="false" ht="12.75" hidden="false" customHeight="false" outlineLevel="0" collapsed="false">
      <c r="Q607" s="7"/>
      <c r="R607" s="4"/>
      <c r="S607" s="9"/>
      <c r="T607" s="9"/>
      <c r="U607" s="9"/>
      <c r="W607" s="7"/>
      <c r="X607" s="4"/>
      <c r="Y607" s="9"/>
      <c r="AC607" s="7"/>
      <c r="AD607" s="4"/>
      <c r="AE607" s="9"/>
      <c r="AI607" s="7"/>
      <c r="AJ607" s="4"/>
      <c r="AK607" s="9"/>
      <c r="AV607" s="1"/>
      <c r="AW607" s="1"/>
      <c r="AX607" s="1"/>
      <c r="BB607" s="1"/>
      <c r="BC607" s="1"/>
      <c r="BD607" s="1"/>
      <c r="BH607" s="1"/>
      <c r="BI607" s="1"/>
      <c r="BJ607" s="1"/>
      <c r="BN607" s="1"/>
      <c r="BO607" s="1"/>
      <c r="BP607" s="1"/>
    </row>
    <row r="608" customFormat="false" ht="12.75" hidden="false" customHeight="false" outlineLevel="0" collapsed="false">
      <c r="Q608" s="7"/>
      <c r="R608" s="4"/>
      <c r="S608" s="9"/>
      <c r="T608" s="9"/>
      <c r="U608" s="9"/>
      <c r="W608" s="7"/>
      <c r="X608" s="4"/>
      <c r="Y608" s="9"/>
      <c r="AC608" s="7"/>
      <c r="AD608" s="4"/>
      <c r="AE608" s="9"/>
      <c r="AI608" s="7"/>
      <c r="AJ608" s="4"/>
      <c r="AK608" s="9"/>
      <c r="AV608" s="1"/>
      <c r="AW608" s="1"/>
      <c r="AX608" s="1"/>
      <c r="BB608" s="1"/>
      <c r="BC608" s="1"/>
      <c r="BD608" s="1"/>
      <c r="BH608" s="1"/>
      <c r="BI608" s="1"/>
      <c r="BJ608" s="1"/>
      <c r="BN608" s="1"/>
      <c r="BO608" s="1"/>
      <c r="BP608" s="1"/>
    </row>
    <row r="609" customFormat="false" ht="12.75" hidden="false" customHeight="false" outlineLevel="0" collapsed="false">
      <c r="A609" s="5" t="s">
        <v>319</v>
      </c>
      <c r="B609" s="5"/>
      <c r="C609" s="5"/>
      <c r="D609" s="5"/>
      <c r="E609" s="5" t="n">
        <f aca="false">COUNT(E482:E606)</f>
        <v>64</v>
      </c>
      <c r="F609" s="5" t="n">
        <f aca="false">COUNT(F482:F606)</f>
        <v>64</v>
      </c>
      <c r="G609" s="5" t="n">
        <f aca="false">COUNT(G482:G606)</f>
        <v>69</v>
      </c>
      <c r="H609" s="5" t="n">
        <f aca="false">COUNT(H482:H606)</f>
        <v>72</v>
      </c>
      <c r="I609" s="5" t="n">
        <f aca="false">COUNT(I482:I606)</f>
        <v>73</v>
      </c>
      <c r="J609" s="5" t="n">
        <f aca="false">COUNT(J482:J606)</f>
        <v>76</v>
      </c>
      <c r="K609" s="5" t="n">
        <f aca="false">COUNT(K482:K606)</f>
        <v>73</v>
      </c>
      <c r="L609" s="5" t="n">
        <f aca="false">COUNT(L482:L606)</f>
        <v>69</v>
      </c>
      <c r="M609" s="5" t="n">
        <f aca="false">COUNT(M482:M606)</f>
        <v>70</v>
      </c>
      <c r="N609" s="5" t="n">
        <f aca="false">COUNT(N482:N606)</f>
        <v>56</v>
      </c>
      <c r="P609" s="9" t="n">
        <f aca="false">S609/R609</f>
        <v>0.49002493592068</v>
      </c>
      <c r="Q609" s="9"/>
      <c r="R609" s="9" t="n">
        <f aca="false">SUM(R482:R606)</f>
        <v>68.6</v>
      </c>
      <c r="S609" s="9" t="n">
        <f aca="false">SUM(S482:S606)</f>
        <v>33.6157106041587</v>
      </c>
      <c r="U609" s="9" t="n">
        <f aca="false">SUM(U482:U606)</f>
        <v>5.57648263189484</v>
      </c>
      <c r="W609" s="7"/>
      <c r="X609" s="4"/>
      <c r="Y609" s="9"/>
      <c r="AC609" s="7"/>
      <c r="AD609" s="4"/>
      <c r="AE609" s="9"/>
      <c r="AI609" s="7"/>
      <c r="AJ609" s="4"/>
      <c r="AK609" s="9"/>
      <c r="AV609" s="1"/>
      <c r="AW609" s="1"/>
      <c r="AX609" s="1"/>
      <c r="BB609" s="1"/>
      <c r="BC609" s="1"/>
      <c r="BD609" s="1"/>
      <c r="BH609" s="1"/>
      <c r="BI609" s="1"/>
      <c r="BJ609" s="1"/>
      <c r="BN609" s="1"/>
      <c r="BO609" s="1"/>
      <c r="BP609" s="1"/>
    </row>
    <row r="610" customFormat="false" ht="12.75" hidden="false" customHeight="false" outlineLevel="0" collapsed="false">
      <c r="A610" s="5" t="s">
        <v>320</v>
      </c>
      <c r="B610" s="5"/>
      <c r="C610" s="5"/>
      <c r="D610" s="5"/>
      <c r="E610" s="9" t="n">
        <f aca="false">AVERAGE(E482:E606)</f>
        <v>0.679365229865016</v>
      </c>
      <c r="F610" s="9" t="n">
        <f aca="false">AVERAGE(F482:F606)</f>
        <v>0.687255383682427</v>
      </c>
      <c r="G610" s="9" t="n">
        <f aca="false">AVERAGE(G482:G606)</f>
        <v>0.354772048566761</v>
      </c>
      <c r="H610" s="9" t="n">
        <f aca="false">AVERAGE(H482:H606)</f>
        <v>0.529985498270511</v>
      </c>
      <c r="I610" s="9" t="n">
        <f aca="false">AVERAGE(I482:I606)</f>
        <v>0.510282864262085</v>
      </c>
      <c r="J610" s="9" t="n">
        <f aca="false">AVERAGE(J482:J606)</f>
        <v>0.445969026447784</v>
      </c>
      <c r="K610" s="9" t="n">
        <f aca="false">AVERAGE(K482:K606)</f>
        <v>0.617697179155483</v>
      </c>
      <c r="L610" s="9" t="n">
        <f aca="false">AVERAGE(L482:L606)</f>
        <v>0.776431869095239</v>
      </c>
      <c r="M610" s="9" t="n">
        <f aca="false">AVERAGE(M482:M606)</f>
        <v>0.515566518709617</v>
      </c>
      <c r="N610" s="9" t="n">
        <f aca="false">AVERAGE(N482:N606)</f>
        <v>0.670989199332037</v>
      </c>
      <c r="Q610" s="37"/>
      <c r="R610" s="43" t="s">
        <v>320</v>
      </c>
      <c r="S610" s="37" t="n">
        <f aca="false">(S609/R609)-1</f>
        <v>-0.50997506407932</v>
      </c>
      <c r="T610" s="3"/>
      <c r="U610" s="9" t="n">
        <f aca="false">POWER(((1/(R609-1))*U609),0.5)</f>
        <v>0.287214809203257</v>
      </c>
      <c r="W610" s="7"/>
      <c r="X610" s="4"/>
      <c r="Y610" s="9"/>
      <c r="AC610" s="7"/>
      <c r="AD610" s="4"/>
      <c r="AE610" s="9"/>
      <c r="AI610" s="7"/>
      <c r="AJ610" s="4"/>
      <c r="AK610" s="9"/>
      <c r="AV610" s="1"/>
      <c r="AW610" s="1"/>
      <c r="AX610" s="1"/>
      <c r="BB610" s="1"/>
      <c r="BC610" s="1"/>
      <c r="BD610" s="1"/>
      <c r="BH610" s="1"/>
      <c r="BI610" s="1"/>
      <c r="BJ610" s="1"/>
      <c r="BN610" s="1"/>
      <c r="BO610" s="1"/>
      <c r="BP610" s="1"/>
    </row>
    <row r="611" customFormat="false" ht="12.75" hidden="false" customHeight="false" outlineLevel="0" collapsed="false">
      <c r="A611" s="5" t="s">
        <v>322</v>
      </c>
      <c r="B611" s="5"/>
      <c r="C611" s="5"/>
      <c r="D611" s="5"/>
      <c r="E611" s="9" t="n">
        <f aca="false">STDEV(E482:E606)</f>
        <v>0.482641788168407</v>
      </c>
      <c r="F611" s="9" t="n">
        <f aca="false">STDEV(F482:F606)</f>
        <v>0.426443635486143</v>
      </c>
      <c r="G611" s="9" t="n">
        <f aca="false">STDEV(G482:G606)</f>
        <v>0.381011797616207</v>
      </c>
      <c r="H611" s="9" t="n">
        <f aca="false">STDEV(H482:H606)</f>
        <v>0.425890315497557</v>
      </c>
      <c r="I611" s="9" t="n">
        <f aca="false">STDEV(I482:I606)</f>
        <v>0.422300772411808</v>
      </c>
      <c r="J611" s="9" t="n">
        <f aca="false">STDEV(J482:J606)</f>
        <v>0.40172932668174</v>
      </c>
      <c r="K611" s="9" t="n">
        <f aca="false">STDEV(K482:K606)</f>
        <v>0.433424178839681</v>
      </c>
      <c r="L611" s="9" t="n">
        <f aca="false">STDEV(L482:L606)</f>
        <v>0.441977797272321</v>
      </c>
      <c r="M611" s="9" t="n">
        <f aca="false">STDEV(M482:M606)</f>
        <v>0.390288884683575</v>
      </c>
      <c r="N611" s="9" t="n">
        <f aca="false">STDEV(N482:N606)</f>
        <v>0.533135704405316</v>
      </c>
      <c r="Q611" s="7"/>
      <c r="R611" s="4"/>
      <c r="S611" s="9"/>
      <c r="T611" s="45" t="s">
        <v>323</v>
      </c>
      <c r="U611" s="37" t="n">
        <f aca="false">((U610)/(POWER(R609,0.5))*1.96)</f>
        <v>0.0679674290453681</v>
      </c>
      <c r="V611" s="45" t="s">
        <v>331</v>
      </c>
      <c r="W611" s="7"/>
      <c r="X611" s="4"/>
      <c r="Y611" s="9"/>
      <c r="AC611" s="7"/>
      <c r="AD611" s="4"/>
      <c r="AE611" s="9"/>
      <c r="AI611" s="7"/>
      <c r="AJ611" s="4"/>
      <c r="AK611" s="9"/>
      <c r="AV611" s="1"/>
      <c r="AW611" s="1"/>
      <c r="AX611" s="1"/>
      <c r="BB611" s="1"/>
      <c r="BC611" s="1"/>
      <c r="BD611" s="1"/>
      <c r="BH611" s="1"/>
      <c r="BI611" s="1"/>
      <c r="BJ611" s="1"/>
      <c r="BN611" s="1"/>
      <c r="BO611" s="1"/>
      <c r="BP611" s="1"/>
    </row>
    <row r="612" customFormat="false" ht="12.75" hidden="false" customHeight="false" outlineLevel="0" collapsed="false">
      <c r="A612" s="5" t="s">
        <v>323</v>
      </c>
      <c r="B612" s="5"/>
      <c r="C612" s="5"/>
      <c r="D612" s="5"/>
      <c r="E612" s="9" t="n">
        <f aca="false">E611/(POWER(E609,0.5))</f>
        <v>0.0603302235210508</v>
      </c>
      <c r="F612" s="9" t="n">
        <f aca="false">F611/(POWER(F609,0.5))</f>
        <v>0.0533054544357678</v>
      </c>
      <c r="G612" s="9" t="n">
        <f aca="false">G611/(POWER(G609,0.5))</f>
        <v>0.0458684302917696</v>
      </c>
      <c r="H612" s="9" t="n">
        <f aca="false">H611/(POWER(H609,0.5))</f>
        <v>0.0501916550216668</v>
      </c>
      <c r="I612" s="9" t="n">
        <f aca="false">I611/(POWER(I609,0.5))</f>
        <v>0.04942656686489</v>
      </c>
      <c r="J612" s="9" t="n">
        <f aca="false">J611/(POWER(J609,0.5))</f>
        <v>0.046081514149009</v>
      </c>
      <c r="K612" s="9" t="n">
        <f aca="false">K611/(POWER(K609,0.5))</f>
        <v>0.0507284631139371</v>
      </c>
      <c r="L612" s="9" t="n">
        <f aca="false">L611/(POWER(L609,0.5))</f>
        <v>0.0532078741695975</v>
      </c>
      <c r="M612" s="9" t="n">
        <f aca="false">M611/(POWER(M609,0.5))</f>
        <v>0.0466484440879021</v>
      </c>
      <c r="N612" s="9" t="n">
        <f aca="false">N611/(POWER(N609,0.5))</f>
        <v>0.07124325523361</v>
      </c>
      <c r="Q612" s="7"/>
      <c r="R612" s="4"/>
      <c r="S612" s="9"/>
      <c r="W612" s="7"/>
      <c r="X612" s="4"/>
      <c r="Y612" s="9"/>
      <c r="AC612" s="7"/>
      <c r="AD612" s="4"/>
      <c r="AE612" s="9"/>
      <c r="AI612" s="7"/>
      <c r="AJ612" s="4"/>
      <c r="AK612" s="9"/>
      <c r="AV612" s="1"/>
      <c r="AW612" s="1"/>
      <c r="AX612" s="1"/>
      <c r="BB612" s="1"/>
      <c r="BC612" s="1"/>
      <c r="BD612" s="1"/>
      <c r="BH612" s="1"/>
      <c r="BI612" s="1"/>
      <c r="BJ612" s="1"/>
      <c r="BN612" s="1"/>
      <c r="BO612" s="1"/>
      <c r="BP612" s="1"/>
    </row>
    <row r="615" customFormat="false" ht="14.25" hidden="false" customHeight="false" outlineLevel="0" collapsed="false">
      <c r="A615" s="3" t="s">
        <v>354</v>
      </c>
      <c r="AR615" s="7"/>
      <c r="AS615" s="7"/>
      <c r="AT615" s="4"/>
      <c r="AU615" s="9"/>
      <c r="AZ615" s="4"/>
      <c r="BA615" s="9"/>
      <c r="BB615" s="1"/>
      <c r="BC615" s="1"/>
      <c r="BD615" s="1"/>
      <c r="BE615" s="7"/>
      <c r="BF615" s="4"/>
      <c r="BG615" s="9"/>
      <c r="BH615" s="1"/>
      <c r="BI615" s="1"/>
      <c r="BJ615" s="1"/>
      <c r="BK615" s="7"/>
      <c r="BL615" s="4"/>
      <c r="BM615" s="9"/>
      <c r="BN615" s="1"/>
      <c r="BO615" s="1"/>
      <c r="BP615" s="1"/>
    </row>
    <row r="616" customFormat="false" ht="14.25" hidden="false" customHeight="false" outlineLevel="0" collapsed="false">
      <c r="A616" s="3" t="s">
        <v>0</v>
      </c>
      <c r="B616" s="3" t="s">
        <v>1</v>
      </c>
      <c r="C616" s="3" t="s">
        <v>2</v>
      </c>
      <c r="D616" s="3" t="s">
        <v>6</v>
      </c>
      <c r="E616" s="3" t="n">
        <v>2001</v>
      </c>
      <c r="F616" s="3" t="n">
        <v>2002</v>
      </c>
      <c r="G616" s="3" t="n">
        <v>2003</v>
      </c>
      <c r="H616" s="3" t="n">
        <v>2004</v>
      </c>
      <c r="I616" s="3" t="n">
        <v>2005</v>
      </c>
      <c r="J616" s="3" t="n">
        <v>2006</v>
      </c>
      <c r="K616" s="3" t="n">
        <v>2007</v>
      </c>
      <c r="L616" s="3" t="n">
        <v>2008</v>
      </c>
      <c r="M616" s="3" t="n">
        <v>2009</v>
      </c>
      <c r="N616" s="3" t="n">
        <v>2010</v>
      </c>
      <c r="O616" s="46"/>
      <c r="P616" s="3" t="s">
        <v>342</v>
      </c>
      <c r="Q616" s="23" t="s">
        <v>340</v>
      </c>
      <c r="R616" s="36" t="s">
        <v>336</v>
      </c>
      <c r="S616" s="37" t="s">
        <v>353</v>
      </c>
      <c r="U616" s="23" t="s">
        <v>338</v>
      </c>
      <c r="V616" s="47"/>
      <c r="W616" s="3"/>
      <c r="X616" s="3"/>
      <c r="Y616" s="3"/>
      <c r="Z616" s="23"/>
      <c r="AA616" s="46"/>
      <c r="AB616" s="37"/>
      <c r="AC616" s="3"/>
      <c r="AD616" s="3"/>
      <c r="AE616" s="3"/>
      <c r="AF616" s="23"/>
      <c r="AG616" s="46"/>
      <c r="AH616" s="37"/>
      <c r="AI616" s="3"/>
      <c r="AJ616" s="3"/>
      <c r="AK616" s="3"/>
      <c r="AL616" s="3"/>
      <c r="AM616" s="3"/>
      <c r="AN616" s="3"/>
      <c r="AV616" s="1"/>
      <c r="AW616" s="1"/>
      <c r="AX616" s="1"/>
      <c r="BB616" s="1"/>
      <c r="BC616" s="1"/>
      <c r="BD616" s="1"/>
      <c r="BH616" s="1"/>
      <c r="BI616" s="1"/>
      <c r="BJ616" s="1"/>
      <c r="BN616" s="1"/>
      <c r="BO616" s="1"/>
      <c r="BP616" s="1"/>
    </row>
    <row r="617" customFormat="false" ht="12.75" hidden="false" customHeight="false" outlineLevel="0" collapsed="false">
      <c r="A617" s="3" t="s">
        <v>351</v>
      </c>
      <c r="D617" s="3"/>
      <c r="E617" s="3"/>
      <c r="O617" s="4"/>
      <c r="P617" s="9"/>
      <c r="Q617" s="7"/>
      <c r="R617" s="4"/>
      <c r="S617" s="9"/>
      <c r="U617" s="4"/>
      <c r="V617" s="9"/>
      <c r="Z617" s="7"/>
      <c r="AA617" s="4"/>
      <c r="AB617" s="9"/>
      <c r="AF617" s="7"/>
      <c r="AG617" s="4"/>
      <c r="AH617" s="9"/>
      <c r="AV617" s="1"/>
      <c r="AW617" s="1"/>
      <c r="AX617" s="1"/>
      <c r="BB617" s="1"/>
      <c r="BC617" s="1"/>
      <c r="BD617" s="1"/>
      <c r="BH617" s="1"/>
      <c r="BI617" s="1"/>
      <c r="BJ617" s="1"/>
      <c r="BN617" s="1"/>
      <c r="BO617" s="1"/>
      <c r="BP617" s="1"/>
    </row>
    <row r="618" customFormat="false" ht="12.75" hidden="false" customHeight="false" outlineLevel="0" collapsed="false">
      <c r="A618" s="5" t="s">
        <v>8</v>
      </c>
      <c r="B618" s="5" t="s">
        <v>9</v>
      </c>
      <c r="C618" s="1" t="s">
        <v>10</v>
      </c>
      <c r="D618" s="1" t="s">
        <v>344</v>
      </c>
      <c r="E618" s="9" t="n">
        <v>0</v>
      </c>
      <c r="F618" s="9" t="n">
        <v>0</v>
      </c>
      <c r="G618" s="9" t="n">
        <v>0</v>
      </c>
      <c r="H618" s="9" t="n">
        <v>0.942892723714642</v>
      </c>
      <c r="I618" s="9" t="n">
        <v>1.38765344244796</v>
      </c>
      <c r="J618" s="9" t="n">
        <v>0</v>
      </c>
      <c r="K618" s="9" t="n">
        <v>1.72567158868529</v>
      </c>
      <c r="L618" s="9" t="n">
        <v>1.4054438711973</v>
      </c>
      <c r="M618" s="9" t="n">
        <v>0.853940579967977</v>
      </c>
      <c r="N618" s="9" t="n">
        <v>0</v>
      </c>
      <c r="P618" s="9" t="n">
        <f aca="false">AVERAGE(E618:N618)</f>
        <v>0.631560220601316</v>
      </c>
      <c r="Q618" s="7" t="n">
        <f aca="false">COUNT(E618:N618)</f>
        <v>10</v>
      </c>
      <c r="R618" s="4" t="n">
        <f aca="false">Q618/10</f>
        <v>1</v>
      </c>
      <c r="S618" s="9" t="n">
        <f aca="false">(POWER(P618,1.25))*R618</f>
        <v>0.563013047775662</v>
      </c>
      <c r="T618" s="9"/>
      <c r="U618" s="9" t="n">
        <f aca="false">R618*(POWER((POWER(P618,1.25))-(POWER(P639,1.25)),2))</f>
        <v>6.15696739031348E-005</v>
      </c>
      <c r="W618" s="7"/>
      <c r="X618" s="4"/>
      <c r="Y618" s="9"/>
      <c r="AC618" s="7"/>
      <c r="AD618" s="4"/>
      <c r="AE618" s="9"/>
      <c r="AI618" s="7"/>
      <c r="AJ618" s="4"/>
      <c r="AK618" s="9"/>
      <c r="AV618" s="1"/>
      <c r="AW618" s="1"/>
      <c r="AX618" s="1"/>
      <c r="BB618" s="1"/>
      <c r="BC618" s="1"/>
      <c r="BD618" s="1"/>
      <c r="BH618" s="1"/>
      <c r="BI618" s="1"/>
      <c r="BJ618" s="1"/>
      <c r="BN618" s="1"/>
      <c r="BO618" s="1"/>
      <c r="BP618" s="1"/>
    </row>
    <row r="619" customFormat="false" ht="12.75" hidden="false" customHeight="false" outlineLevel="0" collapsed="false">
      <c r="A619" s="5" t="s">
        <v>25</v>
      </c>
      <c r="B619" s="1" t="s">
        <v>26</v>
      </c>
      <c r="C619" s="1" t="s">
        <v>10</v>
      </c>
      <c r="D619" s="1" t="s">
        <v>344</v>
      </c>
      <c r="E619" s="9" t="n">
        <v>0</v>
      </c>
      <c r="F619" s="9" t="n">
        <v>0</v>
      </c>
      <c r="G619" s="9" t="n">
        <v>0</v>
      </c>
      <c r="H619" s="9" t="n">
        <v>0.696864111498258</v>
      </c>
      <c r="I619" s="9" t="n">
        <v>1.181639145584</v>
      </c>
      <c r="J619" s="9" t="n">
        <v>0</v>
      </c>
      <c r="K619" s="9" t="n">
        <v>1.13619148613846</v>
      </c>
      <c r="L619" s="9" t="n">
        <v>1.07559460687775</v>
      </c>
      <c r="M619" s="9" t="n">
        <v>0.848356309650053</v>
      </c>
      <c r="N619" s="9" t="n">
        <v>0</v>
      </c>
      <c r="P619" s="9" t="n">
        <f aca="false">AVERAGE(E619:N619)</f>
        <v>0.493864565974852</v>
      </c>
      <c r="Q619" s="7" t="n">
        <f aca="false">COUNT(E619:N619)</f>
        <v>10</v>
      </c>
      <c r="R619" s="4" t="n">
        <f aca="false">Q619/10</f>
        <v>1</v>
      </c>
      <c r="S619" s="9" t="n">
        <f aca="false">(POWER(P619,1.25))*R619</f>
        <v>0.41400904951658</v>
      </c>
      <c r="T619" s="9"/>
      <c r="U619" s="9" t="n">
        <f aca="false">R619*(POWER((POWER(P619,1.25))-(POWER(P639,1.25)),2))</f>
        <v>0.0199254013267459</v>
      </c>
      <c r="W619" s="7"/>
      <c r="X619" s="4"/>
      <c r="Y619" s="9"/>
      <c r="AC619" s="7"/>
      <c r="AD619" s="4"/>
      <c r="AE619" s="9"/>
      <c r="AI619" s="7"/>
      <c r="AJ619" s="4"/>
      <c r="AK619" s="9"/>
      <c r="AV619" s="1"/>
      <c r="AW619" s="1"/>
      <c r="AX619" s="1"/>
      <c r="BB619" s="1"/>
      <c r="BC619" s="1"/>
      <c r="BD619" s="1"/>
      <c r="BH619" s="1"/>
      <c r="BI619" s="1"/>
      <c r="BJ619" s="1"/>
      <c r="BN619" s="1"/>
      <c r="BO619" s="1"/>
      <c r="BP619" s="1"/>
    </row>
    <row r="620" customFormat="false" ht="12.75" hidden="false" customHeight="false" outlineLevel="0" collapsed="false">
      <c r="A620" s="5" t="s">
        <v>48</v>
      </c>
      <c r="B620" s="1" t="s">
        <v>26</v>
      </c>
      <c r="C620" s="1" t="s">
        <v>49</v>
      </c>
      <c r="D620" s="1" t="s">
        <v>344</v>
      </c>
      <c r="E620" s="9" t="n">
        <v>0.685483870967742</v>
      </c>
      <c r="F620" s="9" t="n">
        <v>0.712365591397849</v>
      </c>
      <c r="G620" s="9" t="n">
        <v>0.806451612903226</v>
      </c>
      <c r="H620" s="9" t="n">
        <v>0.672043010752688</v>
      </c>
      <c r="I620" s="9" t="n">
        <v>0.510752688172043</v>
      </c>
      <c r="J620" s="9"/>
      <c r="K620" s="35"/>
      <c r="L620" s="35"/>
      <c r="M620" s="35"/>
      <c r="N620" s="35"/>
      <c r="P620" s="9" t="n">
        <f aca="false">AVERAGE(E620:N620)</f>
        <v>0.67741935483871</v>
      </c>
      <c r="Q620" s="7" t="n">
        <f aca="false">COUNT(E620:N620)</f>
        <v>5</v>
      </c>
      <c r="R620" s="4" t="n">
        <f aca="false">Q620/10</f>
        <v>0.5</v>
      </c>
      <c r="S620" s="9" t="n">
        <f aca="false">(POWER(P620,1.25))*R620</f>
        <v>0.307285456091343</v>
      </c>
      <c r="T620" s="9"/>
      <c r="U620" s="9" t="n">
        <f aca="false">R620*(POWER((POWER(P620,1.25))-(POWER(P639,1.25)),2))</f>
        <v>0.0017644472487046</v>
      </c>
      <c r="W620" s="7"/>
      <c r="X620" s="4"/>
      <c r="Y620" s="9"/>
      <c r="AC620" s="7"/>
      <c r="AD620" s="4"/>
      <c r="AE620" s="9"/>
      <c r="AI620" s="7"/>
      <c r="AJ620" s="4"/>
      <c r="AK620" s="9"/>
      <c r="AV620" s="1"/>
      <c r="AW620" s="1"/>
      <c r="AX620" s="1"/>
      <c r="BB620" s="1"/>
      <c r="BC620" s="1"/>
      <c r="BD620" s="1"/>
      <c r="BH620" s="1"/>
      <c r="BI620" s="1"/>
      <c r="BJ620" s="1"/>
      <c r="BN620" s="1"/>
      <c r="BO620" s="1"/>
      <c r="BP620" s="1"/>
    </row>
    <row r="621" customFormat="false" ht="12.75" hidden="false" customHeight="false" outlineLevel="0" collapsed="false">
      <c r="A621" s="5" t="s">
        <v>54</v>
      </c>
      <c r="B621" s="1" t="s">
        <v>26</v>
      </c>
      <c r="C621" s="1" t="s">
        <v>49</v>
      </c>
      <c r="D621" s="1" t="s">
        <v>344</v>
      </c>
      <c r="E621" s="9" t="n">
        <v>1.06830689543542</v>
      </c>
      <c r="F621" s="9" t="n">
        <v>0.955001618646811</v>
      </c>
      <c r="G621" s="9" t="n">
        <v>0.841696341858207</v>
      </c>
      <c r="H621" s="9" t="n">
        <v>0.793136937520233</v>
      </c>
      <c r="I621" s="9" t="n">
        <v>0.388475234703788</v>
      </c>
      <c r="J621" s="9" t="n">
        <v>0.809323405632891</v>
      </c>
      <c r="K621" s="9" t="n">
        <v>0.874069278083522</v>
      </c>
      <c r="L621" s="9" t="n">
        <v>0.825509873745549</v>
      </c>
      <c r="M621" s="9" t="n">
        <v>0.955001618646811</v>
      </c>
      <c r="N621" s="9" t="n">
        <v>0.226610553577209</v>
      </c>
      <c r="P621" s="9" t="n">
        <f aca="false">AVERAGE(E621:N621)</f>
        <v>0.773713175785044</v>
      </c>
      <c r="Q621" s="7" t="n">
        <f aca="false">COUNT(E621:N621)</f>
        <v>10</v>
      </c>
      <c r="R621" s="4" t="n">
        <f aca="false">Q621/10</f>
        <v>1</v>
      </c>
      <c r="S621" s="9" t="n">
        <f aca="false">(POWER(P621,1.25))*R621</f>
        <v>0.725646309407534</v>
      </c>
      <c r="T621" s="9"/>
      <c r="U621" s="9" t="n">
        <f aca="false">R621*(POWER((POWER(P621,1.25))-(POWER(P639,1.25)),2))</f>
        <v>0.0290633950052644</v>
      </c>
      <c r="W621" s="7"/>
      <c r="X621" s="4"/>
      <c r="Y621" s="9"/>
      <c r="AC621" s="7"/>
      <c r="AD621" s="4"/>
      <c r="AE621" s="9"/>
      <c r="AI621" s="7"/>
      <c r="AJ621" s="4"/>
      <c r="AK621" s="9"/>
      <c r="AV621" s="1"/>
      <c r="AW621" s="1"/>
      <c r="AX621" s="1"/>
      <c r="BB621" s="1"/>
      <c r="BC621" s="1"/>
      <c r="BD621" s="1"/>
      <c r="BH621" s="1"/>
      <c r="BI621" s="1"/>
      <c r="BJ621" s="1"/>
      <c r="BN621" s="1"/>
      <c r="BO621" s="1"/>
      <c r="BP621" s="1"/>
    </row>
    <row r="622" customFormat="false" ht="12.75" hidden="false" customHeight="false" outlineLevel="0" collapsed="false">
      <c r="A622" s="5" t="s">
        <v>73</v>
      </c>
      <c r="B622" s="1" t="s">
        <v>26</v>
      </c>
      <c r="C622" s="1" t="s">
        <v>18</v>
      </c>
      <c r="D622" s="1" t="s">
        <v>344</v>
      </c>
      <c r="E622" s="9" t="n">
        <v>0.29121501375182</v>
      </c>
      <c r="F622" s="9" t="n">
        <v>0.970716712506067</v>
      </c>
      <c r="G622" s="9" t="n">
        <v>0.647144475004045</v>
      </c>
      <c r="H622" s="9" t="n">
        <v>1.05160977188157</v>
      </c>
      <c r="I622" s="9" t="n">
        <v>0.550072803753438</v>
      </c>
      <c r="J622" s="9" t="n">
        <v>0.453001132502831</v>
      </c>
      <c r="K622" s="9" t="n">
        <v>0.388286685002427</v>
      </c>
      <c r="L622" s="9" t="n">
        <v>0.258857790001618</v>
      </c>
      <c r="M622" s="9" t="n">
        <v>0.2438</v>
      </c>
      <c r="N622" s="9" t="n">
        <v>0.3576</v>
      </c>
      <c r="P622" s="9" t="n">
        <f aca="false">AVERAGE(E622:N622)</f>
        <v>0.521230438440382</v>
      </c>
      <c r="Q622" s="7" t="n">
        <f aca="false">COUNT(E622:N622)</f>
        <v>10</v>
      </c>
      <c r="R622" s="4" t="n">
        <f aca="false">Q622/10</f>
        <v>1</v>
      </c>
      <c r="S622" s="9" t="n">
        <f aca="false">(POWER(P622,1.25))*R622</f>
        <v>0.442881165910291</v>
      </c>
      <c r="T622" s="9"/>
      <c r="U622" s="9" t="n">
        <f aca="false">R622*(POWER((POWER(P622,1.25))-(POWER(P639,1.25)),2))</f>
        <v>0.0126079767626437</v>
      </c>
      <c r="W622" s="7"/>
      <c r="X622" s="4"/>
      <c r="Y622" s="9"/>
      <c r="AC622" s="7"/>
      <c r="AD622" s="4"/>
      <c r="AE622" s="9"/>
      <c r="AI622" s="7"/>
      <c r="AJ622" s="4"/>
      <c r="AK622" s="9"/>
      <c r="AV622" s="1"/>
      <c r="AW622" s="1"/>
      <c r="AX622" s="1"/>
      <c r="BB622" s="1"/>
      <c r="BC622" s="1"/>
      <c r="BD622" s="1"/>
      <c r="BH622" s="1"/>
      <c r="BI622" s="1"/>
      <c r="BJ622" s="1"/>
      <c r="BN622" s="1"/>
      <c r="BO622" s="1"/>
      <c r="BP622" s="1"/>
    </row>
    <row r="623" customFormat="false" ht="12.75" hidden="false" customHeight="false" outlineLevel="0" collapsed="false">
      <c r="A623" s="5" t="s">
        <v>78</v>
      </c>
      <c r="B623" s="5" t="s">
        <v>9</v>
      </c>
      <c r="C623" s="1" t="s">
        <v>49</v>
      </c>
      <c r="D623" s="1" t="s">
        <v>344</v>
      </c>
      <c r="E623" s="9"/>
      <c r="F623" s="9"/>
      <c r="G623" s="9"/>
      <c r="H623" s="9"/>
      <c r="I623" s="9" t="n">
        <v>0.608152531229454</v>
      </c>
      <c r="J623" s="9"/>
      <c r="K623" s="9"/>
      <c r="L623" s="9"/>
      <c r="M623" s="9"/>
      <c r="N623" s="9" t="n">
        <v>0.361604207758054</v>
      </c>
      <c r="P623" s="9" t="n">
        <f aca="false">AVERAGE(E623:N623)</f>
        <v>0.484878369493754</v>
      </c>
      <c r="Q623" s="7" t="n">
        <f aca="false">COUNT(E623:N623)</f>
        <v>2</v>
      </c>
      <c r="R623" s="4" t="n">
        <f aca="false">Q623/10</f>
        <v>0.2</v>
      </c>
      <c r="S623" s="9" t="n">
        <f aca="false">(POWER(P623,1.25))*R623</f>
        <v>0.0809228200457419</v>
      </c>
      <c r="T623" s="9"/>
      <c r="U623" s="9" t="n">
        <f aca="false">R623*(POWER((POWER(P623,1.25))-(POWER(P639,1.25)),2))</f>
        <v>0.00453319978920203</v>
      </c>
      <c r="W623" s="7"/>
      <c r="X623" s="4"/>
      <c r="Y623" s="9"/>
      <c r="AC623" s="7"/>
      <c r="AD623" s="4"/>
      <c r="AE623" s="9"/>
      <c r="AI623" s="7"/>
      <c r="AJ623" s="4"/>
      <c r="AK623" s="9"/>
      <c r="AV623" s="1"/>
      <c r="AW623" s="1"/>
      <c r="AX623" s="1"/>
      <c r="BB623" s="1"/>
      <c r="BC623" s="1"/>
      <c r="BD623" s="1"/>
      <c r="BH623" s="1"/>
      <c r="BI623" s="1"/>
      <c r="BJ623" s="1"/>
      <c r="BN623" s="1"/>
      <c r="BO623" s="1"/>
      <c r="BP623" s="1"/>
    </row>
    <row r="624" customFormat="false" ht="12.75" hidden="false" customHeight="false" outlineLevel="0" collapsed="false">
      <c r="A624" s="5" t="s">
        <v>84</v>
      </c>
      <c r="B624" s="1" t="s">
        <v>26</v>
      </c>
      <c r="C624" s="1" t="s">
        <v>10</v>
      </c>
      <c r="D624" s="1" t="s">
        <v>344</v>
      </c>
      <c r="E624" s="9" t="n">
        <v>0</v>
      </c>
      <c r="F624" s="9" t="n">
        <v>0.902859053669955</v>
      </c>
      <c r="G624" s="9" t="n">
        <v>0.919578665774954</v>
      </c>
      <c r="H624" s="9" t="n">
        <v>1.38772780471493</v>
      </c>
      <c r="I624" s="9" t="n">
        <v>1.33756896839993</v>
      </c>
      <c r="J624" s="9" t="n">
        <v>0.434709914729978</v>
      </c>
      <c r="K624" s="9" t="n">
        <v>1.40444741681993</v>
      </c>
      <c r="L624" s="9" t="n">
        <v>1.28741013208494</v>
      </c>
      <c r="M624" s="9" t="n">
        <v>1.05333556261495</v>
      </c>
      <c r="N624" s="9" t="n">
        <v>0.785821768934961</v>
      </c>
      <c r="P624" s="9" t="n">
        <f aca="false">AVERAGE(E624:N624)</f>
        <v>0.951345928774453</v>
      </c>
      <c r="Q624" s="7" t="n">
        <f aca="false">COUNT(E624:N624)</f>
        <v>10</v>
      </c>
      <c r="R624" s="4" t="n">
        <f aca="false">Q624/10</f>
        <v>1</v>
      </c>
      <c r="S624" s="9" t="n">
        <f aca="false">(POWER(P624,1.25))*R624</f>
        <v>0.939556886308277</v>
      </c>
      <c r="T624" s="9"/>
      <c r="U624" s="9" t="n">
        <f aca="false">R624*(POWER((POWER(P624,1.25))-(POWER(P639,1.25)),2))</f>
        <v>0.147756035803627</v>
      </c>
      <c r="W624" s="7"/>
      <c r="X624" s="4"/>
      <c r="Y624" s="9"/>
      <c r="AC624" s="7"/>
      <c r="AD624" s="4"/>
      <c r="AE624" s="9"/>
      <c r="AI624" s="7"/>
      <c r="AJ624" s="4"/>
      <c r="AK624" s="9"/>
      <c r="AV624" s="1"/>
      <c r="AW624" s="1"/>
      <c r="AX624" s="1"/>
      <c r="BB624" s="1"/>
      <c r="BC624" s="1"/>
      <c r="BD624" s="1"/>
      <c r="BH624" s="1"/>
      <c r="BI624" s="1"/>
      <c r="BJ624" s="1"/>
      <c r="BN624" s="1"/>
      <c r="BO624" s="1"/>
      <c r="BP624" s="1"/>
    </row>
    <row r="625" customFormat="false" ht="12.75" hidden="false" customHeight="false" outlineLevel="0" collapsed="false">
      <c r="A625" s="5" t="s">
        <v>86</v>
      </c>
      <c r="B625" s="1" t="s">
        <v>26</v>
      </c>
      <c r="C625" s="1" t="s">
        <v>49</v>
      </c>
      <c r="D625" s="1" t="s">
        <v>344</v>
      </c>
      <c r="E625" s="9" t="n">
        <v>1.07411385606874</v>
      </c>
      <c r="F625" s="9" t="n">
        <v>0.841389187253849</v>
      </c>
      <c r="G625" s="9" t="n">
        <v>0.698174006444683</v>
      </c>
      <c r="H625" s="9" t="n">
        <v>0.662370211242392</v>
      </c>
      <c r="I625" s="9" t="n">
        <v>0.447547440028643</v>
      </c>
      <c r="J625" s="9" t="n">
        <v>0.644468313641246</v>
      </c>
      <c r="K625" s="9" t="n">
        <v>0.841389187253849</v>
      </c>
      <c r="L625" s="9" t="n">
        <v>0.698174006444683</v>
      </c>
      <c r="M625" s="9" t="n">
        <v>0.75187969924812</v>
      </c>
      <c r="N625" s="9" t="n">
        <v>0.322234156820623</v>
      </c>
      <c r="P625" s="9" t="n">
        <f aca="false">AVERAGE(E625:N625)</f>
        <v>0.698174006444683</v>
      </c>
      <c r="Q625" s="7" t="n">
        <f aca="false">COUNT(E625:N625)</f>
        <v>10</v>
      </c>
      <c r="R625" s="4" t="n">
        <f aca="false">Q625/10</f>
        <v>1</v>
      </c>
      <c r="S625" s="9" t="n">
        <f aca="false">(POWER(P625,1.25))*R625</f>
        <v>0.63819675932676</v>
      </c>
      <c r="T625" s="9"/>
      <c r="U625" s="9" t="n">
        <f aca="false">R625*(POWER((POWER(P625,1.25))-(POWER(P639,1.25)),2))</f>
        <v>0.00689403837516935</v>
      </c>
      <c r="W625" s="7"/>
      <c r="X625" s="4"/>
      <c r="Y625" s="9"/>
      <c r="AC625" s="7"/>
      <c r="AD625" s="4"/>
      <c r="AE625" s="9"/>
      <c r="AI625" s="7"/>
      <c r="AJ625" s="4"/>
      <c r="AK625" s="9"/>
      <c r="AV625" s="1"/>
      <c r="AW625" s="1"/>
      <c r="AX625" s="1"/>
      <c r="BB625" s="1"/>
      <c r="BC625" s="1"/>
      <c r="BD625" s="1"/>
      <c r="BH625" s="1"/>
      <c r="BI625" s="1"/>
      <c r="BJ625" s="1"/>
      <c r="BN625" s="1"/>
      <c r="BO625" s="1"/>
      <c r="BP625" s="1"/>
    </row>
    <row r="626" customFormat="false" ht="12.75" hidden="false" customHeight="false" outlineLevel="0" collapsed="false">
      <c r="A626" s="5" t="s">
        <v>113</v>
      </c>
      <c r="B626" s="1" t="s">
        <v>26</v>
      </c>
      <c r="C626" s="1" t="s">
        <v>29</v>
      </c>
      <c r="D626" s="1" t="s">
        <v>344</v>
      </c>
      <c r="E626" s="9" t="n">
        <v>0</v>
      </c>
      <c r="F626" s="9" t="n">
        <v>0.467814371257485</v>
      </c>
      <c r="G626" s="9" t="n">
        <v>0.467814371257485</v>
      </c>
      <c r="H626" s="9" t="n">
        <v>0.467814371257485</v>
      </c>
      <c r="I626" s="9" t="n">
        <v>1.21631736526946</v>
      </c>
      <c r="J626" s="9" t="n">
        <v>1.14146706586826</v>
      </c>
      <c r="K626" s="9" t="n">
        <v>1.01047904191617</v>
      </c>
      <c r="L626" s="9" t="n">
        <v>1.12275449101796</v>
      </c>
      <c r="M626" s="9" t="n">
        <v>0.467814371257485</v>
      </c>
      <c r="N626" s="9" t="n">
        <v>0.729790419161677</v>
      </c>
      <c r="P626" s="9" t="n">
        <f aca="false">AVERAGE(E626:N626)</f>
        <v>0.709206586826347</v>
      </c>
      <c r="Q626" s="7" t="n">
        <f aca="false">COUNT(E626:N626)</f>
        <v>10</v>
      </c>
      <c r="R626" s="4" t="n">
        <f aca="false">Q626/10</f>
        <v>1</v>
      </c>
      <c r="S626" s="9" t="n">
        <f aca="false">(POWER(P626,1.25))*R626</f>
        <v>0.650827582928236</v>
      </c>
      <c r="T626" s="9"/>
      <c r="U626" s="9" t="n">
        <f aca="false">R626*(POWER((POWER(P626,1.25))-(POWER(P639,1.25)),2))</f>
        <v>0.00915105939059432</v>
      </c>
      <c r="W626" s="7"/>
      <c r="X626" s="4"/>
      <c r="Y626" s="9"/>
      <c r="AC626" s="7"/>
      <c r="AD626" s="4"/>
      <c r="AE626" s="9"/>
      <c r="AI626" s="7"/>
      <c r="AJ626" s="4"/>
      <c r="AK626" s="9"/>
      <c r="AV626" s="1"/>
      <c r="AW626" s="1"/>
      <c r="AX626" s="1"/>
      <c r="BB626" s="1"/>
      <c r="BC626" s="1"/>
      <c r="BD626" s="1"/>
      <c r="BH626" s="1"/>
      <c r="BI626" s="1"/>
      <c r="BJ626" s="1"/>
      <c r="BN626" s="1"/>
      <c r="BO626" s="1"/>
      <c r="BP626" s="1"/>
    </row>
    <row r="627" customFormat="false" ht="12.75" hidden="false" customHeight="false" outlineLevel="0" collapsed="false">
      <c r="A627" s="5" t="s">
        <v>117</v>
      </c>
      <c r="B627" s="1" t="s">
        <v>26</v>
      </c>
      <c r="C627" s="1" t="s">
        <v>10</v>
      </c>
      <c r="D627" s="1" t="s">
        <v>344</v>
      </c>
      <c r="E627" s="9" t="n">
        <v>0.566114031540639</v>
      </c>
      <c r="F627" s="9" t="n">
        <v>0.633508559105001</v>
      </c>
      <c r="G627" s="9" t="n">
        <v>0</v>
      </c>
      <c r="H627" s="9" t="n">
        <v>1.01091791346543</v>
      </c>
      <c r="I627" s="9" t="n">
        <v>1.13222806308128</v>
      </c>
      <c r="J627" s="9" t="n">
        <v>0</v>
      </c>
      <c r="K627" s="9" t="n">
        <v>1.14570696859415</v>
      </c>
      <c r="L627" s="9" t="n">
        <v>1.10527025205553</v>
      </c>
      <c r="M627" s="9" t="n">
        <v>1.06483353551692</v>
      </c>
      <c r="N627" s="9" t="n">
        <v>0</v>
      </c>
      <c r="P627" s="9" t="n">
        <f aca="false">AVERAGE(E627:N627)</f>
        <v>0.665857932335894</v>
      </c>
      <c r="Q627" s="7" t="n">
        <f aca="false">COUNT(E627:N627)</f>
        <v>10</v>
      </c>
      <c r="R627" s="4" t="n">
        <f aca="false">Q627/10</f>
        <v>1</v>
      </c>
      <c r="S627" s="9" t="n">
        <f aca="false">(POWER(P627,1.25))*R627</f>
        <v>0.601488006845927</v>
      </c>
      <c r="T627" s="9"/>
      <c r="U627" s="9" t="n">
        <f aca="false">R627*(POWER((POWER(P627,1.25))-(POWER(P639,1.25)),2))</f>
        <v>0.00214569003635849</v>
      </c>
      <c r="W627" s="7"/>
      <c r="X627" s="4"/>
      <c r="Y627" s="9"/>
      <c r="AC627" s="7"/>
      <c r="AD627" s="4"/>
      <c r="AE627" s="9"/>
      <c r="AI627" s="7"/>
      <c r="AJ627" s="4"/>
      <c r="AK627" s="9"/>
      <c r="AV627" s="1"/>
      <c r="AW627" s="1"/>
      <c r="AX627" s="1"/>
      <c r="BB627" s="1"/>
      <c r="BC627" s="1"/>
      <c r="BD627" s="1"/>
      <c r="BH627" s="1"/>
      <c r="BI627" s="1"/>
      <c r="BJ627" s="1"/>
      <c r="BN627" s="1"/>
      <c r="BO627" s="1"/>
      <c r="BP627" s="1"/>
    </row>
    <row r="628" customFormat="false" ht="12.75" hidden="false" customHeight="false" outlineLevel="0" collapsed="false">
      <c r="A628" s="5" t="s">
        <v>129</v>
      </c>
      <c r="B628" s="5" t="s">
        <v>9</v>
      </c>
      <c r="C628" s="1" t="s">
        <v>49</v>
      </c>
      <c r="D628" s="1" t="s">
        <v>344</v>
      </c>
      <c r="E628" s="9" t="n">
        <v>0.564015792442188</v>
      </c>
      <c r="F628" s="9" t="n">
        <v>0.808422635833803</v>
      </c>
      <c r="G628" s="9" t="n">
        <v>0.658018424515886</v>
      </c>
      <c r="H628" s="9" t="n">
        <v>0.695619477345366</v>
      </c>
      <c r="I628" s="9" t="n">
        <v>1.01522842639594</v>
      </c>
      <c r="J628" s="9" t="n">
        <v>0.864824215078022</v>
      </c>
      <c r="K628" s="9" t="n">
        <v>0.827223162248543</v>
      </c>
      <c r="L628" s="9" t="n">
        <v>0.864824215078022</v>
      </c>
      <c r="M628" s="9" t="n">
        <v>0.940026320736981</v>
      </c>
      <c r="N628" s="35"/>
      <c r="P628" s="9" t="n">
        <f aca="false">AVERAGE(E628:N628)</f>
        <v>0.804244741074972</v>
      </c>
      <c r="Q628" s="7" t="n">
        <f aca="false">COUNT(E628:N628)</f>
        <v>9</v>
      </c>
      <c r="R628" s="4" t="n">
        <f aca="false">Q628/10</f>
        <v>0.9</v>
      </c>
      <c r="S628" s="9" t="n">
        <f aca="false">(POWER(P628,1.25))*R628</f>
        <v>0.68545318165316</v>
      </c>
      <c r="T628" s="9"/>
      <c r="U628" s="9" t="n">
        <f aca="false">R628*(POWER((POWER(P628,1.25))-(POWER(P639,1.25)),2))</f>
        <v>0.0383587856419711</v>
      </c>
      <c r="W628" s="7"/>
      <c r="X628" s="4"/>
      <c r="Y628" s="9"/>
      <c r="AC628" s="7"/>
      <c r="AD628" s="4"/>
      <c r="AE628" s="9"/>
      <c r="AI628" s="7"/>
      <c r="AJ628" s="4"/>
      <c r="AK628" s="9"/>
      <c r="AV628" s="1"/>
      <c r="AW628" s="1"/>
      <c r="AX628" s="1"/>
      <c r="BB628" s="1"/>
      <c r="BC628" s="1"/>
      <c r="BD628" s="1"/>
      <c r="BH628" s="1"/>
      <c r="BI628" s="1"/>
      <c r="BJ628" s="1"/>
      <c r="BN628" s="1"/>
      <c r="BO628" s="1"/>
      <c r="BP628" s="1"/>
    </row>
    <row r="629" customFormat="false" ht="12.75" hidden="false" customHeight="false" outlineLevel="0" collapsed="false">
      <c r="A629" s="5" t="s">
        <v>131</v>
      </c>
      <c r="B629" s="5" t="s">
        <v>9</v>
      </c>
      <c r="C629" s="1" t="s">
        <v>49</v>
      </c>
      <c r="D629" s="1" t="s">
        <v>344</v>
      </c>
      <c r="E629" s="9" t="n">
        <v>0.797925393975663</v>
      </c>
      <c r="F629" s="9" t="n">
        <v>0.75802912427688</v>
      </c>
      <c r="G629" s="9" t="n">
        <v>0.658288450029922</v>
      </c>
      <c r="H629" s="9" t="n">
        <v>0.598444045481748</v>
      </c>
      <c r="I629" s="9" t="n">
        <v>0.837821663674446</v>
      </c>
      <c r="J629" s="9" t="n">
        <v>0.817873528825055</v>
      </c>
      <c r="K629" s="9" t="n">
        <v>1.01735487731897</v>
      </c>
      <c r="L629" s="9" t="n">
        <v>0.75802912427688</v>
      </c>
      <c r="M629" s="9" t="n">
        <v>0.977458607620187</v>
      </c>
      <c r="N629" s="35"/>
      <c r="P629" s="9" t="n">
        <f aca="false">AVERAGE(E629:N629)</f>
        <v>0.802358312831084</v>
      </c>
      <c r="Q629" s="7" t="n">
        <f aca="false">COUNT(E629:N629)</f>
        <v>9</v>
      </c>
      <c r="R629" s="4" t="n">
        <f aca="false">Q629/10</f>
        <v>0.9</v>
      </c>
      <c r="S629" s="9" t="n">
        <f aca="false">(POWER(P629,1.25))*R629</f>
        <v>0.683444031281788</v>
      </c>
      <c r="T629" s="9"/>
      <c r="U629" s="9" t="n">
        <f aca="false">R629*(POWER((POWER(P629,1.25))-(POWER(P639,1.25)),2))</f>
        <v>0.037533699759503</v>
      </c>
      <c r="W629" s="7"/>
      <c r="X629" s="4"/>
      <c r="Y629" s="9"/>
      <c r="AC629" s="7"/>
      <c r="AD629" s="4"/>
      <c r="AE629" s="9"/>
      <c r="AI629" s="7"/>
      <c r="AJ629" s="4"/>
      <c r="AK629" s="9"/>
      <c r="AV629" s="1"/>
      <c r="AW629" s="1"/>
      <c r="AX629" s="1"/>
      <c r="BB629" s="1"/>
      <c r="BC629" s="1"/>
      <c r="BD629" s="1"/>
      <c r="BH629" s="1"/>
      <c r="BI629" s="1"/>
      <c r="BJ629" s="1"/>
      <c r="BN629" s="1"/>
      <c r="BO629" s="1"/>
      <c r="BP629" s="1"/>
    </row>
    <row r="630" customFormat="false" ht="12.75" hidden="false" customHeight="false" outlineLevel="0" collapsed="false">
      <c r="A630" s="5" t="s">
        <v>133</v>
      </c>
      <c r="B630" s="1" t="s">
        <v>26</v>
      </c>
      <c r="C630" s="1" t="s">
        <v>49</v>
      </c>
      <c r="D630" s="1" t="s">
        <v>344</v>
      </c>
      <c r="E630" s="9" t="n">
        <v>0.409165302782324</v>
      </c>
      <c r="F630" s="9" t="n">
        <v>1.04337152209493</v>
      </c>
      <c r="G630" s="9" t="n">
        <v>0.961538461538462</v>
      </c>
      <c r="H630" s="9" t="n">
        <v>0.490998363338789</v>
      </c>
      <c r="I630" s="9" t="n">
        <v>1.04337152209493</v>
      </c>
      <c r="J630" s="9" t="n">
        <v>1.02291325695581</v>
      </c>
      <c r="K630" s="9" t="n">
        <v>0.920621931260229</v>
      </c>
      <c r="L630" s="9" t="n">
        <v>0.941080196399345</v>
      </c>
      <c r="M630" s="9" t="n">
        <v>1.10474631751228</v>
      </c>
      <c r="N630" s="35"/>
      <c r="P630" s="9" t="n">
        <f aca="false">AVERAGE(E630:N630)</f>
        <v>0.88197854155301</v>
      </c>
      <c r="Q630" s="7" t="n">
        <f aca="false">COUNT(E630:N630)</f>
        <v>9</v>
      </c>
      <c r="R630" s="4" t="n">
        <f aca="false">Q630/10</f>
        <v>0.9</v>
      </c>
      <c r="S630" s="9" t="n">
        <f aca="false">(POWER(P630,1.25))*R630</f>
        <v>0.769245621750546</v>
      </c>
      <c r="T630" s="9"/>
      <c r="U630" s="9" t="n">
        <f aca="false">R630*(POWER((POWER(P630,1.25))-(POWER(P639,1.25)),2))</f>
        <v>0.0807576913992845</v>
      </c>
      <c r="W630" s="7"/>
      <c r="X630" s="4"/>
      <c r="Y630" s="9"/>
      <c r="AC630" s="7"/>
      <c r="AD630" s="4"/>
      <c r="AE630" s="9"/>
      <c r="AI630" s="7"/>
      <c r="AJ630" s="4"/>
      <c r="AK630" s="9"/>
      <c r="AV630" s="1"/>
      <c r="AW630" s="1"/>
      <c r="AX630" s="1"/>
      <c r="BB630" s="1"/>
      <c r="BC630" s="1"/>
      <c r="BD630" s="1"/>
      <c r="BH630" s="1"/>
      <c r="BI630" s="1"/>
      <c r="BJ630" s="1"/>
      <c r="BN630" s="1"/>
      <c r="BO630" s="1"/>
      <c r="BP630" s="1"/>
    </row>
    <row r="631" customFormat="false" ht="12.75" hidden="false" customHeight="false" outlineLevel="0" collapsed="false">
      <c r="A631" s="5" t="s">
        <v>157</v>
      </c>
      <c r="B631" s="1" t="s">
        <v>26</v>
      </c>
      <c r="C631" s="1" t="s">
        <v>49</v>
      </c>
      <c r="D631" s="1" t="s">
        <v>344</v>
      </c>
      <c r="E631" s="9" t="n">
        <v>0.763730906727332</v>
      </c>
      <c r="F631" s="9" t="n">
        <v>0.909977250568736</v>
      </c>
      <c r="G631" s="9" t="n">
        <v>0.844978875528112</v>
      </c>
      <c r="H631" s="9" t="n">
        <v>0.747481312967176</v>
      </c>
      <c r="I631" s="9" t="n">
        <v>0.747481312967176</v>
      </c>
      <c r="J631" s="9" t="n">
        <v>0.877478063048424</v>
      </c>
      <c r="K631" s="9" t="n">
        <v>0.958726031849204</v>
      </c>
      <c r="L631" s="9" t="n">
        <v>0.828729281767956</v>
      </c>
      <c r="M631" s="9" t="n">
        <v>0.926226844328892</v>
      </c>
      <c r="N631" s="9" t="n">
        <v>0.129996750081248</v>
      </c>
      <c r="P631" s="9" t="n">
        <f aca="false">AVERAGE(E631:N631)</f>
        <v>0.773480662983425</v>
      </c>
      <c r="Q631" s="7" t="n">
        <f aca="false">COUNT(E631:N631)</f>
        <v>10</v>
      </c>
      <c r="R631" s="4" t="n">
        <f aca="false">Q631/10</f>
        <v>1</v>
      </c>
      <c r="S631" s="9" t="n">
        <f aca="false">(POWER(P631,1.25))*R631</f>
        <v>0.725373734693739</v>
      </c>
      <c r="T631" s="9"/>
      <c r="U631" s="9" t="n">
        <f aca="false">R631*(POWER((POWER(P631,1.25))-(POWER(P639,1.25)),2))</f>
        <v>0.028970532284415</v>
      </c>
      <c r="W631" s="7"/>
      <c r="X631" s="4"/>
      <c r="Y631" s="9"/>
      <c r="AC631" s="7"/>
      <c r="AD631" s="4"/>
      <c r="AE631" s="9"/>
      <c r="AI631" s="7"/>
      <c r="AJ631" s="4"/>
      <c r="AK631" s="9"/>
      <c r="AV631" s="1"/>
      <c r="AW631" s="1"/>
      <c r="AX631" s="1"/>
      <c r="BB631" s="1"/>
      <c r="BC631" s="1"/>
      <c r="BD631" s="1"/>
      <c r="BH631" s="1"/>
      <c r="BI631" s="1"/>
      <c r="BJ631" s="1"/>
      <c r="BN631" s="1"/>
      <c r="BO631" s="1"/>
      <c r="BP631" s="1"/>
    </row>
    <row r="632" customFormat="false" ht="12.75" hidden="false" customHeight="false" outlineLevel="0" collapsed="false">
      <c r="A632" s="5" t="s">
        <v>159</v>
      </c>
      <c r="B632" s="1" t="s">
        <v>26</v>
      </c>
      <c r="C632" s="1" t="s">
        <v>29</v>
      </c>
      <c r="D632" s="1" t="s">
        <v>344</v>
      </c>
      <c r="E632" s="9" t="n">
        <v>0.269206875129426</v>
      </c>
      <c r="F632" s="9" t="n">
        <v>0.641954856077863</v>
      </c>
      <c r="G632" s="9" t="n">
        <v>0.517705529095051</v>
      </c>
      <c r="H632" s="9" t="n">
        <v>0.10354110581901</v>
      </c>
      <c r="I632" s="9" t="n">
        <v>0.393456202112239</v>
      </c>
      <c r="J632" s="9" t="n">
        <v>0.952578173534893</v>
      </c>
      <c r="K632" s="9" t="n">
        <v>0.807620625388279</v>
      </c>
      <c r="L632" s="9" t="n">
        <v>1.38745081797474</v>
      </c>
      <c r="M632" s="9" t="n">
        <v>0.828328846552081</v>
      </c>
      <c r="N632" s="9" t="n">
        <v>1.07682750051771</v>
      </c>
      <c r="P632" s="9" t="n">
        <f aca="false">AVERAGE(E632:N632)</f>
        <v>0.697867053220128</v>
      </c>
      <c r="Q632" s="7" t="n">
        <f aca="false">COUNT(E632:N632)</f>
        <v>10</v>
      </c>
      <c r="R632" s="4" t="n">
        <f aca="false">Q632/10</f>
        <v>1</v>
      </c>
      <c r="S632" s="9" t="n">
        <f aca="false">(POWER(P632,1.25))*R632</f>
        <v>0.637846048428746</v>
      </c>
      <c r="T632" s="9"/>
      <c r="U632" s="9" t="n">
        <f aca="false">R632*(POWER((POWER(P632,1.25))-(POWER(P639,1.25)),2))</f>
        <v>0.00683592207880991</v>
      </c>
      <c r="W632" s="7"/>
      <c r="X632" s="4"/>
      <c r="Y632" s="9"/>
      <c r="AC632" s="7"/>
      <c r="AD632" s="4"/>
      <c r="AE632" s="9"/>
      <c r="AI632" s="7"/>
      <c r="AJ632" s="4"/>
      <c r="AK632" s="9"/>
      <c r="AV632" s="1"/>
      <c r="AW632" s="1"/>
      <c r="AX632" s="1"/>
      <c r="BB632" s="1"/>
      <c r="BC632" s="1"/>
      <c r="BD632" s="1"/>
      <c r="BH632" s="1"/>
      <c r="BI632" s="1"/>
      <c r="BJ632" s="1"/>
      <c r="BN632" s="1"/>
      <c r="BO632" s="1"/>
      <c r="BP632" s="1"/>
    </row>
    <row r="633" customFormat="false" ht="12.75" hidden="false" customHeight="false" outlineLevel="0" collapsed="false">
      <c r="A633" s="5" t="s">
        <v>170</v>
      </c>
      <c r="B633" s="1" t="s">
        <v>26</v>
      </c>
      <c r="C633" s="1" t="s">
        <v>49</v>
      </c>
      <c r="D633" s="1" t="s">
        <v>344</v>
      </c>
      <c r="E633" s="9" t="n">
        <v>0.496894409937888</v>
      </c>
      <c r="F633" s="9" t="n">
        <v>0.496894409937888</v>
      </c>
      <c r="G633" s="9" t="n">
        <v>0.408163265306122</v>
      </c>
      <c r="H633" s="9" t="n">
        <v>0.585625554569654</v>
      </c>
      <c r="I633" s="9" t="n">
        <v>0.727595385980479</v>
      </c>
      <c r="J633" s="9" t="n">
        <v>0.727595385980479</v>
      </c>
      <c r="K633" s="9" t="n">
        <v>0.479148181011535</v>
      </c>
      <c r="L633" s="9" t="n">
        <v>0.496894409937888</v>
      </c>
      <c r="M633" s="9" t="n">
        <v>0.887311446317658</v>
      </c>
      <c r="N633" s="9" t="n">
        <v>0</v>
      </c>
      <c r="P633" s="9" t="n">
        <f aca="false">AVERAGE(E633:N633)</f>
        <v>0.530612244897959</v>
      </c>
      <c r="Q633" s="7" t="n">
        <f aca="false">COUNT(E633:N633)</f>
        <v>10</v>
      </c>
      <c r="R633" s="4" t="n">
        <f aca="false">Q633/10</f>
        <v>1</v>
      </c>
      <c r="S633" s="9" t="n">
        <f aca="false">(POWER(P633,1.25))*R633</f>
        <v>0.452867948635115</v>
      </c>
      <c r="T633" s="9"/>
      <c r="U633" s="9" t="n">
        <f aca="false">R633*(POWER((POWER(P633,1.25))-(POWER(P639,1.25)),2))</f>
        <v>0.0104649758557337</v>
      </c>
      <c r="W633" s="7"/>
      <c r="X633" s="4"/>
      <c r="Y633" s="9"/>
      <c r="AC633" s="7"/>
      <c r="AD633" s="4"/>
      <c r="AE633" s="9"/>
      <c r="AI633" s="7"/>
      <c r="AJ633" s="4"/>
      <c r="AK633" s="9"/>
      <c r="AV633" s="1"/>
      <c r="AW633" s="1"/>
      <c r="AX633" s="1"/>
      <c r="BB633" s="1"/>
      <c r="BC633" s="1"/>
      <c r="BD633" s="1"/>
      <c r="BH633" s="1"/>
      <c r="BI633" s="1"/>
      <c r="BJ633" s="1"/>
      <c r="BN633" s="1"/>
      <c r="BO633" s="1"/>
      <c r="BP633" s="1"/>
    </row>
    <row r="634" customFormat="false" ht="12.75" hidden="false" customHeight="false" outlineLevel="0" collapsed="false">
      <c r="A634" s="5" t="s">
        <v>209</v>
      </c>
      <c r="B634" s="1" t="s">
        <v>26</v>
      </c>
      <c r="C634" s="1" t="s">
        <v>10</v>
      </c>
      <c r="D634" s="1" t="s">
        <v>344</v>
      </c>
      <c r="E634" s="9" t="n">
        <v>1.05280473762132</v>
      </c>
      <c r="F634" s="9" t="n">
        <v>0.411251850633328</v>
      </c>
      <c r="G634" s="9" t="n">
        <v>0</v>
      </c>
      <c r="H634" s="9" t="n">
        <v>1.15150518177332</v>
      </c>
      <c r="I634" s="9" t="n">
        <v>1.43115644020398</v>
      </c>
      <c r="J634" s="9" t="n">
        <v>0.0658002961013325</v>
      </c>
      <c r="K634" s="9" t="n">
        <v>1.49695673630531</v>
      </c>
      <c r="L634" s="9" t="n">
        <v>1.49695673630531</v>
      </c>
      <c r="M634" s="9" t="n">
        <v>1.31600592202665</v>
      </c>
      <c r="N634" s="9" t="n">
        <v>0.230301036354664</v>
      </c>
      <c r="P634" s="9" t="n">
        <f aca="false">AVERAGE(E634:N634)</f>
        <v>0.865273893732522</v>
      </c>
      <c r="Q634" s="7" t="n">
        <f aca="false">COUNT(E634:N634)</f>
        <v>10</v>
      </c>
      <c r="R634" s="4" t="n">
        <f aca="false">Q634/10</f>
        <v>1</v>
      </c>
      <c r="S634" s="9" t="n">
        <f aca="false">(POWER(P634,1.25))*R634</f>
        <v>0.834530091243135</v>
      </c>
      <c r="T634" s="9"/>
      <c r="U634" s="9" t="n">
        <f aca="false">R634*(POWER((POWER(P634,1.25))-(POWER(P639,1.25)),2))</f>
        <v>0.0780440646005015</v>
      </c>
      <c r="W634" s="7"/>
      <c r="X634" s="4"/>
      <c r="Y634" s="9"/>
      <c r="AC634" s="7"/>
      <c r="AD634" s="4"/>
      <c r="AE634" s="9"/>
      <c r="AI634" s="7"/>
      <c r="AJ634" s="4"/>
      <c r="AK634" s="9"/>
      <c r="AV634" s="1"/>
      <c r="AW634" s="1"/>
      <c r="AX634" s="1"/>
      <c r="BB634" s="1"/>
      <c r="BC634" s="1"/>
      <c r="BD634" s="1"/>
      <c r="BH634" s="1"/>
      <c r="BI634" s="1"/>
      <c r="BJ634" s="1"/>
      <c r="BN634" s="1"/>
      <c r="BO634" s="1"/>
      <c r="BP634" s="1"/>
    </row>
    <row r="635" customFormat="false" ht="12.75" hidden="false" customHeight="false" outlineLevel="0" collapsed="false">
      <c r="A635" s="5" t="s">
        <v>243</v>
      </c>
      <c r="B635" s="1" t="s">
        <v>26</v>
      </c>
      <c r="C635" s="1" t="s">
        <v>151</v>
      </c>
      <c r="D635" s="1" t="s">
        <v>344</v>
      </c>
      <c r="E635" s="9"/>
      <c r="F635" s="9" t="n">
        <v>0</v>
      </c>
      <c r="G635" s="9" t="n">
        <v>0</v>
      </c>
      <c r="H635" s="9"/>
      <c r="I635" s="35"/>
      <c r="J635" s="9" t="n">
        <v>0</v>
      </c>
      <c r="K635" s="9" t="n">
        <v>0</v>
      </c>
      <c r="L635" s="9" t="n">
        <v>0</v>
      </c>
      <c r="M635" s="9" t="n">
        <v>0.0365163410626255</v>
      </c>
      <c r="N635" s="9" t="n">
        <v>0</v>
      </c>
      <c r="P635" s="9" t="n">
        <f aca="false">AVERAGE(E635:N635)</f>
        <v>0.00521662015180365</v>
      </c>
      <c r="Q635" s="7" t="n">
        <f aca="false">COUNT(E635:N635)</f>
        <v>7</v>
      </c>
      <c r="R635" s="4" t="n">
        <f aca="false">Q635/10</f>
        <v>0.7</v>
      </c>
      <c r="S635" s="9" t="n">
        <f aca="false">(POWER(P635,1.25))*R635</f>
        <v>0.000981374023918408</v>
      </c>
      <c r="T635" s="9"/>
      <c r="U635" s="9" t="n">
        <f aca="false">R635*(POWER((POWER(P635,1.25))-(POWER(P639,1.25)),2))</f>
        <v>0.214658546510864</v>
      </c>
      <c r="W635" s="7"/>
      <c r="X635" s="4"/>
      <c r="Y635" s="9"/>
      <c r="AC635" s="7"/>
      <c r="AD635" s="4"/>
      <c r="AE635" s="9"/>
      <c r="AI635" s="7"/>
      <c r="AJ635" s="4"/>
      <c r="AK635" s="9"/>
      <c r="AV635" s="1"/>
      <c r="AW635" s="1"/>
      <c r="AX635" s="1"/>
      <c r="BB635" s="1"/>
      <c r="BC635" s="1"/>
      <c r="BD635" s="1"/>
      <c r="BH635" s="1"/>
      <c r="BI635" s="1"/>
      <c r="BJ635" s="1"/>
      <c r="BN635" s="1"/>
      <c r="BO635" s="1"/>
      <c r="BP635" s="1"/>
    </row>
    <row r="636" customFormat="false" ht="12.75" hidden="false" customHeight="false" outlineLevel="0" collapsed="false">
      <c r="A636" s="5" t="s">
        <v>289</v>
      </c>
      <c r="B636" s="1" t="s">
        <v>26</v>
      </c>
      <c r="C636" s="1" t="s">
        <v>49</v>
      </c>
      <c r="D636" s="1" t="s">
        <v>344</v>
      </c>
      <c r="E636" s="9" t="n">
        <v>0.714633750203021</v>
      </c>
      <c r="F636" s="9" t="n">
        <v>0.568458664934221</v>
      </c>
      <c r="G636" s="9" t="n">
        <v>0.730875426343999</v>
      </c>
      <c r="H636" s="9" t="n">
        <v>0.64966704563911</v>
      </c>
      <c r="I636" s="9" t="n">
        <v>0.617183693357155</v>
      </c>
      <c r="J636" s="9" t="n">
        <v>0.665908721780088</v>
      </c>
      <c r="K636" s="9" t="n">
        <v>0.64966704563911</v>
      </c>
      <c r="L636" s="9" t="n">
        <v>0.600942017216177</v>
      </c>
      <c r="M636" s="9" t="n">
        <v>0.779600454766932</v>
      </c>
      <c r="N636" s="9" t="n">
        <v>0</v>
      </c>
      <c r="P636" s="9" t="n">
        <f aca="false">AVERAGE(E636:N636)</f>
        <v>0.597693681987981</v>
      </c>
      <c r="Q636" s="7" t="n">
        <f aca="false">COUNT(E636:N636)</f>
        <v>10</v>
      </c>
      <c r="R636" s="4" t="n">
        <f aca="false">Q636/10</f>
        <v>1</v>
      </c>
      <c r="S636" s="9" t="n">
        <f aca="false">(POWER(P636,1.25))*R636</f>
        <v>0.525530990426422</v>
      </c>
      <c r="T636" s="9"/>
      <c r="U636" s="9" t="n">
        <f aca="false">R636*(POWER((POWER(P636,1.25))-(POWER(P639,1.25)),2))</f>
        <v>0.000878258283953862</v>
      </c>
      <c r="W636" s="7"/>
      <c r="X636" s="4"/>
      <c r="Y636" s="9"/>
      <c r="AC636" s="7"/>
      <c r="AD636" s="4"/>
      <c r="AE636" s="9"/>
      <c r="AI636" s="7"/>
      <c r="AJ636" s="4"/>
      <c r="AK636" s="9"/>
      <c r="AV636" s="1"/>
      <c r="AW636" s="1"/>
      <c r="AX636" s="1"/>
      <c r="BB636" s="1"/>
      <c r="BC636" s="1"/>
      <c r="BD636" s="1"/>
      <c r="BH636" s="1"/>
      <c r="BI636" s="1"/>
      <c r="BJ636" s="1"/>
      <c r="BN636" s="1"/>
      <c r="BO636" s="1"/>
      <c r="BP636" s="1"/>
    </row>
    <row r="637" customFormat="false" ht="12.75" hidden="false" customHeight="false" outlineLevel="0" collapsed="false">
      <c r="Q637" s="7"/>
      <c r="R637" s="4"/>
      <c r="S637" s="9"/>
      <c r="W637" s="7"/>
      <c r="X637" s="4"/>
      <c r="Y637" s="9"/>
      <c r="AC637" s="7"/>
      <c r="AD637" s="4"/>
      <c r="AE637" s="9"/>
      <c r="AI637" s="7"/>
      <c r="AJ637" s="4"/>
      <c r="AK637" s="9"/>
      <c r="AV637" s="1"/>
      <c r="AW637" s="1"/>
      <c r="AX637" s="1"/>
      <c r="BB637" s="1"/>
      <c r="BC637" s="1"/>
      <c r="BD637" s="1"/>
      <c r="BH637" s="1"/>
      <c r="BI637" s="1"/>
      <c r="BJ637" s="1"/>
      <c r="BN637" s="1"/>
      <c r="BO637" s="1"/>
      <c r="BP637" s="1"/>
    </row>
    <row r="638" customFormat="false" ht="12.75" hidden="false" customHeight="false" outlineLevel="0" collapsed="false">
      <c r="A638" s="5"/>
      <c r="B638" s="5"/>
      <c r="C638" s="5"/>
      <c r="D638" s="5"/>
      <c r="E638" s="5"/>
      <c r="F638" s="5"/>
      <c r="G638" s="5"/>
      <c r="H638" s="5"/>
      <c r="I638" s="5"/>
      <c r="J638" s="5"/>
      <c r="K638" s="5"/>
      <c r="L638" s="5"/>
      <c r="M638" s="5"/>
      <c r="N638" s="5"/>
      <c r="Q638" s="7"/>
      <c r="R638" s="4"/>
      <c r="S638" s="9"/>
      <c r="W638" s="7"/>
      <c r="X638" s="4"/>
      <c r="Y638" s="9"/>
      <c r="AC638" s="7"/>
      <c r="AD638" s="4"/>
      <c r="AE638" s="9"/>
      <c r="AI638" s="7"/>
      <c r="AJ638" s="4"/>
      <c r="AK638" s="9"/>
      <c r="AV638" s="1"/>
      <c r="AW638" s="1"/>
      <c r="AX638" s="1"/>
      <c r="BB638" s="1"/>
      <c r="BC638" s="1"/>
      <c r="BD638" s="1"/>
      <c r="BH638" s="1"/>
      <c r="BI638" s="1"/>
      <c r="BJ638" s="1"/>
      <c r="BN638" s="1"/>
      <c r="BO638" s="1"/>
      <c r="BP638" s="1"/>
    </row>
    <row r="639" customFormat="false" ht="12.75" hidden="false" customHeight="false" outlineLevel="0" collapsed="false">
      <c r="A639" s="5" t="s">
        <v>319</v>
      </c>
      <c r="B639" s="5"/>
      <c r="C639" s="5"/>
      <c r="D639" s="5"/>
      <c r="E639" s="5" t="n">
        <f aca="false">COUNT(E618:E636)</f>
        <v>17</v>
      </c>
      <c r="F639" s="5" t="n">
        <f aca="false">COUNT(F618:F636)</f>
        <v>18</v>
      </c>
      <c r="G639" s="5" t="n">
        <f aca="false">COUNT(G618:G636)</f>
        <v>18</v>
      </c>
      <c r="H639" s="5" t="n">
        <f aca="false">COUNT(H618:H636)</f>
        <v>17</v>
      </c>
      <c r="I639" s="5" t="n">
        <f aca="false">COUNT(I618:I636)</f>
        <v>18</v>
      </c>
      <c r="J639" s="5" t="n">
        <f aca="false">COUNT(J618:J636)</f>
        <v>17</v>
      </c>
      <c r="K639" s="5" t="n">
        <f aca="false">COUNT(K618:K636)</f>
        <v>17</v>
      </c>
      <c r="L639" s="5" t="n">
        <f aca="false">COUNT(L618:L636)</f>
        <v>17</v>
      </c>
      <c r="M639" s="5" t="n">
        <f aca="false">COUNT(M618:M636)</f>
        <v>17</v>
      </c>
      <c r="N639" s="5" t="n">
        <f aca="false">COUNT(N618:N636)</f>
        <v>15</v>
      </c>
      <c r="P639" s="9" t="n">
        <f aca="false">S639/R639</f>
        <v>0.624508778145785</v>
      </c>
      <c r="Q639" s="9"/>
      <c r="R639" s="9" t="n">
        <f aca="false">SUM(R618:R636)</f>
        <v>17.1</v>
      </c>
      <c r="S639" s="9" t="n">
        <f aca="false">SUM(S618:S636)</f>
        <v>10.6791001062929</v>
      </c>
      <c r="T639" s="9"/>
      <c r="U639" s="9" t="n">
        <f aca="false">SUM(U618:U636)</f>
        <v>0.73040528982725</v>
      </c>
      <c r="W639" s="7"/>
      <c r="X639" s="4"/>
      <c r="Y639" s="9"/>
      <c r="AC639" s="7"/>
      <c r="AD639" s="4"/>
      <c r="AE639" s="9"/>
      <c r="AI639" s="7"/>
      <c r="AJ639" s="4"/>
      <c r="AK639" s="9"/>
      <c r="AV639" s="1"/>
      <c r="AW639" s="1"/>
      <c r="AX639" s="1"/>
      <c r="BB639" s="1"/>
      <c r="BC639" s="1"/>
      <c r="BD639" s="1"/>
      <c r="BH639" s="1"/>
      <c r="BI639" s="1"/>
      <c r="BJ639" s="1"/>
      <c r="BN639" s="1"/>
      <c r="BO639" s="1"/>
      <c r="BP639" s="1"/>
    </row>
    <row r="640" customFormat="false" ht="12.75" hidden="false" customHeight="false" outlineLevel="0" collapsed="false">
      <c r="A640" s="5" t="s">
        <v>320</v>
      </c>
      <c r="B640" s="5"/>
      <c r="C640" s="5"/>
      <c r="D640" s="5"/>
      <c r="E640" s="9" t="n">
        <f aca="false">AVERAGE(E618:E636)</f>
        <v>0.514918284504913</v>
      </c>
      <c r="F640" s="9" t="n">
        <f aca="false">AVERAGE(F618:F636)</f>
        <v>0.617889744899704</v>
      </c>
      <c r="G640" s="9" t="n">
        <f aca="false">AVERAGE(G618:G636)</f>
        <v>0.508912661422231</v>
      </c>
      <c r="H640" s="9" t="n">
        <f aca="false">AVERAGE(H618:H636)</f>
        <v>0.747544643704812</v>
      </c>
      <c r="I640" s="9" t="n">
        <f aca="false">AVERAGE(I618:I636)</f>
        <v>0.865205684969797</v>
      </c>
      <c r="J640" s="9" t="n">
        <f aca="false">AVERAGE(J618:J636)</f>
        <v>0.55752596903996</v>
      </c>
      <c r="K640" s="9" t="n">
        <f aca="false">AVERAGE(K618:K636)</f>
        <v>0.922562367265587</v>
      </c>
      <c r="L640" s="9" t="n">
        <f aca="false">AVERAGE(L618:L636)</f>
        <v>0.89140716602245</v>
      </c>
      <c r="M640" s="9" t="n">
        <f aca="false">AVERAGE(M618:M636)</f>
        <v>0.825598986930976</v>
      </c>
      <c r="N640" s="9" t="n">
        <f aca="false">AVERAGE(N618:N636)</f>
        <v>0.281385759547076</v>
      </c>
      <c r="Q640" s="37"/>
      <c r="R640" s="37" t="s">
        <v>320</v>
      </c>
      <c r="S640" s="37" t="n">
        <f aca="false">(S639/R639)-1</f>
        <v>-0.375491221854215</v>
      </c>
      <c r="T640" s="3"/>
      <c r="U640" s="9" t="n">
        <f aca="false">POWER(((1/(R639-1))*U639),0.5)</f>
        <v>0.212994807889836</v>
      </c>
      <c r="W640" s="7"/>
      <c r="X640" s="4"/>
      <c r="Y640" s="9"/>
      <c r="AC640" s="7"/>
      <c r="AD640" s="4"/>
      <c r="AE640" s="9"/>
      <c r="AI640" s="7"/>
      <c r="AJ640" s="4"/>
      <c r="AK640" s="9"/>
      <c r="AV640" s="1"/>
      <c r="AW640" s="1"/>
      <c r="AX640" s="1"/>
      <c r="BB640" s="1"/>
      <c r="BC640" s="1"/>
      <c r="BD640" s="1"/>
      <c r="BH640" s="1"/>
      <c r="BI640" s="1"/>
      <c r="BJ640" s="1"/>
      <c r="BN640" s="1"/>
      <c r="BO640" s="1"/>
      <c r="BP640" s="1"/>
    </row>
    <row r="641" customFormat="false" ht="12.75" hidden="false" customHeight="false" outlineLevel="0" collapsed="false">
      <c r="A641" s="5" t="s">
        <v>322</v>
      </c>
      <c r="B641" s="5"/>
      <c r="C641" s="5"/>
      <c r="D641" s="5"/>
      <c r="E641" s="9" t="n">
        <f aca="false">STDEV(E618:E636)</f>
        <v>0.379700609183869</v>
      </c>
      <c r="F641" s="9" t="n">
        <f aca="false">STDEV(F618:F636)</f>
        <v>0.336853920771868</v>
      </c>
      <c r="G641" s="9" t="n">
        <f aca="false">STDEV(G618:G636)</f>
        <v>0.354910917765799</v>
      </c>
      <c r="H641" s="9" t="n">
        <f aca="false">STDEV(H618:H636)</f>
        <v>0.296872606398468</v>
      </c>
      <c r="I641" s="9" t="n">
        <f aca="false">STDEV(I618:I636)</f>
        <v>0.357744542372489</v>
      </c>
      <c r="J641" s="9" t="n">
        <f aca="false">STDEV(J618:J636)</f>
        <v>0.403190147269345</v>
      </c>
      <c r="K641" s="9" t="n">
        <f aca="false">STDEV(K618:K636)</f>
        <v>0.415292488869467</v>
      </c>
      <c r="L641" s="9" t="n">
        <f aca="false">STDEV(L618:L636)</f>
        <v>0.408372933379015</v>
      </c>
      <c r="M641" s="9" t="n">
        <f aca="false">STDEV(M618:M636)</f>
        <v>0.31547424730123</v>
      </c>
      <c r="N641" s="9" t="n">
        <f aca="false">STDEV(N618:N636)</f>
        <v>0.338669504872238</v>
      </c>
      <c r="Q641" s="7"/>
      <c r="R641" s="4"/>
      <c r="S641" s="9"/>
      <c r="T641" s="45" t="s">
        <v>323</v>
      </c>
      <c r="U641" s="37" t="n">
        <f aca="false">((U640)/(POWER(R639,0.5))*1.96)</f>
        <v>0.100954814020269</v>
      </c>
      <c r="V641" s="45" t="s">
        <v>331</v>
      </c>
      <c r="W641" s="7"/>
      <c r="X641" s="4"/>
      <c r="Y641" s="9"/>
      <c r="AC641" s="7"/>
      <c r="AD641" s="4"/>
      <c r="AE641" s="9"/>
      <c r="AI641" s="7"/>
      <c r="AJ641" s="4"/>
      <c r="AK641" s="9"/>
      <c r="AV641" s="1"/>
      <c r="AW641" s="1"/>
      <c r="AX641" s="1"/>
      <c r="BB641" s="1"/>
      <c r="BC641" s="1"/>
      <c r="BD641" s="1"/>
      <c r="BH641" s="1"/>
      <c r="BI641" s="1"/>
      <c r="BJ641" s="1"/>
      <c r="BN641" s="1"/>
      <c r="BO641" s="1"/>
      <c r="BP641" s="1"/>
    </row>
    <row r="642" customFormat="false" ht="12.75" hidden="false" customHeight="false" outlineLevel="0" collapsed="false">
      <c r="A642" s="5" t="s">
        <v>323</v>
      </c>
      <c r="B642" s="5"/>
      <c r="C642" s="5"/>
      <c r="D642" s="5"/>
      <c r="E642" s="9" t="n">
        <f aca="false">E641/(POWER(E639,0.5))</f>
        <v>0.092090924575086</v>
      </c>
      <c r="F642" s="9" t="n">
        <f aca="false">F641/(POWER(F639,0.5))</f>
        <v>0.0793972305490212</v>
      </c>
      <c r="G642" s="9" t="n">
        <f aca="false">G641/(POWER(G639,0.5))</f>
        <v>0.0836533055564459</v>
      </c>
      <c r="H642" s="9" t="n">
        <f aca="false">H641/(POWER(H639,0.5))</f>
        <v>0.0720021831490177</v>
      </c>
      <c r="I642" s="9" t="n">
        <f aca="false">I641/(POWER(I639,0.5))</f>
        <v>0.0843211972813552</v>
      </c>
      <c r="J642" s="9" t="n">
        <f aca="false">J641/(POWER(J639,0.5))</f>
        <v>0.0977879743764617</v>
      </c>
      <c r="K642" s="9" t="n">
        <f aca="false">K641/(POWER(K639,0.5))</f>
        <v>0.100723223360851</v>
      </c>
      <c r="L642" s="9" t="n">
        <f aca="false">L641/(POWER(L639,0.5))</f>
        <v>0.0990449846450001</v>
      </c>
      <c r="M642" s="9" t="n">
        <f aca="false">M641/(POWER(M639,0.5))</f>
        <v>0.0765137437520706</v>
      </c>
      <c r="N642" s="9" t="n">
        <f aca="false">N641/(POWER(N639,0.5))</f>
        <v>0.0874440901492327</v>
      </c>
      <c r="Q642" s="7"/>
      <c r="R642" s="4"/>
      <c r="S642" s="9"/>
      <c r="W642" s="7"/>
      <c r="X642" s="4"/>
      <c r="Y642" s="9"/>
      <c r="AC642" s="7"/>
      <c r="AD642" s="4"/>
      <c r="AE642" s="9"/>
      <c r="AI642" s="7"/>
      <c r="AJ642" s="4"/>
      <c r="AK642" s="9"/>
      <c r="AV642" s="1"/>
      <c r="AW642" s="1"/>
      <c r="AX642" s="1"/>
      <c r="BB642" s="1"/>
      <c r="BC642" s="1"/>
      <c r="BD642" s="1"/>
      <c r="BH642" s="1"/>
      <c r="BI642" s="1"/>
      <c r="BJ642" s="1"/>
      <c r="BN642" s="1"/>
      <c r="BO642" s="1"/>
      <c r="BP642" s="1"/>
    </row>
    <row r="644" customFormat="false" ht="12.75" hidden="false" customHeight="false" outlineLevel="0" collapsed="false">
      <c r="A644" s="3"/>
      <c r="P644" s="9"/>
      <c r="Q644" s="7"/>
      <c r="R644" s="4"/>
      <c r="S644" s="9"/>
      <c r="T644" s="9"/>
      <c r="U644" s="9"/>
      <c r="W644" s="9"/>
      <c r="X644" s="9"/>
      <c r="Z644" s="9"/>
    </row>
    <row r="645" customFormat="false" ht="12.75" hidden="false" customHeight="false" outlineLevel="0" collapsed="false">
      <c r="A645" s="3"/>
      <c r="D645" s="3"/>
      <c r="E645" s="9"/>
      <c r="F645" s="9"/>
      <c r="G645" s="9"/>
      <c r="H645" s="9"/>
      <c r="I645" s="9"/>
      <c r="J645" s="9"/>
      <c r="K645" s="9"/>
      <c r="L645" s="9"/>
      <c r="M645" s="9"/>
      <c r="N645" s="9"/>
      <c r="P645" s="9"/>
      <c r="Q645" s="7"/>
      <c r="R645" s="4"/>
      <c r="S645" s="9"/>
      <c r="T645" s="9"/>
      <c r="U645" s="9"/>
    </row>
    <row r="646" customFormat="false" ht="12.75" hidden="false" customHeight="false" outlineLevel="0" collapsed="false">
      <c r="A646" s="3"/>
      <c r="B646" s="3"/>
      <c r="C646" s="3"/>
      <c r="D646" s="3"/>
      <c r="E646" s="3"/>
      <c r="F646" s="3"/>
      <c r="G646" s="3"/>
      <c r="H646" s="3"/>
      <c r="I646" s="3"/>
      <c r="J646" s="3"/>
      <c r="K646" s="3"/>
      <c r="L646" s="3"/>
      <c r="M646" s="23"/>
      <c r="N646" s="3"/>
      <c r="P646" s="3"/>
      <c r="Q646" s="23"/>
      <c r="R646" s="36"/>
      <c r="S646" s="37"/>
      <c r="T646" s="23"/>
      <c r="V646" s="47"/>
      <c r="W646" s="3"/>
      <c r="X646" s="3"/>
      <c r="Z646" s="3"/>
    </row>
    <row r="647" customFormat="false" ht="12.75" hidden="false" customHeight="false" outlineLevel="0" collapsed="false">
      <c r="A647" s="3"/>
      <c r="D647" s="3"/>
      <c r="E647" s="9"/>
      <c r="F647" s="9"/>
      <c r="G647" s="9"/>
      <c r="H647" s="9"/>
      <c r="I647" s="9"/>
      <c r="J647" s="9"/>
      <c r="K647" s="9"/>
      <c r="L647" s="9"/>
      <c r="M647" s="9"/>
      <c r="N647" s="9"/>
      <c r="P647" s="9"/>
      <c r="Q647" s="7"/>
      <c r="R647" s="4"/>
      <c r="S647" s="9"/>
      <c r="T647" s="9"/>
      <c r="U647" s="9"/>
    </row>
    <row r="648" customFormat="false" ht="12.75" hidden="false" customHeight="false" outlineLevel="0" collapsed="false">
      <c r="B648" s="9"/>
      <c r="E648" s="9"/>
      <c r="F648" s="9"/>
      <c r="G648" s="9"/>
      <c r="H648" s="9"/>
      <c r="I648" s="9"/>
      <c r="J648" s="9"/>
      <c r="K648" s="9"/>
      <c r="L648" s="9"/>
      <c r="M648" s="9"/>
      <c r="N648" s="9"/>
      <c r="W648" s="5"/>
      <c r="X648" s="9"/>
      <c r="Y648" s="5"/>
      <c r="Z648" s="9"/>
    </row>
    <row r="649" customFormat="false" ht="12.75" hidden="false" customHeight="false" outlineLevel="0" collapsed="false">
      <c r="B649" s="9"/>
      <c r="E649" s="9"/>
      <c r="F649" s="9"/>
      <c r="G649" s="9"/>
      <c r="H649" s="9"/>
      <c r="I649" s="9"/>
      <c r="J649" s="9"/>
      <c r="K649" s="9"/>
      <c r="L649" s="9"/>
      <c r="M649" s="9"/>
      <c r="N649" s="9"/>
      <c r="P649" s="9"/>
      <c r="Q649" s="42"/>
      <c r="R649" s="40"/>
      <c r="S649" s="40"/>
      <c r="T649" s="40"/>
      <c r="U649" s="9"/>
      <c r="W649" s="3"/>
      <c r="X649" s="37"/>
      <c r="Z649" s="9"/>
    </row>
    <row r="650" customFormat="false" ht="12.75" hidden="false" customHeight="false" outlineLevel="0" collapsed="false">
      <c r="B650" s="9"/>
      <c r="E650" s="9"/>
      <c r="F650" s="9"/>
      <c r="G650" s="9"/>
      <c r="H650" s="9"/>
      <c r="I650" s="9"/>
      <c r="J650" s="9"/>
      <c r="K650" s="9"/>
      <c r="L650" s="9"/>
      <c r="M650" s="9"/>
      <c r="N650" s="9"/>
      <c r="Q650" s="38"/>
      <c r="R650" s="43"/>
      <c r="S650" s="44"/>
      <c r="T650" s="40"/>
      <c r="U650" s="9"/>
      <c r="W650" s="3"/>
      <c r="X650" s="37"/>
      <c r="Z650" s="9"/>
    </row>
    <row r="651" customFormat="false" ht="12.75" hidden="false" customHeight="false" outlineLevel="0" collapsed="false">
      <c r="B651" s="5"/>
      <c r="C651" s="9"/>
      <c r="E651" s="9"/>
      <c r="F651" s="9"/>
      <c r="G651" s="9"/>
      <c r="H651" s="9"/>
      <c r="I651" s="9"/>
      <c r="J651" s="9"/>
      <c r="K651" s="9"/>
      <c r="L651" s="9"/>
      <c r="M651" s="9"/>
      <c r="N651" s="9"/>
      <c r="Q651" s="38"/>
      <c r="R651" s="39"/>
      <c r="S651" s="45"/>
      <c r="T651" s="44"/>
      <c r="U651" s="37"/>
      <c r="Y651" s="45"/>
      <c r="Z651" s="44"/>
    </row>
    <row r="652" customFormat="false" ht="12.75" hidden="false" customHeight="false" outlineLevel="0" collapsed="false">
      <c r="A652" s="5"/>
      <c r="C652" s="5"/>
      <c r="E652" s="9"/>
      <c r="F652" s="9"/>
      <c r="G652" s="9"/>
      <c r="H652" s="9"/>
      <c r="I652" s="9"/>
      <c r="J652" s="9"/>
      <c r="K652" s="9"/>
      <c r="L652" s="9"/>
      <c r="M652" s="9"/>
      <c r="N652" s="9"/>
      <c r="P652" s="9"/>
      <c r="Q652" s="7"/>
      <c r="R652" s="4"/>
      <c r="S652" s="9"/>
      <c r="T652" s="9"/>
      <c r="U652" s="9"/>
      <c r="W652" s="9"/>
      <c r="X652" s="9"/>
      <c r="Z652" s="9"/>
    </row>
    <row r="653" customFormat="false" ht="12.75" hidden="false" customHeight="false" outlineLevel="0" collapsed="false">
      <c r="A653" s="5"/>
      <c r="C653" s="5"/>
      <c r="E653" s="9"/>
      <c r="F653" s="9"/>
      <c r="G653" s="9"/>
      <c r="H653" s="9"/>
      <c r="I653" s="9"/>
      <c r="J653" s="9"/>
      <c r="K653" s="9"/>
      <c r="L653" s="9"/>
      <c r="M653" s="9"/>
      <c r="N653" s="9"/>
      <c r="P653" s="9"/>
      <c r="Q653" s="7"/>
      <c r="R653" s="4"/>
      <c r="S653" s="9"/>
      <c r="T653" s="9"/>
      <c r="U653" s="9"/>
      <c r="W653" s="9"/>
      <c r="X653" s="9"/>
      <c r="Z653" s="9"/>
    </row>
    <row r="654" customFormat="false" ht="12.75" hidden="false" customHeight="false" outlineLevel="0" collapsed="false">
      <c r="A654" s="5"/>
      <c r="C654" s="5"/>
      <c r="E654" s="9"/>
      <c r="F654" s="9"/>
      <c r="G654" s="9"/>
      <c r="H654" s="9"/>
      <c r="I654" s="9"/>
      <c r="J654" s="9"/>
      <c r="K654" s="9"/>
      <c r="L654" s="9"/>
      <c r="M654" s="9"/>
      <c r="N654" s="9"/>
      <c r="P654" s="9"/>
      <c r="Q654" s="7"/>
      <c r="R654" s="4"/>
      <c r="S654" s="9"/>
      <c r="T654" s="9"/>
      <c r="U654" s="9"/>
      <c r="W654" s="9"/>
      <c r="X654" s="9"/>
      <c r="Z654" s="9"/>
    </row>
    <row r="655" customFormat="false" ht="12.75" hidden="false" customHeight="false" outlineLevel="0" collapsed="false">
      <c r="A655" s="5"/>
      <c r="C655" s="5"/>
      <c r="E655" s="9"/>
      <c r="F655" s="9"/>
      <c r="G655" s="9"/>
      <c r="H655" s="9"/>
      <c r="I655" s="9"/>
      <c r="J655" s="9"/>
      <c r="K655" s="9"/>
      <c r="L655" s="9"/>
      <c r="M655" s="9"/>
      <c r="N655" s="9"/>
      <c r="P655" s="9"/>
      <c r="Q655" s="7"/>
      <c r="R655" s="4"/>
      <c r="S655" s="9"/>
      <c r="T655" s="9"/>
      <c r="U655" s="9"/>
      <c r="W655" s="9"/>
      <c r="X655" s="9"/>
      <c r="Z655" s="9"/>
    </row>
    <row r="656" customFormat="false" ht="12.75" hidden="false" customHeight="false" outlineLevel="0" collapsed="false">
      <c r="A656" s="5"/>
      <c r="C656" s="5"/>
      <c r="E656" s="9"/>
      <c r="F656" s="9"/>
      <c r="G656" s="9"/>
      <c r="H656" s="9"/>
      <c r="I656" s="9"/>
      <c r="J656" s="9"/>
      <c r="K656" s="9"/>
      <c r="L656" s="9"/>
      <c r="M656" s="9"/>
      <c r="N656" s="9"/>
      <c r="P656" s="9"/>
      <c r="Q656" s="7"/>
      <c r="R656" s="4"/>
      <c r="S656" s="9"/>
      <c r="T656" s="9"/>
      <c r="U656" s="9"/>
      <c r="W656" s="9"/>
      <c r="X656" s="9"/>
      <c r="Z656" s="9"/>
    </row>
    <row r="657" customFormat="false" ht="12.75" hidden="false" customHeight="false" outlineLevel="0" collapsed="false">
      <c r="A657" s="5"/>
      <c r="E657" s="9"/>
      <c r="F657" s="9"/>
      <c r="G657" s="9"/>
      <c r="H657" s="9"/>
      <c r="I657" s="9"/>
      <c r="J657" s="9"/>
      <c r="K657" s="9"/>
      <c r="L657" s="9"/>
      <c r="M657" s="9"/>
      <c r="N657" s="9"/>
      <c r="P657" s="9"/>
      <c r="Q657" s="7"/>
      <c r="R657" s="4"/>
      <c r="S657" s="9"/>
      <c r="T657" s="9"/>
      <c r="U657" s="9"/>
      <c r="W657" s="9"/>
      <c r="X657" s="9"/>
      <c r="Z657" s="9"/>
    </row>
    <row r="658" customFormat="false" ht="12.75" hidden="false" customHeight="false" outlineLevel="0" collapsed="false">
      <c r="A658" s="5"/>
      <c r="C658" s="5"/>
      <c r="E658" s="9"/>
      <c r="F658" s="9"/>
      <c r="G658" s="9"/>
      <c r="H658" s="9"/>
      <c r="I658" s="9"/>
      <c r="J658" s="9"/>
      <c r="K658" s="9"/>
      <c r="L658" s="9"/>
      <c r="M658" s="9"/>
      <c r="N658" s="9"/>
      <c r="P658" s="9"/>
      <c r="Q658" s="7"/>
      <c r="R658" s="4"/>
      <c r="S658" s="9"/>
      <c r="T658" s="9"/>
      <c r="U658" s="9"/>
      <c r="W658" s="9"/>
      <c r="X658" s="9"/>
      <c r="Z658" s="9"/>
    </row>
    <row r="659" customFormat="false" ht="12.75" hidden="false" customHeight="false" outlineLevel="0" collapsed="false">
      <c r="A659" s="5"/>
      <c r="C659" s="5"/>
      <c r="E659" s="9"/>
      <c r="F659" s="9"/>
      <c r="G659" s="9"/>
      <c r="H659" s="9"/>
      <c r="I659" s="9"/>
      <c r="J659" s="9"/>
      <c r="K659" s="9"/>
      <c r="L659" s="9"/>
      <c r="M659" s="9"/>
      <c r="N659" s="9"/>
      <c r="P659" s="9"/>
      <c r="Q659" s="7"/>
      <c r="R659" s="4"/>
      <c r="S659" s="9"/>
      <c r="T659" s="9"/>
      <c r="U659" s="9"/>
      <c r="W659" s="9"/>
      <c r="X659" s="9"/>
      <c r="Z659" s="9"/>
    </row>
    <row r="660" customFormat="false" ht="12.75" hidden="false" customHeight="false" outlineLevel="0" collapsed="false">
      <c r="A660" s="5"/>
      <c r="C660" s="5"/>
      <c r="E660" s="9"/>
      <c r="F660" s="9"/>
      <c r="G660" s="9"/>
      <c r="H660" s="9"/>
      <c r="I660" s="9"/>
      <c r="J660" s="9"/>
      <c r="K660" s="9"/>
      <c r="L660" s="9"/>
      <c r="M660" s="9"/>
      <c r="N660" s="9"/>
      <c r="P660" s="9"/>
      <c r="Q660" s="7"/>
      <c r="R660" s="4"/>
      <c r="S660" s="9"/>
      <c r="T660" s="9"/>
      <c r="U660" s="9"/>
      <c r="W660" s="9"/>
      <c r="X660" s="9"/>
      <c r="Z660" s="9"/>
    </row>
    <row r="661" customFormat="false" ht="12.75" hidden="false" customHeight="false" outlineLevel="0" collapsed="false">
      <c r="A661" s="5"/>
      <c r="C661" s="5"/>
      <c r="E661" s="9"/>
      <c r="F661" s="9"/>
      <c r="G661" s="9"/>
      <c r="H661" s="9"/>
      <c r="I661" s="9"/>
      <c r="J661" s="9"/>
      <c r="K661" s="9"/>
      <c r="L661" s="9"/>
      <c r="M661" s="9"/>
      <c r="N661" s="9"/>
      <c r="P661" s="9"/>
      <c r="Q661" s="7"/>
      <c r="R661" s="4"/>
      <c r="S661" s="9"/>
      <c r="T661" s="9"/>
      <c r="U661" s="9"/>
      <c r="W661" s="9"/>
      <c r="X661" s="9"/>
      <c r="Z661" s="9"/>
    </row>
    <row r="662" customFormat="false" ht="12.75" hidden="false" customHeight="false" outlineLevel="0" collapsed="false">
      <c r="A662" s="5"/>
      <c r="C662" s="5"/>
      <c r="E662" s="9"/>
      <c r="F662" s="9"/>
      <c r="G662" s="9"/>
      <c r="H662" s="9"/>
      <c r="I662" s="9"/>
      <c r="J662" s="9"/>
      <c r="K662" s="9"/>
      <c r="L662" s="9"/>
      <c r="M662" s="9"/>
      <c r="N662" s="9"/>
      <c r="P662" s="9"/>
      <c r="Q662" s="7"/>
      <c r="R662" s="4"/>
      <c r="S662" s="9"/>
      <c r="T662" s="9"/>
      <c r="U662" s="9"/>
      <c r="W662" s="9"/>
      <c r="X662" s="9"/>
      <c r="Z662" s="9"/>
    </row>
    <row r="663" customFormat="false" ht="12.75" hidden="false" customHeight="false" outlineLevel="0" collapsed="false">
      <c r="B663" s="5"/>
      <c r="C663" s="5"/>
      <c r="E663" s="9"/>
      <c r="F663" s="9"/>
      <c r="G663" s="9"/>
      <c r="H663" s="9"/>
      <c r="I663" s="9"/>
      <c r="J663" s="9"/>
      <c r="K663" s="9"/>
      <c r="L663" s="9"/>
      <c r="M663" s="9"/>
      <c r="N663" s="9"/>
      <c r="P663" s="9"/>
      <c r="Q663" s="7"/>
      <c r="R663" s="4"/>
      <c r="S663" s="9"/>
      <c r="T663" s="9"/>
      <c r="U663" s="9"/>
      <c r="W663" s="9"/>
      <c r="X663" s="9"/>
      <c r="Z663" s="9"/>
    </row>
    <row r="664" customFormat="false" ht="12.75" hidden="false" customHeight="false" outlineLevel="0" collapsed="false">
      <c r="B664" s="5"/>
      <c r="C664" s="5"/>
      <c r="E664" s="9"/>
      <c r="F664" s="9"/>
      <c r="G664" s="9"/>
      <c r="H664" s="9"/>
      <c r="I664" s="9"/>
      <c r="J664" s="9"/>
      <c r="K664" s="9"/>
      <c r="L664" s="9"/>
      <c r="M664" s="9"/>
      <c r="N664" s="9"/>
      <c r="P664" s="9"/>
      <c r="Q664" s="7"/>
      <c r="R664" s="4"/>
      <c r="S664" s="9"/>
      <c r="T664" s="9"/>
      <c r="U664" s="9"/>
      <c r="W664" s="9"/>
      <c r="X664" s="9"/>
      <c r="Z664" s="9"/>
    </row>
    <row r="665" customFormat="false" ht="12.75" hidden="false" customHeight="false" outlineLevel="0" collapsed="false">
      <c r="A665" s="5"/>
      <c r="C665" s="5"/>
      <c r="E665" s="9"/>
      <c r="F665" s="9"/>
      <c r="G665" s="9"/>
      <c r="H665" s="9"/>
      <c r="I665" s="9"/>
      <c r="J665" s="9"/>
      <c r="K665" s="9"/>
      <c r="L665" s="9"/>
      <c r="M665" s="9"/>
      <c r="N665" s="9"/>
      <c r="P665" s="9"/>
      <c r="Q665" s="7"/>
      <c r="R665" s="4"/>
      <c r="S665" s="9"/>
      <c r="T665" s="9"/>
      <c r="U665" s="9"/>
      <c r="W665" s="9"/>
      <c r="X665" s="9"/>
      <c r="Z665" s="9"/>
    </row>
    <row r="666" customFormat="false" ht="12.75" hidden="false" customHeight="false" outlineLevel="0" collapsed="false">
      <c r="B666" s="5"/>
      <c r="E666" s="9"/>
      <c r="F666" s="9"/>
      <c r="G666" s="9"/>
      <c r="H666" s="9"/>
      <c r="I666" s="9"/>
      <c r="J666" s="9"/>
      <c r="K666" s="9"/>
      <c r="L666" s="9"/>
      <c r="M666" s="9"/>
      <c r="N666" s="9"/>
    </row>
    <row r="667" customFormat="false" ht="12.75" hidden="false" customHeight="false" outlineLevel="0" collapsed="false">
      <c r="A667" s="5"/>
      <c r="C667" s="5"/>
      <c r="E667" s="9"/>
      <c r="F667" s="9"/>
      <c r="G667" s="9"/>
      <c r="H667" s="9"/>
      <c r="I667" s="9"/>
      <c r="J667" s="9"/>
      <c r="K667" s="9"/>
      <c r="L667" s="9"/>
      <c r="M667" s="9"/>
      <c r="N667" s="9"/>
      <c r="P667" s="9"/>
      <c r="Q667" s="7"/>
      <c r="R667" s="4"/>
      <c r="S667" s="9"/>
      <c r="T667" s="9"/>
      <c r="U667" s="9"/>
      <c r="W667" s="9"/>
      <c r="X667" s="9"/>
      <c r="Z667" s="9"/>
    </row>
    <row r="668" customFormat="false" ht="12.75" hidden="false" customHeight="false" outlineLevel="0" collapsed="false">
      <c r="B668" s="5"/>
      <c r="E668" s="9"/>
      <c r="F668" s="9"/>
      <c r="G668" s="9"/>
      <c r="H668" s="9"/>
      <c r="I668" s="9"/>
      <c r="J668" s="9"/>
      <c r="K668" s="9"/>
      <c r="L668" s="9"/>
      <c r="M668" s="9"/>
      <c r="N668" s="9"/>
    </row>
    <row r="669" customFormat="false" ht="12.75" hidden="false" customHeight="false" outlineLevel="0" collapsed="false">
      <c r="A669" s="13"/>
      <c r="C669" s="5"/>
      <c r="E669" s="9"/>
      <c r="F669" s="9"/>
      <c r="G669" s="9"/>
      <c r="H669" s="9"/>
      <c r="I669" s="9"/>
      <c r="J669" s="9"/>
      <c r="K669" s="9"/>
      <c r="L669" s="9"/>
      <c r="M669" s="9"/>
      <c r="N669" s="9"/>
      <c r="P669" s="9"/>
      <c r="Q669" s="7"/>
      <c r="R669" s="4"/>
      <c r="S669" s="9"/>
      <c r="T669" s="9"/>
      <c r="U669" s="9"/>
      <c r="W669" s="9"/>
      <c r="X669" s="9"/>
      <c r="Z669" s="9"/>
    </row>
    <row r="670" customFormat="false" ht="12.75" hidden="false" customHeight="false" outlineLevel="0" collapsed="false">
      <c r="A670" s="5"/>
      <c r="C670" s="5"/>
      <c r="E670" s="9"/>
      <c r="F670" s="9"/>
      <c r="G670" s="9"/>
      <c r="H670" s="9"/>
      <c r="I670" s="9"/>
      <c r="J670" s="9"/>
      <c r="K670" s="9"/>
      <c r="L670" s="9"/>
      <c r="M670" s="9"/>
      <c r="N670" s="9"/>
      <c r="P670" s="9"/>
      <c r="Q670" s="7"/>
      <c r="R670" s="4"/>
      <c r="S670" s="9"/>
      <c r="T670" s="9"/>
      <c r="U670" s="9"/>
      <c r="W670" s="9"/>
      <c r="X670" s="9"/>
      <c r="Z670" s="9"/>
    </row>
    <row r="671" customFormat="false" ht="12.75" hidden="false" customHeight="false" outlineLevel="0" collapsed="false">
      <c r="A671" s="5"/>
      <c r="C671" s="5"/>
      <c r="E671" s="9"/>
      <c r="F671" s="9"/>
      <c r="G671" s="9"/>
      <c r="H671" s="9"/>
      <c r="I671" s="9"/>
      <c r="J671" s="9"/>
      <c r="K671" s="9"/>
      <c r="L671" s="9"/>
      <c r="M671" s="9"/>
      <c r="N671" s="9"/>
      <c r="P671" s="9"/>
      <c r="Q671" s="7"/>
      <c r="R671" s="4"/>
      <c r="S671" s="9"/>
      <c r="T671" s="9"/>
      <c r="U671" s="9"/>
      <c r="W671" s="9"/>
      <c r="X671" s="9"/>
      <c r="Z671" s="9"/>
    </row>
    <row r="672" customFormat="false" ht="12.75" hidden="false" customHeight="false" outlineLevel="0" collapsed="false">
      <c r="A672" s="5"/>
      <c r="E672" s="9"/>
      <c r="F672" s="9"/>
      <c r="G672" s="9"/>
      <c r="H672" s="9"/>
      <c r="I672" s="9"/>
      <c r="J672" s="9"/>
      <c r="K672" s="9"/>
      <c r="L672" s="9"/>
      <c r="M672" s="9"/>
      <c r="N672" s="9"/>
    </row>
    <row r="673" customFormat="false" ht="12.75" hidden="false" customHeight="false" outlineLevel="0" collapsed="false">
      <c r="A673" s="5"/>
      <c r="C673" s="5"/>
      <c r="E673" s="9"/>
      <c r="F673" s="9"/>
      <c r="G673" s="9"/>
      <c r="H673" s="9"/>
      <c r="I673" s="9"/>
      <c r="J673" s="9"/>
      <c r="K673" s="9"/>
      <c r="L673" s="9"/>
      <c r="M673" s="9"/>
      <c r="N673" s="9"/>
    </row>
    <row r="674" customFormat="false" ht="12.75" hidden="false" customHeight="false" outlineLevel="0" collapsed="false">
      <c r="A674" s="5"/>
      <c r="C674" s="5"/>
      <c r="E674" s="9"/>
      <c r="F674" s="9"/>
      <c r="G674" s="9"/>
      <c r="H674" s="9"/>
      <c r="I674" s="9"/>
      <c r="J674" s="9"/>
      <c r="K674" s="9"/>
      <c r="L674" s="9"/>
      <c r="M674" s="9"/>
      <c r="N674" s="9"/>
      <c r="P674" s="9"/>
      <c r="Q674" s="7"/>
      <c r="R674" s="4"/>
      <c r="S674" s="9"/>
      <c r="T674" s="9"/>
      <c r="U674" s="9"/>
      <c r="W674" s="9"/>
      <c r="X674" s="9"/>
      <c r="Z674" s="9"/>
    </row>
    <row r="675" customFormat="false" ht="12.75" hidden="false" customHeight="false" outlineLevel="0" collapsed="false">
      <c r="B675" s="9"/>
      <c r="E675" s="9"/>
      <c r="F675" s="9"/>
      <c r="G675" s="9"/>
      <c r="H675" s="9"/>
      <c r="I675" s="9"/>
      <c r="J675" s="9"/>
      <c r="K675" s="9"/>
      <c r="L675" s="9"/>
      <c r="M675" s="9"/>
      <c r="N675" s="9"/>
    </row>
    <row r="676" customFormat="false" ht="12.75" hidden="false" customHeight="false" outlineLevel="0" collapsed="false">
      <c r="B676" s="5"/>
      <c r="E676" s="9"/>
      <c r="F676" s="9"/>
      <c r="G676" s="9"/>
      <c r="H676" s="9"/>
      <c r="I676" s="9"/>
      <c r="J676" s="9"/>
      <c r="K676" s="9"/>
      <c r="L676" s="9"/>
      <c r="M676" s="9"/>
      <c r="N676" s="9"/>
    </row>
    <row r="678" customFormat="false" ht="12.75" hidden="false" customHeight="false" outlineLevel="0" collapsed="false">
      <c r="A678" s="5"/>
      <c r="B678" s="5"/>
      <c r="C678" s="5"/>
      <c r="D678" s="5"/>
      <c r="E678" s="5"/>
      <c r="F678" s="5"/>
      <c r="G678" s="5"/>
      <c r="H678" s="5"/>
      <c r="I678" s="5"/>
      <c r="J678" s="5"/>
      <c r="K678" s="5"/>
      <c r="L678" s="5"/>
      <c r="M678" s="5"/>
      <c r="N678" s="5"/>
    </row>
    <row r="679" customFormat="false" ht="12.75" hidden="false" customHeight="false" outlineLevel="0" collapsed="false">
      <c r="A679" s="5"/>
      <c r="B679" s="5"/>
      <c r="C679" s="5"/>
      <c r="D679" s="5"/>
      <c r="E679" s="5"/>
      <c r="F679" s="5"/>
      <c r="G679" s="5"/>
      <c r="H679" s="5"/>
      <c r="I679" s="5"/>
      <c r="J679" s="5"/>
      <c r="K679" s="5"/>
      <c r="L679" s="5"/>
      <c r="M679" s="5"/>
      <c r="N679" s="5"/>
      <c r="P679" s="9"/>
      <c r="W679" s="5"/>
      <c r="X679" s="9"/>
      <c r="Y679" s="5"/>
      <c r="Z679" s="9"/>
    </row>
    <row r="680" customFormat="false" ht="12.75" hidden="false" customHeight="false" outlineLevel="0" collapsed="false">
      <c r="A680" s="5"/>
      <c r="B680" s="5"/>
      <c r="C680" s="5"/>
      <c r="D680" s="5"/>
      <c r="E680" s="9"/>
      <c r="F680" s="9"/>
      <c r="G680" s="9"/>
      <c r="H680" s="9"/>
      <c r="I680" s="9"/>
      <c r="J680" s="9"/>
      <c r="K680" s="9"/>
      <c r="L680" s="9"/>
      <c r="M680" s="9"/>
      <c r="N680" s="9"/>
      <c r="Q680" s="42"/>
      <c r="R680" s="40"/>
      <c r="S680" s="40"/>
      <c r="T680" s="40"/>
      <c r="U680" s="9"/>
      <c r="W680" s="3"/>
      <c r="X680" s="37"/>
      <c r="Z680" s="9"/>
    </row>
    <row r="681" customFormat="false" ht="12.75" hidden="false" customHeight="false" outlineLevel="0" collapsed="false">
      <c r="A681" s="5"/>
      <c r="B681" s="5"/>
      <c r="C681" s="5"/>
      <c r="D681" s="5"/>
      <c r="E681" s="9"/>
      <c r="F681" s="9"/>
      <c r="G681" s="9"/>
      <c r="H681" s="9"/>
      <c r="I681" s="9"/>
      <c r="J681" s="9"/>
      <c r="K681" s="9"/>
      <c r="L681" s="9"/>
      <c r="M681" s="9"/>
      <c r="N681" s="9"/>
      <c r="Q681" s="38"/>
      <c r="R681" s="43"/>
      <c r="S681" s="44"/>
      <c r="T681" s="40"/>
      <c r="U681" s="9"/>
      <c r="W681" s="3"/>
      <c r="X681" s="37"/>
      <c r="Z681" s="9"/>
    </row>
    <row r="682" customFormat="false" ht="12.75" hidden="false" customHeight="false" outlineLevel="0" collapsed="false">
      <c r="A682" s="5"/>
      <c r="B682" s="5"/>
      <c r="C682" s="5"/>
      <c r="D682" s="5"/>
      <c r="E682" s="9"/>
      <c r="F682" s="9"/>
      <c r="G682" s="9"/>
      <c r="H682" s="9"/>
      <c r="I682" s="9"/>
      <c r="J682" s="9"/>
      <c r="K682" s="9"/>
      <c r="L682" s="9"/>
      <c r="M682" s="9"/>
      <c r="N682" s="9"/>
      <c r="Q682" s="38"/>
      <c r="R682" s="39"/>
      <c r="S682" s="45"/>
      <c r="T682" s="44"/>
      <c r="U682" s="37"/>
      <c r="Y682" s="45"/>
      <c r="Z682" s="37"/>
    </row>
    <row r="686" customFormat="false" ht="12.75" hidden="false" customHeight="false" outlineLevel="0" collapsed="false">
      <c r="A686" s="3"/>
    </row>
    <row r="687" customFormat="false" ht="12.75" hidden="false" customHeight="false" outlineLevel="0" collapsed="false">
      <c r="A687" s="3"/>
      <c r="B687" s="3"/>
      <c r="C687" s="3"/>
      <c r="D687" s="3"/>
      <c r="E687" s="3"/>
      <c r="F687" s="3"/>
      <c r="G687" s="3"/>
      <c r="H687" s="3"/>
      <c r="I687" s="3"/>
      <c r="J687" s="3"/>
      <c r="K687" s="3"/>
      <c r="L687" s="3"/>
      <c r="M687" s="23"/>
      <c r="N687" s="3"/>
      <c r="P687" s="3"/>
      <c r="Q687" s="23"/>
      <c r="R687" s="36"/>
      <c r="S687" s="37"/>
      <c r="T687" s="23"/>
      <c r="V687" s="47"/>
      <c r="W687" s="3"/>
      <c r="X687" s="3"/>
      <c r="Z687" s="3"/>
    </row>
    <row r="688" customFormat="false" ht="12.75" hidden="false" customHeight="false" outlineLevel="0" collapsed="false">
      <c r="A688" s="3"/>
      <c r="D688" s="3"/>
      <c r="E688" s="9"/>
      <c r="F688" s="9"/>
      <c r="G688" s="9"/>
      <c r="H688" s="9"/>
      <c r="I688" s="9"/>
      <c r="J688" s="9"/>
      <c r="K688" s="9"/>
      <c r="L688" s="9"/>
      <c r="M688" s="9"/>
      <c r="N688" s="9"/>
      <c r="P688" s="9"/>
      <c r="Q688" s="7"/>
      <c r="R688" s="4"/>
      <c r="S688" s="9"/>
      <c r="T688" s="9"/>
      <c r="U688" s="9"/>
    </row>
    <row r="689" customFormat="false" ht="12.75" hidden="false" customHeight="false" outlineLevel="0" collapsed="false">
      <c r="A689" s="5"/>
      <c r="E689" s="9"/>
      <c r="F689" s="9"/>
      <c r="G689" s="9"/>
      <c r="H689" s="9"/>
      <c r="I689" s="9"/>
      <c r="J689" s="9"/>
      <c r="K689" s="35"/>
      <c r="L689" s="35"/>
      <c r="M689" s="35"/>
      <c r="N689" s="35"/>
      <c r="P689" s="9"/>
      <c r="Q689" s="7"/>
      <c r="R689" s="4"/>
      <c r="S689" s="9"/>
      <c r="T689" s="9"/>
      <c r="U689" s="9"/>
      <c r="W689" s="9"/>
      <c r="X689" s="9"/>
      <c r="Z689" s="9"/>
    </row>
    <row r="690" customFormat="false" ht="12.75" hidden="false" customHeight="false" outlineLevel="0" collapsed="false">
      <c r="A690" s="5"/>
      <c r="E690" s="9"/>
      <c r="F690" s="9"/>
      <c r="G690" s="9"/>
      <c r="H690" s="9"/>
      <c r="I690" s="9"/>
      <c r="J690" s="9"/>
      <c r="K690" s="9"/>
      <c r="L690" s="9"/>
      <c r="M690" s="9"/>
      <c r="N690" s="9"/>
      <c r="P690" s="9"/>
      <c r="Q690" s="7"/>
      <c r="R690" s="4"/>
      <c r="S690" s="9"/>
      <c r="T690" s="9"/>
      <c r="U690" s="9"/>
      <c r="W690" s="9"/>
      <c r="X690" s="9"/>
      <c r="Z690" s="9"/>
    </row>
    <row r="691" customFormat="false" ht="12.75" hidden="false" customHeight="false" outlineLevel="0" collapsed="false">
      <c r="B691" s="5"/>
      <c r="E691" s="9"/>
      <c r="F691" s="9"/>
      <c r="G691" s="9"/>
      <c r="H691" s="9"/>
      <c r="I691" s="9"/>
      <c r="J691" s="9"/>
      <c r="K691" s="9"/>
      <c r="L691" s="9"/>
      <c r="M691" s="9"/>
      <c r="N691" s="9"/>
      <c r="P691" s="9"/>
      <c r="Q691" s="7"/>
      <c r="R691" s="4"/>
      <c r="S691" s="9"/>
      <c r="T691" s="9"/>
      <c r="U691" s="9"/>
      <c r="W691" s="9"/>
      <c r="X691" s="9"/>
      <c r="Z691" s="9"/>
    </row>
    <row r="692" customFormat="false" ht="12.75" hidden="false" customHeight="false" outlineLevel="0" collapsed="false">
      <c r="A692" s="5"/>
      <c r="E692" s="9"/>
      <c r="F692" s="9"/>
      <c r="G692" s="9"/>
      <c r="H692" s="9"/>
      <c r="I692" s="9"/>
      <c r="J692" s="9"/>
      <c r="K692" s="9"/>
      <c r="L692" s="9"/>
      <c r="M692" s="9"/>
      <c r="N692" s="9"/>
      <c r="P692" s="9"/>
      <c r="Q692" s="7"/>
      <c r="R692" s="4"/>
      <c r="S692" s="9"/>
      <c r="T692" s="9"/>
      <c r="U692" s="9"/>
      <c r="W692" s="9"/>
      <c r="X692" s="9"/>
      <c r="Z692" s="9"/>
    </row>
    <row r="693" customFormat="false" ht="12.75" hidden="false" customHeight="false" outlineLevel="0" collapsed="false">
      <c r="A693" s="5"/>
      <c r="B693" s="5"/>
      <c r="E693" s="9"/>
      <c r="F693" s="9"/>
      <c r="G693" s="9"/>
      <c r="H693" s="9"/>
      <c r="I693" s="9"/>
      <c r="J693" s="9"/>
      <c r="K693" s="9"/>
      <c r="L693" s="9"/>
      <c r="M693" s="9"/>
      <c r="N693" s="35"/>
      <c r="P693" s="9"/>
      <c r="Q693" s="7"/>
      <c r="R693" s="4"/>
      <c r="S693" s="9"/>
      <c r="T693" s="9"/>
      <c r="U693" s="9"/>
      <c r="W693" s="9"/>
      <c r="X693" s="9"/>
      <c r="Z693" s="9"/>
    </row>
    <row r="694" customFormat="false" ht="12.75" hidden="false" customHeight="false" outlineLevel="0" collapsed="false">
      <c r="A694" s="5"/>
      <c r="B694" s="5"/>
      <c r="E694" s="9"/>
      <c r="F694" s="9"/>
      <c r="G694" s="9"/>
      <c r="H694" s="9"/>
      <c r="I694" s="9"/>
      <c r="J694" s="9"/>
      <c r="K694" s="9"/>
      <c r="L694" s="9"/>
      <c r="M694" s="9"/>
      <c r="N694" s="35"/>
      <c r="P694" s="9"/>
      <c r="Q694" s="7"/>
      <c r="R694" s="4"/>
      <c r="S694" s="9"/>
      <c r="T694" s="9"/>
      <c r="U694" s="9"/>
      <c r="W694" s="9"/>
      <c r="X694" s="9"/>
      <c r="Z694" s="9"/>
    </row>
    <row r="695" customFormat="false" ht="12.75" hidden="false" customHeight="false" outlineLevel="0" collapsed="false">
      <c r="A695" s="5"/>
      <c r="E695" s="9"/>
      <c r="F695" s="9"/>
      <c r="G695" s="9"/>
      <c r="H695" s="9"/>
      <c r="I695" s="9"/>
      <c r="J695" s="9"/>
      <c r="K695" s="9"/>
      <c r="L695" s="9"/>
      <c r="M695" s="9"/>
      <c r="N695" s="35"/>
      <c r="P695" s="9"/>
      <c r="Q695" s="7"/>
      <c r="R695" s="4"/>
      <c r="S695" s="9"/>
      <c r="T695" s="9"/>
      <c r="U695" s="9"/>
      <c r="W695" s="9"/>
      <c r="X695" s="9"/>
      <c r="Z695" s="9"/>
    </row>
    <row r="696" customFormat="false" ht="12.75" hidden="false" customHeight="false" outlineLevel="0" collapsed="false">
      <c r="A696" s="5"/>
      <c r="E696" s="9"/>
      <c r="F696" s="9"/>
      <c r="G696" s="9"/>
      <c r="H696" s="9"/>
      <c r="I696" s="9"/>
      <c r="J696" s="9"/>
      <c r="K696" s="9"/>
      <c r="L696" s="9"/>
      <c r="M696" s="9"/>
      <c r="N696" s="9"/>
      <c r="P696" s="9"/>
      <c r="Q696" s="7"/>
      <c r="R696" s="4"/>
      <c r="S696" s="9"/>
      <c r="T696" s="9"/>
      <c r="U696" s="9"/>
      <c r="W696" s="9"/>
      <c r="X696" s="9"/>
      <c r="Z696" s="9"/>
    </row>
    <row r="697" customFormat="false" ht="12.75" hidden="false" customHeight="false" outlineLevel="0" collapsed="false">
      <c r="A697" s="5"/>
      <c r="E697" s="9"/>
      <c r="F697" s="9"/>
      <c r="G697" s="9"/>
      <c r="H697" s="9"/>
      <c r="I697" s="9"/>
      <c r="J697" s="9"/>
      <c r="K697" s="9"/>
      <c r="L697" s="9"/>
      <c r="M697" s="9"/>
      <c r="N697" s="9"/>
      <c r="P697" s="9"/>
      <c r="Q697" s="7"/>
      <c r="R697" s="4"/>
      <c r="S697" s="9"/>
      <c r="T697" s="9"/>
      <c r="U697" s="9"/>
      <c r="W697" s="9"/>
      <c r="X697" s="9"/>
      <c r="Z697" s="9"/>
    </row>
    <row r="698" customFormat="false" ht="12.75" hidden="false" customHeight="false" outlineLevel="0" collapsed="false">
      <c r="A698" s="5"/>
      <c r="E698" s="9"/>
      <c r="F698" s="9"/>
      <c r="G698" s="9"/>
      <c r="H698" s="9"/>
      <c r="I698" s="9"/>
      <c r="J698" s="9"/>
      <c r="K698" s="9"/>
      <c r="L698" s="9"/>
      <c r="M698" s="9"/>
      <c r="N698" s="9"/>
      <c r="P698" s="9"/>
      <c r="Q698" s="7"/>
      <c r="R698" s="4"/>
      <c r="S698" s="9"/>
      <c r="T698" s="9"/>
      <c r="U698" s="9"/>
      <c r="W698" s="9"/>
      <c r="X698" s="9"/>
      <c r="Z698" s="9"/>
    </row>
    <row r="700" customFormat="false" ht="12.75" hidden="false" customHeight="false" outlineLevel="0" collapsed="false">
      <c r="A700" s="5"/>
      <c r="E700" s="5"/>
      <c r="F700" s="5"/>
      <c r="G700" s="5"/>
      <c r="H700" s="5"/>
      <c r="I700" s="5"/>
      <c r="J700" s="5"/>
      <c r="K700" s="5"/>
      <c r="L700" s="5"/>
      <c r="M700" s="5"/>
      <c r="N700" s="5"/>
    </row>
    <row r="701" customFormat="false" ht="12.75" hidden="false" customHeight="false" outlineLevel="0" collapsed="false">
      <c r="A701" s="5"/>
      <c r="E701" s="5"/>
      <c r="F701" s="5"/>
      <c r="G701" s="5"/>
      <c r="H701" s="5"/>
      <c r="I701" s="5"/>
      <c r="J701" s="5"/>
      <c r="K701" s="5"/>
      <c r="L701" s="5"/>
      <c r="M701" s="5"/>
      <c r="N701" s="5"/>
      <c r="W701" s="5"/>
      <c r="X701" s="9"/>
      <c r="Y701" s="5"/>
      <c r="Z701" s="9"/>
    </row>
    <row r="702" customFormat="false" ht="12.75" hidden="false" customHeight="false" outlineLevel="0" collapsed="false">
      <c r="A702" s="5"/>
      <c r="E702" s="9"/>
      <c r="F702" s="9"/>
      <c r="G702" s="9"/>
      <c r="H702" s="9"/>
      <c r="I702" s="9"/>
      <c r="J702" s="9"/>
      <c r="K702" s="9"/>
      <c r="L702" s="9"/>
      <c r="M702" s="9"/>
      <c r="N702" s="9"/>
      <c r="P702" s="9"/>
      <c r="Q702" s="42"/>
      <c r="R702" s="40"/>
      <c r="S702" s="40"/>
      <c r="T702" s="40"/>
      <c r="U702" s="9"/>
      <c r="W702" s="3"/>
      <c r="X702" s="37"/>
      <c r="Z702" s="9"/>
    </row>
    <row r="703" customFormat="false" ht="12.75" hidden="false" customHeight="false" outlineLevel="0" collapsed="false">
      <c r="A703" s="5"/>
      <c r="E703" s="9"/>
      <c r="F703" s="9"/>
      <c r="G703" s="9"/>
      <c r="H703" s="9"/>
      <c r="I703" s="9"/>
      <c r="J703" s="9"/>
      <c r="K703" s="9"/>
      <c r="L703" s="9"/>
      <c r="M703" s="9"/>
      <c r="N703" s="9"/>
      <c r="Q703" s="38"/>
      <c r="R703" s="43"/>
      <c r="S703" s="44"/>
      <c r="T703" s="40"/>
      <c r="U703" s="9"/>
      <c r="W703" s="3"/>
      <c r="X703" s="37"/>
      <c r="Z703" s="9"/>
    </row>
    <row r="704" customFormat="false" ht="12.75" hidden="false" customHeight="false" outlineLevel="0" collapsed="false">
      <c r="A704" s="5"/>
      <c r="E704" s="9"/>
      <c r="F704" s="9"/>
      <c r="G704" s="9"/>
      <c r="H704" s="9"/>
      <c r="I704" s="9"/>
      <c r="J704" s="9"/>
      <c r="K704" s="9"/>
      <c r="L704" s="9"/>
      <c r="M704" s="9"/>
      <c r="N704" s="9"/>
      <c r="Q704" s="38"/>
      <c r="R704" s="39"/>
      <c r="S704" s="45"/>
      <c r="T704" s="44"/>
      <c r="U704" s="37"/>
      <c r="Y704" s="45"/>
      <c r="Z704" s="37"/>
    </row>
    <row r="708" customFormat="false" ht="12.75" hidden="false" customHeight="false" outlineLevel="0" collapsed="false">
      <c r="A708" s="3"/>
      <c r="D708" s="3"/>
      <c r="E708" s="9"/>
      <c r="F708" s="9"/>
      <c r="G708" s="9"/>
      <c r="H708" s="9"/>
      <c r="I708" s="9"/>
      <c r="J708" s="9"/>
      <c r="K708" s="9"/>
      <c r="L708" s="9"/>
      <c r="M708" s="9"/>
      <c r="N708" s="9"/>
    </row>
    <row r="709" customFormat="false" ht="12.75" hidden="false" customHeight="false" outlineLevel="0" collapsed="false">
      <c r="A709" s="3"/>
      <c r="B709" s="3"/>
      <c r="C709" s="3"/>
      <c r="D709" s="3"/>
      <c r="E709" s="3"/>
      <c r="F709" s="3"/>
      <c r="G709" s="3"/>
      <c r="H709" s="3"/>
      <c r="I709" s="3"/>
      <c r="J709" s="3"/>
      <c r="K709" s="3"/>
      <c r="L709" s="3"/>
      <c r="M709" s="23"/>
      <c r="N709" s="3"/>
      <c r="P709" s="3"/>
      <c r="Q709" s="23"/>
      <c r="R709" s="36"/>
      <c r="S709" s="37"/>
      <c r="T709" s="23"/>
      <c r="V709" s="47"/>
      <c r="W709" s="3"/>
      <c r="X709" s="3"/>
      <c r="Z709" s="3"/>
    </row>
    <row r="710" customFormat="false" ht="12.75" hidden="false" customHeight="false" outlineLevel="0" collapsed="false">
      <c r="A710" s="3"/>
      <c r="D710" s="3"/>
      <c r="E710" s="9"/>
      <c r="F710" s="9"/>
      <c r="G710" s="9"/>
      <c r="H710" s="9"/>
      <c r="I710" s="9"/>
      <c r="J710" s="9"/>
      <c r="K710" s="9"/>
      <c r="L710" s="9"/>
      <c r="M710" s="9"/>
      <c r="N710" s="9"/>
      <c r="P710" s="9"/>
      <c r="Q710" s="7"/>
      <c r="R710" s="4"/>
      <c r="S710" s="9"/>
      <c r="T710" s="9"/>
      <c r="U710" s="9"/>
    </row>
    <row r="711" customFormat="false" ht="12.75" hidden="false" customHeight="false" outlineLevel="0" collapsed="false">
      <c r="A711" s="5"/>
      <c r="B711" s="5"/>
      <c r="E711" s="9"/>
      <c r="F711" s="9"/>
      <c r="G711" s="9"/>
      <c r="H711" s="9"/>
      <c r="I711" s="9"/>
      <c r="J711" s="9"/>
      <c r="K711" s="9"/>
      <c r="L711" s="9"/>
      <c r="M711" s="9"/>
      <c r="N711" s="9"/>
      <c r="P711" s="9"/>
      <c r="Q711" s="7"/>
      <c r="R711" s="4"/>
      <c r="S711" s="9"/>
      <c r="T711" s="9"/>
      <c r="U711" s="9"/>
      <c r="W711" s="9"/>
      <c r="X711" s="9"/>
      <c r="Z711" s="9"/>
    </row>
    <row r="712" customFormat="false" ht="12.75" hidden="false" customHeight="false" outlineLevel="0" collapsed="false">
      <c r="A712" s="5"/>
      <c r="E712" s="9"/>
      <c r="F712" s="9"/>
      <c r="G712" s="9"/>
      <c r="H712" s="9"/>
      <c r="I712" s="9"/>
      <c r="J712" s="9"/>
      <c r="K712" s="9"/>
      <c r="L712" s="9"/>
      <c r="M712" s="9"/>
      <c r="N712" s="9"/>
      <c r="P712" s="9"/>
      <c r="Q712" s="7"/>
      <c r="R712" s="4"/>
      <c r="S712" s="9"/>
      <c r="T712" s="9"/>
      <c r="U712" s="9"/>
      <c r="W712" s="9"/>
      <c r="X712" s="9"/>
      <c r="Z712" s="9"/>
    </row>
    <row r="713" customFormat="false" ht="12.75" hidden="false" customHeight="false" outlineLevel="0" collapsed="false">
      <c r="B713" s="9"/>
      <c r="E713" s="9"/>
      <c r="F713" s="9"/>
      <c r="G713" s="9"/>
      <c r="H713" s="9"/>
      <c r="I713" s="9"/>
      <c r="J713" s="9"/>
      <c r="K713" s="9"/>
      <c r="L713" s="9"/>
      <c r="M713" s="9"/>
      <c r="N713" s="9"/>
    </row>
    <row r="714" customFormat="false" ht="12.75" hidden="false" customHeight="false" outlineLevel="0" collapsed="false">
      <c r="A714" s="5"/>
      <c r="E714" s="9"/>
      <c r="F714" s="9"/>
      <c r="G714" s="9"/>
      <c r="H714" s="9"/>
      <c r="I714" s="9"/>
      <c r="J714" s="9"/>
      <c r="K714" s="9"/>
      <c r="L714" s="9"/>
      <c r="M714" s="9"/>
      <c r="N714" s="9"/>
      <c r="P714" s="9"/>
      <c r="Q714" s="7"/>
      <c r="R714" s="4"/>
      <c r="S714" s="9"/>
      <c r="T714" s="9"/>
      <c r="U714" s="9"/>
      <c r="W714" s="9"/>
      <c r="X714" s="9"/>
      <c r="Z714" s="9"/>
    </row>
    <row r="715" customFormat="false" ht="12.75" hidden="false" customHeight="false" outlineLevel="0" collapsed="false">
      <c r="A715" s="5"/>
      <c r="E715" s="9"/>
      <c r="F715" s="9"/>
      <c r="G715" s="9"/>
      <c r="H715" s="9"/>
      <c r="I715" s="9"/>
      <c r="J715" s="9"/>
      <c r="K715" s="9"/>
      <c r="L715" s="9"/>
      <c r="M715" s="9"/>
      <c r="N715" s="9"/>
      <c r="P715" s="9"/>
      <c r="Q715" s="7"/>
      <c r="R715" s="4"/>
      <c r="S715" s="9"/>
      <c r="T715" s="9"/>
      <c r="U715" s="9"/>
      <c r="W715" s="9"/>
      <c r="X715" s="9"/>
      <c r="Z715" s="9"/>
    </row>
    <row r="716" customFormat="false" ht="12.75" hidden="false" customHeight="false" outlineLevel="0" collapsed="false">
      <c r="A716" s="5"/>
      <c r="E716" s="9"/>
      <c r="F716" s="9"/>
      <c r="G716" s="9"/>
      <c r="H716" s="9"/>
      <c r="I716" s="9"/>
      <c r="J716" s="9"/>
      <c r="K716" s="9"/>
      <c r="L716" s="9"/>
      <c r="M716" s="9"/>
      <c r="N716" s="9"/>
      <c r="P716" s="9"/>
      <c r="Q716" s="7"/>
      <c r="R716" s="4"/>
      <c r="S716" s="9"/>
      <c r="T716" s="9"/>
      <c r="U716" s="9"/>
      <c r="W716" s="9"/>
      <c r="X716" s="9"/>
      <c r="Z716" s="9"/>
    </row>
    <row r="717" customFormat="false" ht="12.75" hidden="false" customHeight="false" outlineLevel="0" collapsed="false">
      <c r="A717" s="5"/>
      <c r="E717" s="9"/>
      <c r="F717" s="9"/>
      <c r="G717" s="9"/>
      <c r="H717" s="9"/>
      <c r="I717" s="9"/>
      <c r="J717" s="9"/>
      <c r="K717" s="9"/>
      <c r="L717" s="9"/>
      <c r="M717" s="9"/>
      <c r="N717" s="9"/>
      <c r="P717" s="9"/>
      <c r="Q717" s="7"/>
      <c r="R717" s="4"/>
      <c r="S717" s="9"/>
      <c r="T717" s="9"/>
      <c r="U717" s="9"/>
      <c r="W717" s="9"/>
      <c r="X717" s="9"/>
      <c r="Z717" s="9"/>
    </row>
    <row r="718" customFormat="false" ht="12.75" hidden="false" customHeight="false" outlineLevel="0" collapsed="false">
      <c r="A718" s="5"/>
      <c r="E718" s="9"/>
      <c r="F718" s="9"/>
      <c r="G718" s="9"/>
      <c r="H718" s="9"/>
      <c r="I718" s="9"/>
      <c r="J718" s="9"/>
      <c r="K718" s="9"/>
      <c r="L718" s="9"/>
      <c r="M718" s="9"/>
      <c r="N718" s="9"/>
      <c r="P718" s="9"/>
      <c r="Q718" s="7"/>
      <c r="R718" s="4"/>
      <c r="S718" s="9"/>
      <c r="T718" s="9"/>
      <c r="U718" s="9"/>
      <c r="W718" s="9"/>
      <c r="X718" s="9"/>
      <c r="Z718" s="9"/>
    </row>
    <row r="719" customFormat="false" ht="12.75" hidden="false" customHeight="false" outlineLevel="0" collapsed="false">
      <c r="A719" s="5"/>
      <c r="E719" s="9"/>
      <c r="F719" s="9"/>
      <c r="G719" s="9"/>
      <c r="H719" s="9"/>
      <c r="I719" s="9"/>
      <c r="J719" s="9"/>
      <c r="K719" s="9"/>
      <c r="L719" s="9"/>
      <c r="M719" s="9"/>
      <c r="N719" s="9"/>
      <c r="P719" s="9"/>
      <c r="Q719" s="7"/>
      <c r="R719" s="4"/>
      <c r="S719" s="9"/>
      <c r="T719" s="9"/>
      <c r="U719" s="9"/>
      <c r="W719" s="9"/>
      <c r="X719" s="9"/>
      <c r="Z719" s="9"/>
    </row>
    <row r="720" customFormat="false" ht="12.75" hidden="false" customHeight="false" outlineLevel="0" collapsed="false">
      <c r="A720" s="5"/>
      <c r="E720" s="9"/>
      <c r="F720" s="9"/>
      <c r="G720" s="9"/>
      <c r="H720" s="9"/>
      <c r="I720" s="9"/>
      <c r="J720" s="9"/>
      <c r="K720" s="9"/>
      <c r="L720" s="9"/>
      <c r="M720" s="9"/>
      <c r="N720" s="9"/>
      <c r="P720" s="9"/>
      <c r="Q720" s="7"/>
      <c r="R720" s="4"/>
      <c r="S720" s="9"/>
      <c r="T720" s="9"/>
      <c r="U720" s="9"/>
      <c r="W720" s="9"/>
      <c r="X720" s="9"/>
      <c r="Z720" s="9"/>
    </row>
    <row r="721" customFormat="false" ht="12.75" hidden="false" customHeight="false" outlineLevel="0" collapsed="false">
      <c r="A721" s="5"/>
      <c r="E721" s="9"/>
      <c r="F721" s="9"/>
      <c r="G721" s="9"/>
      <c r="H721" s="9"/>
      <c r="I721" s="9"/>
      <c r="J721" s="9"/>
      <c r="K721" s="9"/>
      <c r="L721" s="9"/>
      <c r="M721" s="9"/>
      <c r="N721" s="9"/>
    </row>
    <row r="722" customFormat="false" ht="12.75" hidden="false" customHeight="false" outlineLevel="0" collapsed="false">
      <c r="A722" s="5"/>
      <c r="E722" s="9"/>
      <c r="F722" s="9"/>
      <c r="G722" s="9"/>
      <c r="H722" s="9"/>
      <c r="I722" s="9"/>
      <c r="J722" s="9"/>
      <c r="K722" s="9"/>
      <c r="L722" s="9"/>
      <c r="M722" s="9"/>
      <c r="N722" s="9"/>
    </row>
    <row r="723" customFormat="false" ht="12.75" hidden="false" customHeight="false" outlineLevel="0" collapsed="false">
      <c r="E723" s="9"/>
      <c r="F723" s="9"/>
      <c r="G723" s="9"/>
      <c r="H723" s="9"/>
      <c r="I723" s="9"/>
      <c r="J723" s="9"/>
      <c r="K723" s="9"/>
      <c r="L723" s="9"/>
      <c r="M723" s="9"/>
      <c r="N723" s="9"/>
    </row>
    <row r="724" customFormat="false" ht="12.75" hidden="false" customHeight="false" outlineLevel="0" collapsed="false">
      <c r="A724" s="5"/>
      <c r="E724" s="9"/>
      <c r="F724" s="9"/>
      <c r="G724" s="9"/>
      <c r="H724" s="9"/>
      <c r="I724" s="9"/>
      <c r="J724" s="9"/>
      <c r="K724" s="9"/>
      <c r="L724" s="9"/>
      <c r="M724" s="9"/>
      <c r="N724" s="9"/>
      <c r="P724" s="9"/>
      <c r="Q724" s="7"/>
      <c r="R724" s="4"/>
      <c r="S724" s="9"/>
      <c r="T724" s="9"/>
      <c r="U724" s="9"/>
      <c r="W724" s="9"/>
      <c r="X724" s="9"/>
      <c r="Z724" s="9"/>
    </row>
    <row r="725" customFormat="false" ht="12.75" hidden="false" customHeight="false" outlineLevel="0" collapsed="false">
      <c r="A725" s="5"/>
      <c r="E725" s="9"/>
      <c r="F725" s="9"/>
      <c r="G725" s="9"/>
      <c r="H725" s="9"/>
      <c r="I725" s="9"/>
      <c r="J725" s="9"/>
      <c r="K725" s="9"/>
      <c r="L725" s="9"/>
      <c r="M725" s="9"/>
      <c r="N725" s="9"/>
      <c r="P725" s="9"/>
      <c r="Q725" s="7"/>
      <c r="R725" s="4"/>
      <c r="S725" s="9"/>
      <c r="T725" s="9"/>
      <c r="U725" s="9"/>
      <c r="W725" s="9"/>
      <c r="X725" s="9"/>
      <c r="Z725" s="9"/>
    </row>
    <row r="726" customFormat="false" ht="12.75" hidden="false" customHeight="false" outlineLevel="0" collapsed="false">
      <c r="A726" s="5"/>
      <c r="E726" s="9"/>
      <c r="F726" s="9"/>
      <c r="G726" s="9"/>
      <c r="H726" s="9"/>
      <c r="I726" s="9"/>
      <c r="J726" s="9"/>
      <c r="K726" s="9"/>
      <c r="L726" s="9"/>
      <c r="M726" s="9"/>
      <c r="N726" s="9"/>
      <c r="P726" s="9"/>
      <c r="Q726" s="7"/>
      <c r="R726" s="4"/>
      <c r="S726" s="9"/>
      <c r="T726" s="9"/>
      <c r="U726" s="9"/>
      <c r="W726" s="9"/>
      <c r="X726" s="9"/>
      <c r="Z726" s="9"/>
    </row>
    <row r="727" customFormat="false" ht="12.75" hidden="false" customHeight="false" outlineLevel="0" collapsed="false">
      <c r="A727" s="5"/>
      <c r="E727" s="9"/>
      <c r="F727" s="9"/>
      <c r="G727" s="9"/>
      <c r="H727" s="9"/>
      <c r="I727" s="35"/>
      <c r="J727" s="9"/>
      <c r="K727" s="9"/>
      <c r="L727" s="9"/>
      <c r="M727" s="9"/>
      <c r="N727" s="9"/>
      <c r="P727" s="9"/>
      <c r="Q727" s="7"/>
      <c r="R727" s="4"/>
      <c r="S727" s="9"/>
      <c r="T727" s="9"/>
      <c r="U727" s="9"/>
      <c r="W727" s="9"/>
      <c r="X727" s="9"/>
      <c r="Z727" s="9"/>
    </row>
    <row r="728" customFormat="false" ht="12.75" hidden="false" customHeight="false" outlineLevel="0" collapsed="false">
      <c r="A728" s="5"/>
      <c r="E728" s="9"/>
      <c r="F728" s="9"/>
      <c r="G728" s="9"/>
      <c r="H728" s="9"/>
      <c r="I728" s="35"/>
      <c r="J728" s="9"/>
      <c r="K728" s="9"/>
      <c r="L728" s="9"/>
      <c r="M728" s="9"/>
      <c r="N728" s="9"/>
      <c r="P728" s="9"/>
      <c r="Q728" s="7"/>
      <c r="R728" s="4"/>
      <c r="S728" s="9"/>
      <c r="T728" s="9"/>
      <c r="U728" s="9"/>
      <c r="W728" s="9"/>
      <c r="X728" s="9"/>
      <c r="Z728" s="9"/>
    </row>
    <row r="729" customFormat="false" ht="12.75" hidden="false" customHeight="false" outlineLevel="0" collapsed="false">
      <c r="A729" s="5"/>
      <c r="E729" s="9"/>
      <c r="F729" s="9"/>
      <c r="G729" s="9"/>
      <c r="H729" s="9"/>
      <c r="I729" s="9"/>
      <c r="J729" s="9"/>
      <c r="K729" s="9"/>
      <c r="L729" s="9"/>
      <c r="M729" s="9"/>
      <c r="N729" s="9"/>
    </row>
    <row r="730" customFormat="false" ht="12.75" hidden="false" customHeight="false" outlineLevel="0" collapsed="false">
      <c r="A730" s="5"/>
      <c r="E730" s="9"/>
      <c r="F730" s="9"/>
      <c r="G730" s="9"/>
      <c r="H730" s="9"/>
      <c r="I730" s="9"/>
      <c r="J730" s="9"/>
      <c r="K730" s="9"/>
      <c r="L730" s="9"/>
      <c r="M730" s="9"/>
      <c r="N730" s="9"/>
      <c r="P730" s="9"/>
      <c r="Q730" s="7"/>
      <c r="R730" s="4"/>
      <c r="S730" s="9"/>
      <c r="T730" s="9"/>
      <c r="U730" s="9"/>
      <c r="W730" s="9"/>
      <c r="X730" s="9"/>
      <c r="Z730" s="9"/>
    </row>
    <row r="731" customFormat="false" ht="12.75" hidden="false" customHeight="false" outlineLevel="0" collapsed="false">
      <c r="A731" s="5"/>
      <c r="E731" s="9"/>
      <c r="F731" s="9"/>
      <c r="G731" s="9"/>
      <c r="H731" s="9"/>
      <c r="I731" s="9"/>
      <c r="J731" s="9"/>
      <c r="K731" s="9"/>
      <c r="L731" s="9"/>
      <c r="M731" s="9"/>
      <c r="N731" s="9"/>
      <c r="P731" s="9"/>
      <c r="Q731" s="7"/>
      <c r="R731" s="4"/>
      <c r="S731" s="9"/>
      <c r="T731" s="9"/>
      <c r="U731" s="9"/>
      <c r="W731" s="9"/>
      <c r="X731" s="9"/>
      <c r="Z731" s="9"/>
    </row>
    <row r="732" customFormat="false" ht="12.75" hidden="false" customHeight="false" outlineLevel="0" collapsed="false">
      <c r="A732" s="5"/>
      <c r="E732" s="9"/>
      <c r="F732" s="9"/>
      <c r="G732" s="9"/>
      <c r="H732" s="9"/>
      <c r="I732" s="9"/>
      <c r="J732" s="9"/>
      <c r="K732" s="35"/>
      <c r="L732" s="35"/>
      <c r="M732" s="35"/>
      <c r="N732" s="35"/>
    </row>
    <row r="733" customFormat="false" ht="12.75" hidden="false" customHeight="false" outlineLevel="0" collapsed="false">
      <c r="E733" s="9"/>
      <c r="F733" s="9"/>
      <c r="G733" s="9"/>
      <c r="H733" s="9"/>
      <c r="I733" s="9"/>
      <c r="J733" s="9"/>
      <c r="K733" s="9"/>
      <c r="L733" s="9"/>
      <c r="M733" s="9"/>
      <c r="N733" s="9"/>
    </row>
    <row r="734" customFormat="false" ht="12.75" hidden="false" customHeight="false" outlineLevel="0" collapsed="false">
      <c r="E734" s="9"/>
      <c r="F734" s="9"/>
      <c r="G734" s="9"/>
      <c r="H734" s="9"/>
      <c r="I734" s="9"/>
      <c r="J734" s="9"/>
      <c r="K734" s="9"/>
      <c r="L734" s="9"/>
      <c r="M734" s="9"/>
      <c r="N734" s="9"/>
    </row>
    <row r="735" customFormat="false" ht="12.75" hidden="false" customHeight="false" outlineLevel="0" collapsed="false">
      <c r="E735" s="9"/>
      <c r="F735" s="9"/>
      <c r="G735" s="9"/>
      <c r="H735" s="9"/>
      <c r="I735" s="9"/>
      <c r="J735" s="9"/>
      <c r="K735" s="9"/>
      <c r="L735" s="9"/>
      <c r="M735" s="9"/>
      <c r="N735" s="9"/>
      <c r="P735" s="9"/>
      <c r="Q735" s="7"/>
      <c r="R735" s="4"/>
      <c r="S735" s="9"/>
      <c r="T735" s="9"/>
      <c r="U735" s="9"/>
      <c r="W735" s="9"/>
      <c r="X735" s="9"/>
      <c r="Z735" s="9"/>
    </row>
    <row r="736" customFormat="false" ht="12.75" hidden="false" customHeight="false" outlineLevel="0" collapsed="false">
      <c r="E736" s="9"/>
      <c r="F736" s="9"/>
      <c r="G736" s="9"/>
      <c r="H736" s="9"/>
      <c r="I736" s="9"/>
      <c r="J736" s="9"/>
      <c r="K736" s="9"/>
      <c r="L736" s="9"/>
      <c r="M736" s="9"/>
      <c r="N736" s="9"/>
    </row>
    <row r="738" customFormat="false" ht="12.75" hidden="false" customHeight="false" outlineLevel="0" collapsed="false">
      <c r="A738" s="5"/>
      <c r="E738" s="5"/>
      <c r="F738" s="5"/>
      <c r="G738" s="5"/>
      <c r="H738" s="5"/>
      <c r="I738" s="5"/>
      <c r="J738" s="5"/>
      <c r="K738" s="5"/>
      <c r="L738" s="5"/>
      <c r="M738" s="5"/>
      <c r="N738" s="5"/>
    </row>
    <row r="739" customFormat="false" ht="12.75" hidden="false" customHeight="false" outlineLevel="0" collapsed="false">
      <c r="A739" s="5"/>
      <c r="E739" s="5"/>
      <c r="F739" s="5"/>
      <c r="G739" s="5"/>
      <c r="H739" s="5"/>
      <c r="I739" s="5"/>
      <c r="J739" s="5"/>
      <c r="K739" s="5"/>
      <c r="L739" s="5"/>
      <c r="M739" s="5"/>
      <c r="N739" s="5"/>
      <c r="W739" s="5"/>
      <c r="X739" s="9"/>
      <c r="Y739" s="5"/>
      <c r="Z739" s="9"/>
    </row>
    <row r="740" customFormat="false" ht="12.75" hidden="false" customHeight="false" outlineLevel="0" collapsed="false">
      <c r="A740" s="5"/>
      <c r="E740" s="9"/>
      <c r="F740" s="9"/>
      <c r="G740" s="9"/>
      <c r="H740" s="9"/>
      <c r="I740" s="9"/>
      <c r="J740" s="9"/>
      <c r="K740" s="9"/>
      <c r="L740" s="9"/>
      <c r="M740" s="9"/>
      <c r="N740" s="9"/>
      <c r="P740" s="9"/>
      <c r="Q740" s="42"/>
      <c r="R740" s="40"/>
      <c r="S740" s="40"/>
      <c r="T740" s="40"/>
      <c r="U740" s="9"/>
      <c r="W740" s="3"/>
      <c r="X740" s="37"/>
      <c r="Z740" s="9"/>
    </row>
    <row r="741" customFormat="false" ht="12.75" hidden="false" customHeight="false" outlineLevel="0" collapsed="false">
      <c r="A741" s="5"/>
      <c r="E741" s="9"/>
      <c r="F741" s="9"/>
      <c r="G741" s="9"/>
      <c r="H741" s="9"/>
      <c r="I741" s="9"/>
      <c r="J741" s="9"/>
      <c r="K741" s="9"/>
      <c r="L741" s="9"/>
      <c r="M741" s="9"/>
      <c r="N741" s="9"/>
      <c r="Q741" s="38"/>
      <c r="R741" s="43"/>
      <c r="S741" s="44"/>
      <c r="T741" s="40"/>
      <c r="U741" s="9"/>
      <c r="W741" s="3"/>
      <c r="X741" s="37"/>
      <c r="Z741" s="9"/>
    </row>
    <row r="742" customFormat="false" ht="12.75" hidden="false" customHeight="false" outlineLevel="0" collapsed="false">
      <c r="A742" s="5"/>
      <c r="E742" s="9"/>
      <c r="F742" s="9"/>
      <c r="G742" s="9"/>
      <c r="H742" s="9"/>
      <c r="I742" s="9"/>
      <c r="J742" s="9"/>
      <c r="K742" s="9"/>
      <c r="L742" s="9"/>
      <c r="M742" s="9"/>
      <c r="N742" s="9"/>
      <c r="Q742" s="38"/>
      <c r="R742" s="39"/>
      <c r="S742" s="45"/>
      <c r="T742" s="44"/>
      <c r="U742" s="37"/>
      <c r="Y742" s="45"/>
      <c r="Z742"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71"/>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pane xSplit="0" ySplit="2" topLeftCell="BM123" activePane="bottomLeft" state="frozen"/>
      <selection pane="topLeft" activeCell="D1" activeCellId="0" sqref="D1"/>
      <selection pane="bottomLeft" activeCell="K159" activeCellId="0" sqref="K159"/>
    </sheetView>
  </sheetViews>
  <sheetFormatPr defaultColWidth="9.13671875" defaultRowHeight="12.75" zeroHeight="false" outlineLevelRow="0" outlineLevelCol="0"/>
  <cols>
    <col collapsed="false" customWidth="true" hidden="false" outlineLevel="0" max="1" min="1" style="1" width="30.85"/>
    <col collapsed="false" customWidth="true" hidden="false" outlineLevel="0" max="2" min="2" style="1" width="14.99"/>
    <col collapsed="false" customWidth="true" hidden="false" outlineLevel="0" max="3" min="3" style="1" width="16.99"/>
    <col collapsed="false" customWidth="true" hidden="false" outlineLevel="0" max="4" min="4" style="1" width="57.41"/>
    <col collapsed="false" customWidth="true" hidden="false" outlineLevel="0" max="12" min="5" style="1" width="9.85"/>
    <col collapsed="false" customWidth="true" hidden="false" outlineLevel="0" max="20" min="13" style="1" width="7.42"/>
    <col collapsed="false" customWidth="true" hidden="false" outlineLevel="0" max="21" min="21" style="1" width="7.7"/>
    <col collapsed="false" customWidth="true" hidden="false" outlineLevel="0" max="44" min="22" style="1" width="7.42"/>
    <col collapsed="false" customWidth="false" hidden="false" outlineLevel="0" max="45" min="45" style="1" width="9.14"/>
    <col collapsed="false" customWidth="true" hidden="false" outlineLevel="0" max="54" min="46" style="1" width="9.28"/>
    <col collapsed="false" customWidth="false" hidden="false" outlineLevel="0" max="257" min="55" style="1" width="9.14"/>
  </cols>
  <sheetData>
    <row r="1" customFormat="false" ht="12.75" hidden="false" customHeight="false" outlineLevel="0" collapsed="false">
      <c r="A1" s="3" t="s">
        <v>0</v>
      </c>
      <c r="B1" s="3" t="s">
        <v>1</v>
      </c>
      <c r="C1" s="3" t="s">
        <v>2</v>
      </c>
      <c r="D1" s="3" t="s">
        <v>6</v>
      </c>
      <c r="E1" s="3" t="n">
        <v>1971</v>
      </c>
      <c r="F1" s="3" t="n">
        <v>1972</v>
      </c>
      <c r="G1" s="3" t="n">
        <v>1973</v>
      </c>
      <c r="H1" s="3" t="n">
        <v>1974</v>
      </c>
      <c r="I1" s="3" t="n">
        <v>1975</v>
      </c>
      <c r="J1" s="3" t="n">
        <v>1976</v>
      </c>
      <c r="K1" s="3" t="n">
        <v>1977</v>
      </c>
      <c r="L1" s="3" t="n">
        <v>1978</v>
      </c>
      <c r="M1" s="3" t="n">
        <v>1979</v>
      </c>
      <c r="N1" s="3" t="n">
        <v>1980</v>
      </c>
      <c r="O1" s="3" t="n">
        <v>1981</v>
      </c>
      <c r="P1" s="3" t="n">
        <v>1982</v>
      </c>
      <c r="Q1" s="3" t="n">
        <v>1983</v>
      </c>
      <c r="R1" s="3" t="n">
        <v>1984</v>
      </c>
      <c r="S1" s="3" t="n">
        <v>1985</v>
      </c>
      <c r="T1" s="3" t="n">
        <v>1986</v>
      </c>
      <c r="U1" s="3" t="n">
        <v>1987</v>
      </c>
      <c r="V1" s="3" t="n">
        <v>1988</v>
      </c>
      <c r="W1" s="3" t="n">
        <v>1989</v>
      </c>
      <c r="X1" s="3" t="n">
        <v>1990</v>
      </c>
      <c r="Y1" s="3" t="n">
        <v>1991</v>
      </c>
      <c r="Z1" s="3" t="n">
        <v>1992</v>
      </c>
      <c r="AA1" s="3" t="n">
        <v>1993</v>
      </c>
      <c r="AB1" s="3" t="n">
        <v>1994</v>
      </c>
      <c r="AC1" s="3" t="n">
        <v>1995</v>
      </c>
      <c r="AD1" s="3" t="n">
        <v>1996</v>
      </c>
      <c r="AE1" s="3" t="n">
        <v>1997</v>
      </c>
      <c r="AF1" s="3" t="n">
        <v>1998</v>
      </c>
      <c r="AG1" s="3" t="n">
        <v>1999</v>
      </c>
      <c r="AH1" s="3" t="n">
        <v>2000</v>
      </c>
      <c r="AI1" s="3" t="n">
        <v>2001</v>
      </c>
      <c r="AJ1" s="3" t="n">
        <v>2002</v>
      </c>
      <c r="AK1" s="3" t="n">
        <v>2003</v>
      </c>
      <c r="AL1" s="3" t="n">
        <v>2004</v>
      </c>
      <c r="AM1" s="3" t="n">
        <v>2005</v>
      </c>
      <c r="AN1" s="3" t="n">
        <v>2006</v>
      </c>
      <c r="AO1" s="3" t="n">
        <v>2007</v>
      </c>
      <c r="AP1" s="3" t="n">
        <v>2008</v>
      </c>
      <c r="AQ1" s="3" t="n">
        <v>2009</v>
      </c>
      <c r="AR1" s="3" t="n">
        <v>2010</v>
      </c>
      <c r="AT1" s="37"/>
      <c r="AU1" s="3"/>
      <c r="AV1" s="3"/>
      <c r="AW1" s="3"/>
      <c r="AX1" s="3"/>
      <c r="AY1" s="3"/>
      <c r="AZ1" s="3"/>
      <c r="BA1" s="3"/>
      <c r="BB1" s="3"/>
    </row>
    <row r="2" customFormat="false" ht="12.75" hidden="false" customHeight="false" outlineLevel="0" collapsed="false">
      <c r="A2" s="3" t="s">
        <v>7</v>
      </c>
      <c r="D2" s="3"/>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T2" s="9"/>
    </row>
    <row r="3" customFormat="false" ht="12.75" hidden="false" customHeight="false" outlineLevel="0" collapsed="false">
      <c r="A3" s="5" t="s">
        <v>8</v>
      </c>
      <c r="B3" s="5" t="s">
        <v>9</v>
      </c>
      <c r="C3" s="1" t="s">
        <v>10</v>
      </c>
      <c r="D3" s="1" t="s">
        <v>324</v>
      </c>
      <c r="E3" s="7" t="n">
        <v>940</v>
      </c>
      <c r="F3" s="7" t="n">
        <v>-110</v>
      </c>
      <c r="G3" s="7" t="n">
        <v>2180</v>
      </c>
      <c r="H3" s="7" t="n">
        <v>1030</v>
      </c>
      <c r="I3" s="7" t="n">
        <v>1210</v>
      </c>
      <c r="J3" s="7" t="n">
        <v>1530</v>
      </c>
      <c r="K3" s="7" t="n">
        <v>-560</v>
      </c>
      <c r="L3" s="7" t="n">
        <v>-510</v>
      </c>
      <c r="M3" s="7" t="n">
        <v>-130</v>
      </c>
      <c r="N3" s="7" t="n">
        <v>-610</v>
      </c>
      <c r="O3" s="7" t="n">
        <v>220</v>
      </c>
      <c r="P3" s="7" t="n">
        <v>-130</v>
      </c>
      <c r="Q3" s="7" t="n">
        <v>1600</v>
      </c>
      <c r="R3" s="7" t="n">
        <v>1320</v>
      </c>
      <c r="S3" s="7" t="n">
        <v>-560</v>
      </c>
      <c r="T3" s="7" t="n">
        <v>-410</v>
      </c>
      <c r="U3" s="7" t="n">
        <v>2070</v>
      </c>
      <c r="V3" s="7" t="n">
        <v>-2480</v>
      </c>
      <c r="W3" s="7" t="n">
        <v>2930</v>
      </c>
      <c r="X3" s="7" t="n">
        <v>1790</v>
      </c>
      <c r="Y3" s="7" t="n">
        <v>790</v>
      </c>
      <c r="Z3" s="7" t="n">
        <v>2290</v>
      </c>
      <c r="AA3" s="7" t="n">
        <v>2180</v>
      </c>
      <c r="AB3" s="7" t="n">
        <v>780</v>
      </c>
      <c r="AC3" s="5" t="n">
        <v>1200</v>
      </c>
      <c r="AD3" s="5" t="n">
        <v>-1880</v>
      </c>
      <c r="AE3" s="5" t="n">
        <v>80</v>
      </c>
      <c r="AF3" s="5" t="n">
        <v>110</v>
      </c>
      <c r="AG3" s="5" t="n">
        <v>60</v>
      </c>
      <c r="AH3" s="5" t="n">
        <v>1990</v>
      </c>
      <c r="AI3" s="5" t="n">
        <v>-2093</v>
      </c>
      <c r="AJ3" s="5" t="n">
        <v>-1530</v>
      </c>
      <c r="AK3" s="5" t="n">
        <v>-2502</v>
      </c>
      <c r="AL3" s="5" t="n">
        <v>-100</v>
      </c>
      <c r="AM3" s="5" t="n">
        <v>668</v>
      </c>
      <c r="AN3" s="5" t="n">
        <v>-3190</v>
      </c>
      <c r="AO3" s="5" t="n">
        <v>1270</v>
      </c>
      <c r="AP3" s="5" t="n">
        <v>680</v>
      </c>
      <c r="AQ3" s="5" t="n">
        <v>-170</v>
      </c>
      <c r="AR3" s="5" t="n">
        <v>-1840</v>
      </c>
      <c r="AT3" s="14"/>
    </row>
    <row r="4" customFormat="false" ht="12.75" hidden="false" customHeight="false" outlineLevel="0" collapsed="false">
      <c r="A4" s="5" t="s">
        <v>13</v>
      </c>
      <c r="B4" s="1" t="s">
        <v>14</v>
      </c>
      <c r="C4" s="1" t="s">
        <v>15</v>
      </c>
      <c r="D4" s="1" t="s">
        <v>324</v>
      </c>
      <c r="E4" s="7" t="n">
        <v>-790</v>
      </c>
      <c r="F4" s="7" t="n">
        <v>330</v>
      </c>
      <c r="G4" s="7" t="n">
        <v>-820</v>
      </c>
      <c r="H4" s="7" t="n">
        <v>-580</v>
      </c>
      <c r="I4" s="7" t="n">
        <v>-2580</v>
      </c>
      <c r="J4" s="7" t="n">
        <v>-900</v>
      </c>
      <c r="K4" s="7" t="n">
        <v>-1450</v>
      </c>
      <c r="L4" s="7" t="n">
        <v>-1310</v>
      </c>
      <c r="M4" s="7" t="n">
        <v>-390</v>
      </c>
      <c r="N4" s="7" t="n">
        <v>-1080</v>
      </c>
      <c r="O4" s="7" t="n">
        <v>60</v>
      </c>
      <c r="P4" s="7" t="n">
        <v>-840</v>
      </c>
      <c r="Q4" s="7" t="n">
        <v>-510</v>
      </c>
      <c r="R4" s="7" t="n">
        <v>-1680</v>
      </c>
      <c r="S4" s="7" t="n">
        <v>-860</v>
      </c>
      <c r="T4" s="7" t="n">
        <v>-1010</v>
      </c>
      <c r="U4" s="7" t="n">
        <v>240</v>
      </c>
      <c r="V4" s="7" t="n">
        <v>-10</v>
      </c>
      <c r="W4" s="7" t="n">
        <v>-220</v>
      </c>
      <c r="X4" s="7" t="n">
        <v>-540</v>
      </c>
      <c r="Y4" s="7" t="n">
        <v>-430</v>
      </c>
      <c r="Z4" s="7" t="n">
        <v>400</v>
      </c>
      <c r="AA4" s="7" t="n">
        <v>300</v>
      </c>
      <c r="AB4" s="7" t="n">
        <v>-750</v>
      </c>
      <c r="AC4" s="7" t="n">
        <v>-780</v>
      </c>
      <c r="AD4" s="7" t="n">
        <v>-354</v>
      </c>
      <c r="AE4" s="7" t="n">
        <v>-1737</v>
      </c>
      <c r="AF4" s="7" t="n">
        <v>204</v>
      </c>
      <c r="AG4" s="7"/>
      <c r="AH4" s="7"/>
      <c r="AI4" s="7"/>
      <c r="AJ4" s="7"/>
      <c r="AK4" s="7"/>
      <c r="AL4" s="7"/>
      <c r="AM4" s="7"/>
      <c r="AN4" s="7"/>
      <c r="AO4" s="7"/>
      <c r="AP4" s="7"/>
      <c r="AQ4" s="7"/>
      <c r="AR4" s="7"/>
      <c r="AT4" s="14"/>
    </row>
    <row r="5" customFormat="false" ht="12.75" hidden="false" customHeight="false" outlineLevel="0" collapsed="false">
      <c r="A5" s="5" t="s">
        <v>17</v>
      </c>
      <c r="B5" s="9" t="s">
        <v>14</v>
      </c>
      <c r="C5" s="1" t="s">
        <v>18</v>
      </c>
      <c r="D5" s="1" t="s">
        <v>324</v>
      </c>
      <c r="E5" s="7"/>
      <c r="F5" s="7"/>
      <c r="G5" s="7"/>
      <c r="H5" s="7"/>
      <c r="I5" s="7"/>
      <c r="J5" s="7"/>
      <c r="K5" s="7"/>
      <c r="L5" s="7"/>
      <c r="M5" s="7" t="n">
        <v>-500</v>
      </c>
      <c r="N5" s="7" t="n">
        <v>-520</v>
      </c>
      <c r="O5" s="7" t="n">
        <v>-180</v>
      </c>
      <c r="P5" s="7" t="n">
        <v>-1180</v>
      </c>
      <c r="Q5" s="7" t="n">
        <v>-1400</v>
      </c>
      <c r="R5" s="7" t="n">
        <v>100</v>
      </c>
      <c r="S5" s="7"/>
      <c r="T5" s="7"/>
      <c r="U5" s="7"/>
      <c r="V5" s="7"/>
      <c r="W5" s="7" t="n">
        <v>-970</v>
      </c>
      <c r="X5" s="7" t="n">
        <v>-1070</v>
      </c>
      <c r="Y5" s="7"/>
      <c r="Z5" s="7"/>
      <c r="AA5" s="7"/>
      <c r="AB5" s="7"/>
      <c r="AC5" s="7"/>
      <c r="AD5" s="7"/>
      <c r="AE5" s="7"/>
      <c r="AF5" s="7"/>
      <c r="AG5" s="7"/>
      <c r="AH5" s="7"/>
      <c r="AI5" s="7"/>
      <c r="AJ5" s="7"/>
      <c r="AK5" s="7"/>
      <c r="AL5" s="7"/>
      <c r="AM5" s="7"/>
      <c r="AN5" s="7"/>
      <c r="AO5" s="7"/>
      <c r="AP5" s="7"/>
      <c r="AQ5" s="7"/>
      <c r="AR5" s="7"/>
      <c r="AT5" s="14"/>
    </row>
    <row r="6" customFormat="false" ht="12.75" hidden="false" customHeight="false" outlineLevel="0" collapsed="false">
      <c r="A6" s="5" t="s">
        <v>20</v>
      </c>
      <c r="B6" s="9" t="s">
        <v>14</v>
      </c>
      <c r="C6" s="1" t="s">
        <v>18</v>
      </c>
      <c r="D6" s="1" t="s">
        <v>324</v>
      </c>
      <c r="E6" s="7"/>
      <c r="F6" s="7"/>
      <c r="G6" s="7"/>
      <c r="H6" s="7"/>
      <c r="I6" s="7"/>
      <c r="J6" s="7"/>
      <c r="K6" s="7"/>
      <c r="L6" s="7" t="n">
        <v>-830</v>
      </c>
      <c r="M6" s="7" t="n">
        <v>-640</v>
      </c>
      <c r="N6" s="7" t="n">
        <v>-180</v>
      </c>
      <c r="O6" s="7" t="n">
        <v>70</v>
      </c>
      <c r="P6" s="7" t="n">
        <v>-970</v>
      </c>
      <c r="Q6" s="7" t="n">
        <v>-790</v>
      </c>
      <c r="R6" s="7" t="n">
        <v>140</v>
      </c>
      <c r="S6" s="7"/>
      <c r="T6" s="7"/>
      <c r="U6" s="7"/>
      <c r="V6" s="7"/>
      <c r="W6" s="7" t="n">
        <v>-460</v>
      </c>
      <c r="X6" s="7" t="n">
        <v>-420</v>
      </c>
      <c r="Y6" s="7"/>
      <c r="Z6" s="7"/>
      <c r="AA6" s="7"/>
      <c r="AB6" s="7"/>
      <c r="AC6" s="7"/>
      <c r="AD6" s="7"/>
      <c r="AE6" s="7"/>
      <c r="AF6" s="7"/>
      <c r="AG6" s="7"/>
      <c r="AH6" s="7"/>
      <c r="AI6" s="7"/>
      <c r="AJ6" s="7"/>
      <c r="AK6" s="7"/>
      <c r="AL6" s="7"/>
      <c r="AM6" s="7"/>
      <c r="AN6" s="7"/>
      <c r="AO6" s="7"/>
      <c r="AP6" s="7"/>
      <c r="AQ6" s="7"/>
      <c r="AR6" s="7"/>
      <c r="AT6" s="14"/>
    </row>
    <row r="7" customFormat="false" ht="12.75" hidden="false" customHeight="false" outlineLevel="0" collapsed="false">
      <c r="A7" s="5" t="s">
        <v>22</v>
      </c>
      <c r="B7" s="1" t="s">
        <v>14</v>
      </c>
      <c r="C7" s="1" t="s">
        <v>23</v>
      </c>
      <c r="D7" s="1" t="s">
        <v>324</v>
      </c>
      <c r="AC7" s="5" t="n">
        <v>-1830</v>
      </c>
      <c r="AD7" s="5" t="n">
        <v>-342</v>
      </c>
      <c r="AE7" s="5" t="n">
        <v>-639</v>
      </c>
      <c r="AF7" s="5" t="n">
        <v>-912</v>
      </c>
      <c r="AG7" s="5" t="n">
        <v>510</v>
      </c>
      <c r="AH7" s="5" t="n">
        <v>378</v>
      </c>
      <c r="AI7" s="5" t="n">
        <v>-598</v>
      </c>
      <c r="AJ7" s="5" t="n">
        <v>-1038</v>
      </c>
      <c r="AK7" s="5" t="n">
        <v>-1366</v>
      </c>
      <c r="AL7" s="5" t="n">
        <v>-604</v>
      </c>
      <c r="AM7" s="5" t="n">
        <v>-1216</v>
      </c>
      <c r="AN7" s="5" t="n">
        <v>-203</v>
      </c>
      <c r="AO7" s="5" t="n">
        <v>-904</v>
      </c>
      <c r="AP7" s="5" t="n">
        <v>337</v>
      </c>
      <c r="AQ7" s="5" t="n">
        <v>-828</v>
      </c>
      <c r="AR7" s="5" t="n">
        <v>-938</v>
      </c>
      <c r="AT7" s="14"/>
    </row>
    <row r="8" customFormat="false" ht="12.75" hidden="false" customHeight="false" outlineLevel="0" collapsed="false">
      <c r="A8" s="5" t="s">
        <v>25</v>
      </c>
      <c r="B8" s="1" t="s">
        <v>26</v>
      </c>
      <c r="C8" s="1" t="s">
        <v>10</v>
      </c>
      <c r="D8" s="1" t="s">
        <v>324</v>
      </c>
      <c r="V8" s="5" t="n">
        <v>-1280</v>
      </c>
      <c r="W8" s="7" t="n">
        <v>1840</v>
      </c>
      <c r="X8" s="7" t="n">
        <v>1200</v>
      </c>
      <c r="Y8" s="7" t="n">
        <v>0</v>
      </c>
      <c r="Z8" s="7" t="n">
        <v>540</v>
      </c>
      <c r="AA8" s="7" t="n">
        <v>910</v>
      </c>
      <c r="AB8" s="7" t="n">
        <v>-70</v>
      </c>
      <c r="AC8" s="5" t="n">
        <v>620</v>
      </c>
      <c r="AD8" s="5" t="n">
        <v>-1070</v>
      </c>
      <c r="AE8" s="5" t="n">
        <v>-530</v>
      </c>
      <c r="AF8" s="5" t="n">
        <v>190</v>
      </c>
      <c r="AG8" s="5" t="n">
        <v>-480</v>
      </c>
      <c r="AH8" s="5" t="n">
        <v>1110</v>
      </c>
      <c r="AI8" s="5" t="n">
        <v>-1620</v>
      </c>
      <c r="AJ8" s="5" t="n">
        <v>-2010</v>
      </c>
      <c r="AK8" s="5" t="n">
        <v>-2340</v>
      </c>
      <c r="AL8" s="5" t="n">
        <v>-960</v>
      </c>
      <c r="AM8" s="5" t="n">
        <v>190</v>
      </c>
      <c r="AN8" s="5" t="n">
        <v>-2060</v>
      </c>
      <c r="AO8" s="5" t="n">
        <v>180</v>
      </c>
      <c r="AP8" s="5" t="n">
        <v>-70</v>
      </c>
      <c r="AQ8" s="5" t="n">
        <v>-700</v>
      </c>
      <c r="AR8" s="5" t="n">
        <v>-2000</v>
      </c>
      <c r="AT8" s="14"/>
    </row>
    <row r="9" customFormat="false" ht="12.75" hidden="false" customHeight="false" outlineLevel="0" collapsed="false">
      <c r="A9" s="5" t="s">
        <v>28</v>
      </c>
      <c r="B9" s="1" t="s">
        <v>14</v>
      </c>
      <c r="C9" s="1" t="s">
        <v>29</v>
      </c>
      <c r="D9" s="1" t="s">
        <v>324</v>
      </c>
      <c r="E9" s="1" t="n">
        <v>-580</v>
      </c>
      <c r="F9" s="1" t="n">
        <v>-310</v>
      </c>
      <c r="G9" s="1" t="n">
        <v>-80</v>
      </c>
      <c r="H9" s="1" t="n">
        <v>-920</v>
      </c>
      <c r="I9" s="1" t="n">
        <v>-310</v>
      </c>
      <c r="J9" s="1" t="n">
        <v>-450</v>
      </c>
      <c r="K9" s="1" t="n">
        <v>-110</v>
      </c>
      <c r="L9" s="1" t="n">
        <v>-560</v>
      </c>
      <c r="M9" s="7" t="n">
        <v>-710</v>
      </c>
      <c r="N9" s="7" t="n">
        <v>-520</v>
      </c>
      <c r="O9" s="7" t="n">
        <v>-550</v>
      </c>
      <c r="P9" s="7" t="n">
        <v>-40</v>
      </c>
      <c r="Q9" s="7" t="n">
        <v>-270</v>
      </c>
      <c r="R9" s="7" t="n">
        <v>-730</v>
      </c>
      <c r="S9" s="7" t="n">
        <v>-550</v>
      </c>
      <c r="T9" s="7" t="n">
        <v>-320</v>
      </c>
      <c r="U9" s="7" t="n">
        <v>220</v>
      </c>
      <c r="V9" s="7" t="n">
        <v>-520</v>
      </c>
      <c r="W9" s="7" t="n">
        <v>-450</v>
      </c>
      <c r="X9" s="7" t="n">
        <v>-660</v>
      </c>
      <c r="Y9" s="7" t="n">
        <v>130</v>
      </c>
      <c r="Z9" s="7" t="n">
        <v>-100</v>
      </c>
      <c r="AA9" s="7" t="n">
        <v>-1030</v>
      </c>
      <c r="AB9" s="7" t="n">
        <v>-160</v>
      </c>
      <c r="AC9" s="5" t="n">
        <v>-780</v>
      </c>
      <c r="AD9" s="5" t="n">
        <v>-170</v>
      </c>
      <c r="AE9" s="5" t="n">
        <v>-710</v>
      </c>
      <c r="AF9" s="5" t="n">
        <v>-860</v>
      </c>
      <c r="AG9" s="5" t="n">
        <v>-360</v>
      </c>
      <c r="AH9" s="5" t="n">
        <v>-20</v>
      </c>
      <c r="AI9" s="5" t="n">
        <v>-480</v>
      </c>
      <c r="AJ9" s="5" t="n">
        <v>-580</v>
      </c>
      <c r="AK9" s="5" t="n">
        <v>-900</v>
      </c>
      <c r="AL9" s="5" t="n">
        <v>-1120</v>
      </c>
      <c r="AM9" s="5" t="n">
        <v>-1000</v>
      </c>
      <c r="AN9" s="5" t="n">
        <v>-730</v>
      </c>
      <c r="AO9" s="5" t="n">
        <v>-460</v>
      </c>
      <c r="AP9" s="5" t="n">
        <v>-130</v>
      </c>
      <c r="AQ9" s="5" t="n">
        <v>-246</v>
      </c>
      <c r="AR9" s="5" t="n">
        <v>-440</v>
      </c>
      <c r="AT9" s="14"/>
    </row>
    <row r="10" customFormat="false" ht="12.75" hidden="false" customHeight="false" outlineLevel="0" collapsed="false">
      <c r="A10" s="5" t="s">
        <v>31</v>
      </c>
      <c r="B10" s="9" t="s">
        <v>14</v>
      </c>
      <c r="C10" s="1" t="s">
        <v>18</v>
      </c>
      <c r="D10" s="1" t="s">
        <v>324</v>
      </c>
      <c r="E10" s="7" t="n">
        <v>-476</v>
      </c>
      <c r="F10" s="7" t="n">
        <v>321</v>
      </c>
      <c r="G10" s="7"/>
      <c r="H10" s="7" t="n">
        <v>132</v>
      </c>
      <c r="I10" s="7" t="n">
        <v>319</v>
      </c>
      <c r="J10" s="7" t="n">
        <v>149</v>
      </c>
      <c r="K10" s="7" t="n">
        <v>-480</v>
      </c>
      <c r="L10" s="7"/>
      <c r="M10" s="7"/>
      <c r="N10" s="7"/>
      <c r="O10" s="7"/>
      <c r="P10" s="7"/>
      <c r="Q10" s="7"/>
      <c r="R10" s="7"/>
      <c r="S10" s="7"/>
      <c r="T10" s="7"/>
      <c r="U10" s="7"/>
      <c r="V10" s="7"/>
      <c r="W10" s="7"/>
      <c r="X10" s="7" t="n">
        <v>-313</v>
      </c>
      <c r="Y10" s="7" t="n">
        <v>-143</v>
      </c>
      <c r="Z10" s="7" t="n">
        <v>-71</v>
      </c>
      <c r="AA10" s="7" t="n">
        <v>-594</v>
      </c>
      <c r="AB10" s="7" t="n">
        <v>-153</v>
      </c>
      <c r="AC10" s="7" t="n">
        <v>-353</v>
      </c>
      <c r="AD10" s="7" t="n">
        <v>165</v>
      </c>
      <c r="AE10" s="7" t="n">
        <v>-126</v>
      </c>
      <c r="AF10" s="7" t="n">
        <v>-21</v>
      </c>
      <c r="AG10" s="7" t="n">
        <v>-925</v>
      </c>
      <c r="AH10" s="7" t="n">
        <v>-560</v>
      </c>
      <c r="AI10" s="7" t="n">
        <v>-100</v>
      </c>
      <c r="AJ10" s="7" t="n">
        <v>293</v>
      </c>
      <c r="AK10" s="7" t="n">
        <v>-334</v>
      </c>
      <c r="AL10" s="7"/>
      <c r="AM10" s="7" t="n">
        <v>-370</v>
      </c>
      <c r="AN10" s="7"/>
      <c r="AO10" s="7"/>
      <c r="AP10" s="7"/>
      <c r="AQ10" s="7"/>
      <c r="AR10" s="7"/>
      <c r="AT10" s="14"/>
    </row>
    <row r="11" customFormat="false" ht="12.75" hidden="false" customHeight="false" outlineLevel="0" collapsed="false">
      <c r="A11" s="5" t="s">
        <v>33</v>
      </c>
      <c r="B11" s="1" t="s">
        <v>14</v>
      </c>
      <c r="C11" s="5" t="s">
        <v>34</v>
      </c>
      <c r="D11" s="1" t="s">
        <v>324</v>
      </c>
      <c r="AC11" s="5"/>
      <c r="AD11" s="5"/>
      <c r="AE11" s="5"/>
      <c r="AF11" s="5"/>
      <c r="AG11" s="5"/>
      <c r="AH11" s="5" t="n">
        <v>-560</v>
      </c>
      <c r="AI11" s="5" t="n">
        <v>-60</v>
      </c>
      <c r="AJ11" s="5" t="n">
        <v>-510</v>
      </c>
      <c r="AK11" s="5" t="n">
        <v>-150</v>
      </c>
      <c r="AL11" s="5" t="n">
        <v>-110</v>
      </c>
      <c r="AM11" s="5" t="n">
        <v>-230</v>
      </c>
      <c r="AN11" s="5" t="n">
        <v>-580</v>
      </c>
      <c r="AO11" s="5" t="n">
        <v>-80</v>
      </c>
      <c r="AP11" s="5" t="n">
        <v>-530</v>
      </c>
      <c r="AQ11" s="5" t="n">
        <v>-255</v>
      </c>
      <c r="AR11" s="5" t="n">
        <v>370</v>
      </c>
      <c r="AT11" s="14"/>
    </row>
    <row r="12" customFormat="false" ht="12.75" hidden="false" customHeight="false" outlineLevel="0" collapsed="false">
      <c r="A12" s="5" t="s">
        <v>36</v>
      </c>
      <c r="B12" s="1" t="s">
        <v>14</v>
      </c>
      <c r="C12" s="1" t="s">
        <v>37</v>
      </c>
      <c r="D12" s="1" t="s">
        <v>324</v>
      </c>
      <c r="Z12" s="1" t="n">
        <v>349</v>
      </c>
      <c r="AA12" s="1" t="n">
        <v>-82</v>
      </c>
      <c r="AB12" s="1" t="n">
        <v>444</v>
      </c>
      <c r="AC12" s="5" t="n">
        <v>614</v>
      </c>
      <c r="AD12" s="5" t="n">
        <v>166</v>
      </c>
      <c r="AE12" s="5" t="n">
        <v>-209</v>
      </c>
      <c r="AF12" s="5" t="n">
        <v>-1074</v>
      </c>
      <c r="AG12" s="5" t="n">
        <v>-443</v>
      </c>
      <c r="AH12" s="5" t="n">
        <v>-781</v>
      </c>
      <c r="AI12" s="5" t="n">
        <v>591</v>
      </c>
      <c r="AJ12" s="5" t="n">
        <v>-356</v>
      </c>
      <c r="AK12" s="5" t="n">
        <v>-2043</v>
      </c>
      <c r="AL12" s="5" t="n">
        <v>-490</v>
      </c>
      <c r="AM12" s="5" t="n">
        <v>-1172</v>
      </c>
      <c r="AN12" s="5" t="n">
        <v>-2501</v>
      </c>
      <c r="AO12" s="5" t="n">
        <v>-902</v>
      </c>
      <c r="AP12" s="5" t="n">
        <v>-1168</v>
      </c>
      <c r="AQ12" s="5" t="n">
        <v>130</v>
      </c>
      <c r="AR12" s="5" t="n">
        <v>-584</v>
      </c>
      <c r="AT12" s="14"/>
    </row>
    <row r="13" customFormat="false" ht="12.75" hidden="false" customHeight="false" outlineLevel="0" collapsed="false">
      <c r="A13" s="5" t="s">
        <v>39</v>
      </c>
      <c r="B13" s="9" t="s">
        <v>14</v>
      </c>
      <c r="C13" s="1" t="s">
        <v>18</v>
      </c>
      <c r="D13" s="1" t="s">
        <v>324</v>
      </c>
      <c r="E13" s="7"/>
      <c r="F13" s="7"/>
      <c r="G13" s="7"/>
      <c r="H13" s="7"/>
      <c r="I13" s="7"/>
      <c r="J13" s="7"/>
      <c r="K13" s="7"/>
      <c r="L13" s="7"/>
      <c r="M13" s="7"/>
      <c r="N13" s="7"/>
      <c r="O13" s="7" t="n">
        <v>-610</v>
      </c>
      <c r="P13" s="7" t="n">
        <v>-930</v>
      </c>
      <c r="Q13" s="7" t="n">
        <v>-540</v>
      </c>
      <c r="R13" s="7" t="n">
        <v>-190</v>
      </c>
      <c r="S13" s="7" t="n">
        <v>-880</v>
      </c>
      <c r="T13" s="7"/>
      <c r="U13" s="7"/>
      <c r="V13" s="7" t="n">
        <v>0</v>
      </c>
      <c r="W13" s="7" t="n">
        <v>-1060</v>
      </c>
      <c r="X13" s="7" t="n">
        <v>-1070</v>
      </c>
      <c r="Y13" s="7"/>
      <c r="Z13" s="7"/>
      <c r="AA13" s="7"/>
      <c r="AB13" s="7"/>
      <c r="AC13" s="7"/>
      <c r="AD13" s="7"/>
      <c r="AE13" s="7"/>
      <c r="AF13" s="7"/>
      <c r="AG13" s="7"/>
      <c r="AH13" s="7"/>
      <c r="AI13" s="7"/>
      <c r="AJ13" s="7"/>
      <c r="AK13" s="7"/>
      <c r="AL13" s="7"/>
      <c r="AM13" s="7"/>
      <c r="AN13" s="7"/>
      <c r="AO13" s="7"/>
      <c r="AP13" s="7"/>
      <c r="AQ13" s="7"/>
      <c r="AR13" s="7"/>
      <c r="AT13" s="14"/>
    </row>
    <row r="14" customFormat="false" ht="12.75" hidden="false" customHeight="false" outlineLevel="0" collapsed="false">
      <c r="A14" s="5" t="s">
        <v>41</v>
      </c>
      <c r="B14" s="5" t="s">
        <v>14</v>
      </c>
      <c r="C14" s="9" t="s">
        <v>42</v>
      </c>
      <c r="D14" s="1" t="s">
        <v>324</v>
      </c>
      <c r="E14" s="7" t="n">
        <v>1150</v>
      </c>
      <c r="F14" s="7" t="n">
        <v>400</v>
      </c>
      <c r="G14" s="7" t="n">
        <v>-140</v>
      </c>
      <c r="H14" s="7" t="n">
        <v>2000</v>
      </c>
      <c r="I14" s="7" t="n">
        <v>670</v>
      </c>
      <c r="J14" s="7" t="n">
        <v>1420</v>
      </c>
      <c r="K14" s="7" t="n">
        <v>-1240</v>
      </c>
      <c r="L14" s="7" t="n">
        <v>510</v>
      </c>
      <c r="M14" s="7" t="n">
        <v>-1150</v>
      </c>
      <c r="N14" s="7" t="n">
        <v>-1610</v>
      </c>
      <c r="O14" s="7" t="n">
        <v>-1310</v>
      </c>
      <c r="P14" s="7" t="n">
        <v>750</v>
      </c>
      <c r="Q14" s="7" t="n">
        <v>1340</v>
      </c>
      <c r="R14" s="7" t="n">
        <v>490</v>
      </c>
      <c r="S14" s="7" t="n">
        <v>420</v>
      </c>
      <c r="T14" s="7" t="n">
        <v>-920</v>
      </c>
      <c r="U14" s="7" t="n">
        <v>-790</v>
      </c>
      <c r="V14" s="7" t="n">
        <v>220</v>
      </c>
      <c r="W14" s="7" t="n">
        <v>-640</v>
      </c>
      <c r="X14" s="7" t="n">
        <v>-1180</v>
      </c>
      <c r="Y14" s="7" t="n">
        <v>-790</v>
      </c>
      <c r="Z14" s="7" t="n">
        <v>-1180</v>
      </c>
      <c r="AA14" s="7" t="n">
        <v>-1350</v>
      </c>
      <c r="AB14" s="7" t="n">
        <v>-1750</v>
      </c>
      <c r="AC14" s="7" t="n">
        <v>-10</v>
      </c>
      <c r="AD14" s="7" t="n">
        <v>-790</v>
      </c>
      <c r="AE14" s="7" t="n">
        <v>-490</v>
      </c>
      <c r="AF14" s="7" t="n">
        <v>-880</v>
      </c>
      <c r="AG14" s="7" t="n">
        <v>1090</v>
      </c>
      <c r="AH14" s="7"/>
      <c r="AI14" s="7"/>
      <c r="AJ14" s="7"/>
      <c r="AK14" s="7"/>
      <c r="AL14" s="7"/>
      <c r="AM14" s="7"/>
      <c r="AN14" s="7"/>
      <c r="AO14" s="7"/>
      <c r="AP14" s="7"/>
      <c r="AQ14" s="7"/>
      <c r="AR14" s="7"/>
      <c r="AT14" s="14"/>
    </row>
    <row r="15" customFormat="false" ht="12.75" hidden="false" customHeight="false" outlineLevel="0" collapsed="false">
      <c r="A15" s="5" t="s">
        <v>44</v>
      </c>
      <c r="B15" s="9" t="s">
        <v>14</v>
      </c>
      <c r="C15" s="1" t="s">
        <v>10</v>
      </c>
      <c r="D15" s="1" t="s">
        <v>324</v>
      </c>
      <c r="E15" s="7"/>
      <c r="F15" s="7"/>
      <c r="G15" s="7"/>
      <c r="H15" s="7"/>
      <c r="I15" s="7"/>
      <c r="J15" s="7"/>
      <c r="K15" s="7" t="n">
        <v>1000</v>
      </c>
      <c r="L15" s="7" t="n">
        <v>-510</v>
      </c>
      <c r="M15" s="7" t="n">
        <v>330</v>
      </c>
      <c r="N15" s="7" t="n">
        <v>-450</v>
      </c>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T15" s="14"/>
    </row>
    <row r="16" customFormat="false" ht="12.75" hidden="false" customHeight="false" outlineLevel="0" collapsed="false">
      <c r="A16" s="5" t="s">
        <v>46</v>
      </c>
      <c r="B16" s="1" t="s">
        <v>14</v>
      </c>
      <c r="C16" s="1" t="s">
        <v>10</v>
      </c>
      <c r="D16" s="1" t="s">
        <v>324</v>
      </c>
      <c r="AC16" s="5"/>
      <c r="AD16" s="5"/>
      <c r="AE16" s="5"/>
      <c r="AF16" s="5"/>
      <c r="AG16" s="5"/>
      <c r="AH16" s="5"/>
      <c r="AI16" s="5"/>
      <c r="AJ16" s="5"/>
      <c r="AK16" s="5" t="n">
        <v>-2260</v>
      </c>
      <c r="AL16" s="5" t="n">
        <v>-940</v>
      </c>
      <c r="AM16" s="5" t="n">
        <v>-280</v>
      </c>
      <c r="AN16" s="5" t="n">
        <v>-2940</v>
      </c>
      <c r="AO16" s="5" t="n">
        <v>430</v>
      </c>
      <c r="AP16" s="5" t="n">
        <v>-300</v>
      </c>
      <c r="AQ16" s="5" t="n">
        <v>-520</v>
      </c>
      <c r="AR16" s="5" t="n">
        <v>-1940</v>
      </c>
      <c r="AT16" s="14"/>
    </row>
    <row r="17" customFormat="false" ht="12.75" hidden="false" customHeight="false" outlineLevel="0" collapsed="false">
      <c r="A17" s="5" t="s">
        <v>48</v>
      </c>
      <c r="B17" s="1" t="s">
        <v>26</v>
      </c>
      <c r="C17" s="1" t="s">
        <v>49</v>
      </c>
      <c r="D17" s="1" t="s">
        <v>324</v>
      </c>
      <c r="AC17" s="5"/>
      <c r="AD17" s="5"/>
      <c r="AE17" s="5"/>
      <c r="AF17" s="5" t="n">
        <v>-1430</v>
      </c>
      <c r="AH17" s="5" t="n">
        <v>-1220</v>
      </c>
      <c r="AI17" s="5" t="n">
        <v>-1100</v>
      </c>
      <c r="AJ17" s="5" t="n">
        <v>-863</v>
      </c>
      <c r="AK17" s="5" t="n">
        <v>-775</v>
      </c>
      <c r="AL17" s="5" t="n">
        <v>-1330</v>
      </c>
      <c r="AM17" s="8" t="n">
        <v>-1530</v>
      </c>
      <c r="AN17" s="5"/>
      <c r="AO17" s="8"/>
      <c r="AP17" s="8"/>
      <c r="AQ17" s="8"/>
      <c r="AR17" s="8"/>
      <c r="AT17" s="14"/>
    </row>
    <row r="18" customFormat="false" ht="12.75" hidden="false" customHeight="false" outlineLevel="0" collapsed="false">
      <c r="A18" s="5" t="s">
        <v>51</v>
      </c>
      <c r="B18" s="1" t="s">
        <v>14</v>
      </c>
      <c r="C18" s="1" t="s">
        <v>52</v>
      </c>
      <c r="D18" s="1" t="s">
        <v>324</v>
      </c>
      <c r="AC18" s="5"/>
      <c r="AD18" s="5"/>
      <c r="AE18" s="5"/>
      <c r="AF18" s="5"/>
      <c r="AG18" s="5"/>
      <c r="AH18" s="5"/>
      <c r="AI18" s="5"/>
      <c r="AJ18" s="5"/>
      <c r="AK18" s="5"/>
      <c r="AL18" s="8"/>
      <c r="AM18" s="8" t="n">
        <v>1141</v>
      </c>
      <c r="AN18" s="5" t="n">
        <v>282</v>
      </c>
      <c r="AO18" s="8" t="n">
        <v>297</v>
      </c>
      <c r="AP18" s="8" t="n">
        <v>-1653</v>
      </c>
      <c r="AQ18" s="8" t="n">
        <v>-828</v>
      </c>
      <c r="AR18" s="8"/>
      <c r="AT18" s="14"/>
    </row>
    <row r="19" customFormat="false" ht="12.75" hidden="false" customHeight="false" outlineLevel="0" collapsed="false">
      <c r="A19" s="5" t="s">
        <v>54</v>
      </c>
      <c r="B19" s="1" t="s">
        <v>26</v>
      </c>
      <c r="C19" s="1" t="s">
        <v>49</v>
      </c>
      <c r="D19" s="1" t="s">
        <v>324</v>
      </c>
      <c r="AA19" s="1" t="n">
        <v>1090</v>
      </c>
      <c r="AB19" s="1" t="n">
        <v>550</v>
      </c>
      <c r="AC19" s="5" t="n">
        <v>-342</v>
      </c>
      <c r="AD19" s="5" t="n">
        <v>-220</v>
      </c>
      <c r="AE19" s="5"/>
      <c r="AF19" s="5" t="n">
        <v>-670</v>
      </c>
      <c r="AG19" s="5" t="n">
        <v>-300</v>
      </c>
      <c r="AH19" s="5" t="n">
        <v>-1010</v>
      </c>
      <c r="AI19" s="5" t="n">
        <v>140</v>
      </c>
      <c r="AJ19" s="5" t="n">
        <v>52</v>
      </c>
      <c r="AK19" s="5" t="n">
        <v>-568</v>
      </c>
      <c r="AL19" s="5" t="n">
        <v>-800</v>
      </c>
      <c r="AM19" s="5" t="n">
        <v>-1557</v>
      </c>
      <c r="AN19" s="5" t="n">
        <v>-790</v>
      </c>
      <c r="AO19" s="5" t="n">
        <v>-536</v>
      </c>
      <c r="AP19" s="5" t="n">
        <v>-503</v>
      </c>
      <c r="AQ19" s="5" t="n">
        <v>-122</v>
      </c>
      <c r="AR19" s="5" t="n">
        <v>-1570</v>
      </c>
      <c r="AT19" s="14"/>
    </row>
    <row r="20" customFormat="false" ht="12.75" hidden="false" customHeight="false" outlineLevel="0" collapsed="false">
      <c r="A20" s="5" t="s">
        <v>56</v>
      </c>
      <c r="B20" s="1" t="s">
        <v>14</v>
      </c>
      <c r="C20" s="1" t="s">
        <v>57</v>
      </c>
      <c r="D20" s="1" t="s">
        <v>324</v>
      </c>
      <c r="AC20" s="5"/>
      <c r="AD20" s="5"/>
      <c r="AE20" s="5"/>
      <c r="AF20" s="5"/>
      <c r="AG20" s="5"/>
      <c r="AH20" s="5"/>
      <c r="AI20" s="5" t="n">
        <v>-511</v>
      </c>
      <c r="AJ20" s="5" t="n">
        <v>-1847</v>
      </c>
      <c r="AK20" s="5" t="n">
        <v>-264</v>
      </c>
      <c r="AL20" s="5" t="n">
        <v>252</v>
      </c>
      <c r="AM20" s="5" t="n">
        <v>-194</v>
      </c>
      <c r="AN20" s="5" t="n">
        <v>1090</v>
      </c>
      <c r="AO20" s="5" t="n">
        <v>-2320</v>
      </c>
      <c r="AP20" s="5" t="n">
        <v>275</v>
      </c>
      <c r="AQ20" s="5" t="n">
        <v>401</v>
      </c>
      <c r="AR20" s="5" t="n">
        <v>702</v>
      </c>
      <c r="AT20" s="14"/>
    </row>
    <row r="21" customFormat="false" ht="12.75" hidden="false" customHeight="false" outlineLevel="0" collapsed="false">
      <c r="A21" s="5" t="s">
        <v>59</v>
      </c>
      <c r="B21" s="1" t="s">
        <v>14</v>
      </c>
      <c r="C21" s="1" t="s">
        <v>57</v>
      </c>
      <c r="D21" s="1" t="s">
        <v>324</v>
      </c>
      <c r="E21" s="1" t="n">
        <v>-650</v>
      </c>
      <c r="F21" s="1" t="n">
        <v>400</v>
      </c>
      <c r="G21" s="1" t="n">
        <v>-1280</v>
      </c>
      <c r="H21" s="1" t="n">
        <v>-320</v>
      </c>
      <c r="I21" s="1" t="n">
        <v>170</v>
      </c>
      <c r="J21" s="1" t="n">
        <v>-270</v>
      </c>
      <c r="K21" s="1" t="n">
        <v>990</v>
      </c>
      <c r="L21" s="1" t="n">
        <v>80</v>
      </c>
      <c r="M21" s="1" t="n">
        <v>-180</v>
      </c>
      <c r="N21" s="1" t="n">
        <v>10</v>
      </c>
      <c r="O21" s="1" t="n">
        <v>-840</v>
      </c>
      <c r="P21" s="1" t="n">
        <v>-1680</v>
      </c>
      <c r="Q21" s="1" t="n">
        <v>-790</v>
      </c>
      <c r="R21" s="1" t="n">
        <v>-590</v>
      </c>
      <c r="S21" s="1" t="n">
        <v>-760</v>
      </c>
      <c r="T21" s="1" t="n">
        <v>-1140</v>
      </c>
      <c r="U21" s="1" t="n">
        <v>-1640</v>
      </c>
      <c r="V21" s="1" t="n">
        <v>-1010</v>
      </c>
      <c r="W21" s="1" t="n">
        <v>-820</v>
      </c>
      <c r="X21" s="1" t="n">
        <v>-1580</v>
      </c>
      <c r="Y21" s="1" t="n">
        <v>-1730</v>
      </c>
      <c r="Z21" s="1" t="n">
        <v>-1200</v>
      </c>
      <c r="AA21" s="1" t="n">
        <v>-300</v>
      </c>
      <c r="AB21" s="1" t="n">
        <v>-1740</v>
      </c>
      <c r="AC21" s="5" t="n">
        <v>-1080</v>
      </c>
      <c r="AD21" s="5" t="n">
        <v>-1320</v>
      </c>
      <c r="AE21" s="5" t="n">
        <v>-930</v>
      </c>
      <c r="AF21" s="5" t="n">
        <v>-2240</v>
      </c>
      <c r="AG21" s="5" t="n">
        <v>-1800</v>
      </c>
      <c r="AH21" s="5" t="n">
        <v>-1610</v>
      </c>
      <c r="AI21" s="5" t="n">
        <v>-250</v>
      </c>
      <c r="AJ21" s="5" t="n">
        <v>-1149</v>
      </c>
      <c r="AK21" s="5" t="n">
        <v>-3317</v>
      </c>
      <c r="AL21" s="5" t="n">
        <v>-1562</v>
      </c>
      <c r="AM21" s="5" t="n">
        <v>-2005</v>
      </c>
      <c r="AN21" s="5" t="n">
        <v>-2093</v>
      </c>
      <c r="AO21" s="5" t="n">
        <v>-2745</v>
      </c>
      <c r="AP21" s="5" t="n">
        <v>-1851</v>
      </c>
      <c r="AQ21" s="5" t="n">
        <v>-1236</v>
      </c>
      <c r="AR21" s="5" t="n">
        <v>-962</v>
      </c>
      <c r="AT21" s="14"/>
    </row>
    <row r="22" customFormat="false" ht="12.75" hidden="false" customHeight="false" outlineLevel="0" collapsed="false">
      <c r="A22" s="5" t="s">
        <v>61</v>
      </c>
      <c r="B22" s="1" t="s">
        <v>14</v>
      </c>
      <c r="C22" s="1" t="s">
        <v>62</v>
      </c>
      <c r="D22" s="1" t="s">
        <v>324</v>
      </c>
      <c r="AC22" s="5"/>
      <c r="AD22" s="5"/>
      <c r="AE22" s="5"/>
      <c r="AF22" s="5"/>
      <c r="AG22" s="5"/>
      <c r="AH22" s="5"/>
      <c r="AI22" s="5"/>
      <c r="AJ22" s="5"/>
      <c r="AK22" s="5" t="n">
        <v>-884</v>
      </c>
      <c r="AL22" s="5" t="n">
        <v>-1486</v>
      </c>
      <c r="AM22" s="5" t="n">
        <v>-2499</v>
      </c>
      <c r="AN22" s="5" t="n">
        <v>-376</v>
      </c>
      <c r="AO22" s="5" t="n">
        <v>-482</v>
      </c>
      <c r="AP22" s="5" t="n">
        <v>161</v>
      </c>
      <c r="AQ22" s="5" t="n">
        <v>-1616</v>
      </c>
      <c r="AR22" s="5" t="n">
        <v>-2921</v>
      </c>
      <c r="AT22" s="14"/>
    </row>
    <row r="23" customFormat="false" ht="12.75" hidden="false" customHeight="false" outlineLevel="0" collapsed="false">
      <c r="A23" s="5" t="s">
        <v>64</v>
      </c>
      <c r="B23" s="1" t="s">
        <v>14</v>
      </c>
      <c r="C23" s="1" t="s">
        <v>65</v>
      </c>
      <c r="D23" s="1" t="s">
        <v>324</v>
      </c>
      <c r="AC23" s="5"/>
      <c r="AD23" s="5"/>
      <c r="AE23" s="5"/>
      <c r="AF23" s="5"/>
      <c r="AG23" s="5"/>
      <c r="AH23" s="5"/>
      <c r="AI23" s="5"/>
      <c r="AJ23" s="5"/>
      <c r="AK23" s="5" t="n">
        <v>-1416</v>
      </c>
      <c r="AL23" s="14" t="n">
        <v>-1227</v>
      </c>
      <c r="AM23" s="8" t="n">
        <v>144</v>
      </c>
      <c r="AN23" s="5" t="n">
        <v>-1413</v>
      </c>
      <c r="AO23" s="5"/>
      <c r="AP23" s="5"/>
      <c r="AQ23" s="5"/>
      <c r="AR23" s="5"/>
      <c r="AT23" s="14"/>
    </row>
    <row r="24" customFormat="false" ht="12.75" hidden="false" customHeight="false" outlineLevel="0" collapsed="false">
      <c r="A24" s="5" t="s">
        <v>67</v>
      </c>
      <c r="B24" s="1" t="s">
        <v>14</v>
      </c>
      <c r="C24" s="1" t="s">
        <v>57</v>
      </c>
      <c r="D24" s="1" t="s">
        <v>324</v>
      </c>
      <c r="Z24" s="7" t="n">
        <v>-970</v>
      </c>
      <c r="AA24" s="7" t="n">
        <v>-410</v>
      </c>
      <c r="AB24" s="7" t="n">
        <v>-1100</v>
      </c>
      <c r="AC24" s="5" t="n">
        <v>-560</v>
      </c>
      <c r="AD24" s="5" t="n">
        <v>-370</v>
      </c>
      <c r="AE24" s="5" t="n">
        <v>-660</v>
      </c>
      <c r="AF24" s="5" t="n">
        <v>-3360</v>
      </c>
      <c r="AG24" s="5" t="n">
        <v>-2430</v>
      </c>
      <c r="AH24" s="5" t="n">
        <v>-1230</v>
      </c>
      <c r="AI24" s="5" t="n">
        <v>160</v>
      </c>
      <c r="AJ24" s="5" t="n">
        <v>-400</v>
      </c>
      <c r="AK24" s="5" t="n">
        <v>-3000</v>
      </c>
      <c r="AL24" s="5" t="n">
        <v>-1060</v>
      </c>
      <c r="AM24" s="5" t="n">
        <v>-2230</v>
      </c>
      <c r="AN24" s="5" t="n">
        <v>-2099</v>
      </c>
      <c r="AO24" s="5" t="n">
        <v>-1490</v>
      </c>
      <c r="AP24" s="5" t="n">
        <v>-1510</v>
      </c>
      <c r="AQ24" s="5" t="n">
        <v>-490</v>
      </c>
      <c r="AR24" s="5" t="n">
        <v>-830</v>
      </c>
      <c r="AT24" s="14"/>
    </row>
    <row r="25" customFormat="false" ht="12.75" hidden="false" customHeight="false" outlineLevel="0" collapsed="false">
      <c r="A25" s="5" t="s">
        <v>69</v>
      </c>
      <c r="B25" s="1" t="s">
        <v>14</v>
      </c>
      <c r="C25" s="5" t="s">
        <v>42</v>
      </c>
      <c r="D25" s="1" t="s">
        <v>324</v>
      </c>
      <c r="R25" s="1" t="n">
        <v>210</v>
      </c>
      <c r="S25" s="1" t="n">
        <v>-310</v>
      </c>
      <c r="T25" s="7" t="n">
        <v>-200</v>
      </c>
      <c r="U25" s="7" t="n">
        <v>-630</v>
      </c>
      <c r="V25" s="7" t="n">
        <v>140</v>
      </c>
      <c r="W25" s="7" t="n">
        <v>-90</v>
      </c>
      <c r="X25" s="7" t="n">
        <v>-60</v>
      </c>
      <c r="Y25" s="1" t="n">
        <v>380</v>
      </c>
      <c r="Z25" s="1" t="n">
        <v>-1850</v>
      </c>
      <c r="AA25" s="1" t="n">
        <v>-900</v>
      </c>
      <c r="AB25" s="1" t="n">
        <v>-960</v>
      </c>
      <c r="AC25" s="5" t="n">
        <v>-450</v>
      </c>
      <c r="AD25" s="5" t="n">
        <v>-620</v>
      </c>
      <c r="AE25" s="5" t="n">
        <v>350</v>
      </c>
      <c r="AF25" s="5" t="n">
        <v>-1460</v>
      </c>
      <c r="AG25" s="5" t="n">
        <v>1750</v>
      </c>
      <c r="AH25" s="5" t="n">
        <v>400</v>
      </c>
      <c r="AI25" s="5" t="n">
        <v>-1520</v>
      </c>
      <c r="AJ25" s="5" t="n">
        <v>600</v>
      </c>
      <c r="AK25" s="5" t="n">
        <v>-1170</v>
      </c>
      <c r="AL25" s="5" t="n">
        <v>-1830</v>
      </c>
      <c r="AM25" s="5" t="n">
        <v>-3210</v>
      </c>
      <c r="AN25" s="5" t="n">
        <v>-980</v>
      </c>
      <c r="AO25" s="5" t="n">
        <v>-370</v>
      </c>
      <c r="AP25" s="5" t="n">
        <v>960</v>
      </c>
      <c r="AQ25" s="5" t="n">
        <v>-900</v>
      </c>
      <c r="AR25" s="5" t="n">
        <v>-210</v>
      </c>
      <c r="AT25" s="14"/>
    </row>
    <row r="26" customFormat="false" ht="12.75" hidden="false" customHeight="false" outlineLevel="0" collapsed="false">
      <c r="A26" s="5" t="s">
        <v>71</v>
      </c>
      <c r="B26" s="1" t="s">
        <v>14</v>
      </c>
      <c r="C26" s="5" t="s">
        <v>42</v>
      </c>
      <c r="D26" s="1" t="s">
        <v>324</v>
      </c>
      <c r="R26" s="1" t="n">
        <v>110</v>
      </c>
      <c r="S26" s="1" t="n">
        <v>-510</v>
      </c>
      <c r="T26" s="1" t="n">
        <v>-360</v>
      </c>
      <c r="U26" s="1" t="n">
        <v>-870</v>
      </c>
      <c r="V26" s="1" t="n">
        <v>-150</v>
      </c>
      <c r="W26" s="1" t="n">
        <v>-370</v>
      </c>
      <c r="X26" s="1" t="n">
        <v>-680</v>
      </c>
      <c r="Y26" s="1" t="n">
        <v>-70</v>
      </c>
      <c r="Z26" s="1" t="n">
        <v>-1700</v>
      </c>
      <c r="AA26" s="1" t="n">
        <v>-830</v>
      </c>
      <c r="AB26" s="1" t="n">
        <v>-450</v>
      </c>
      <c r="AC26" s="5" t="n">
        <v>240</v>
      </c>
      <c r="AD26" s="5" t="n">
        <v>450</v>
      </c>
      <c r="AE26" s="5" t="n">
        <v>880</v>
      </c>
      <c r="AF26" s="5" t="n">
        <v>-1820</v>
      </c>
      <c r="AG26" s="5" t="n">
        <v>1520</v>
      </c>
      <c r="AH26" s="5" t="n">
        <v>-250</v>
      </c>
      <c r="AI26" s="5" t="n">
        <v>-1750</v>
      </c>
      <c r="AJ26" s="5" t="n">
        <v>-180</v>
      </c>
      <c r="AK26" s="5" t="n">
        <v>-1520</v>
      </c>
      <c r="AL26" s="5" t="n">
        <v>-2130</v>
      </c>
      <c r="AM26" s="5" t="n">
        <v>-2900</v>
      </c>
      <c r="AN26" s="5" t="n">
        <v>1250</v>
      </c>
      <c r="AO26" s="5" t="n">
        <v>120</v>
      </c>
      <c r="AP26" s="5" t="n">
        <v>410</v>
      </c>
      <c r="AQ26" s="5" t="n">
        <v>-1350</v>
      </c>
      <c r="AR26" s="5" t="n">
        <v>-260</v>
      </c>
      <c r="AT26" s="14"/>
    </row>
    <row r="27" customFormat="false" ht="12.75" hidden="false" customHeight="false" outlineLevel="0" collapsed="false">
      <c r="A27" s="5" t="s">
        <v>73</v>
      </c>
      <c r="B27" s="1" t="s">
        <v>26</v>
      </c>
      <c r="C27" s="1" t="s">
        <v>18</v>
      </c>
      <c r="D27" s="1" t="s">
        <v>324</v>
      </c>
      <c r="E27" s="7" t="n">
        <v>-69</v>
      </c>
      <c r="F27" s="7" t="n">
        <v>102</v>
      </c>
      <c r="G27" s="7" t="n">
        <v>-95</v>
      </c>
      <c r="H27" s="7" t="n">
        <v>-77</v>
      </c>
      <c r="I27" s="7" t="n">
        <v>-69</v>
      </c>
      <c r="J27" s="7" t="n">
        <v>176</v>
      </c>
      <c r="K27" s="7" t="n">
        <v>-99</v>
      </c>
      <c r="L27" s="7" t="n">
        <v>27</v>
      </c>
      <c r="M27" s="7" t="n">
        <v>39</v>
      </c>
      <c r="N27" s="7" t="n">
        <v>-57</v>
      </c>
      <c r="O27" s="7" t="n">
        <v>-146</v>
      </c>
      <c r="P27" s="7" t="n">
        <v>-95</v>
      </c>
      <c r="Q27" s="7" t="n">
        <v>105</v>
      </c>
      <c r="R27" s="7" t="n">
        <v>-31</v>
      </c>
      <c r="S27" s="7" t="n">
        <v>-108</v>
      </c>
      <c r="T27" s="7" t="n">
        <v>184</v>
      </c>
      <c r="U27" s="7" t="n">
        <v>44</v>
      </c>
      <c r="V27" s="7" t="n">
        <v>-216</v>
      </c>
      <c r="W27" s="7" t="n">
        <v>-69</v>
      </c>
      <c r="X27" s="7" t="n">
        <v>-166</v>
      </c>
      <c r="Y27" s="7" t="n">
        <v>-230</v>
      </c>
      <c r="Z27" s="7" t="n">
        <v>96</v>
      </c>
      <c r="AA27" s="7" t="n">
        <v>-62</v>
      </c>
      <c r="AB27" s="7" t="n">
        <v>-32</v>
      </c>
      <c r="AC27" s="7" t="n">
        <v>-147</v>
      </c>
      <c r="AD27" s="7" t="n">
        <v>-80</v>
      </c>
      <c r="AE27" s="7" t="n">
        <v>-13</v>
      </c>
      <c r="AF27" s="7" t="n">
        <v>-276</v>
      </c>
      <c r="AG27" s="7" t="n">
        <v>-217</v>
      </c>
      <c r="AH27" s="7" t="n">
        <v>-320</v>
      </c>
      <c r="AI27" s="7" t="n">
        <v>-559</v>
      </c>
      <c r="AJ27" s="7" t="n">
        <v>-21</v>
      </c>
      <c r="AK27" s="7" t="n">
        <v>-139</v>
      </c>
      <c r="AL27" s="7" t="n">
        <v>46</v>
      </c>
      <c r="AM27" s="7" t="n">
        <v>-262</v>
      </c>
      <c r="AN27" s="7" t="n">
        <v>-242</v>
      </c>
      <c r="AO27" s="7" t="n">
        <v>-291</v>
      </c>
      <c r="AP27" s="7" t="n">
        <v>-394</v>
      </c>
      <c r="AQ27" s="7" t="n">
        <v>-523</v>
      </c>
      <c r="AR27" s="7" t="n">
        <v>-417</v>
      </c>
      <c r="AT27" s="14"/>
    </row>
    <row r="28" customFormat="false" ht="12.75" hidden="false" customHeight="false" outlineLevel="0" collapsed="false">
      <c r="A28" s="5" t="s">
        <v>75</v>
      </c>
      <c r="B28" s="1" t="s">
        <v>14</v>
      </c>
      <c r="C28" s="1" t="s">
        <v>76</v>
      </c>
      <c r="D28" s="1" t="s">
        <v>324</v>
      </c>
      <c r="E28" s="7" t="n">
        <v>-230</v>
      </c>
      <c r="F28" s="7" t="n">
        <v>-1140</v>
      </c>
      <c r="G28" s="7" t="n">
        <v>-280</v>
      </c>
      <c r="H28" s="7" t="n">
        <v>240</v>
      </c>
      <c r="I28" s="7" t="n">
        <v>-910</v>
      </c>
      <c r="J28" s="7" t="n">
        <v>290</v>
      </c>
      <c r="K28" s="7" t="n">
        <v>-370</v>
      </c>
      <c r="L28" s="7" t="n">
        <v>440</v>
      </c>
      <c r="M28" s="7" t="n">
        <v>-310</v>
      </c>
      <c r="N28" s="7" t="n">
        <v>380</v>
      </c>
      <c r="O28" s="7" t="n">
        <v>-910</v>
      </c>
      <c r="P28" s="7" t="n">
        <v>420</v>
      </c>
      <c r="Q28" s="7" t="n">
        <v>-970</v>
      </c>
      <c r="R28" s="7" t="n">
        <v>210</v>
      </c>
      <c r="S28" s="7" t="n">
        <v>-380</v>
      </c>
      <c r="T28" s="7" t="n">
        <v>-500</v>
      </c>
      <c r="U28" s="7" t="n">
        <v>1540</v>
      </c>
      <c r="V28" s="7" t="n">
        <v>520</v>
      </c>
      <c r="W28" s="7" t="n">
        <v>40</v>
      </c>
      <c r="X28" s="7" t="n">
        <v>340</v>
      </c>
      <c r="Y28" s="7" t="n">
        <v>-310</v>
      </c>
      <c r="Z28" s="7" t="n">
        <v>-130</v>
      </c>
      <c r="AA28" s="7" t="n">
        <v>1100</v>
      </c>
      <c r="AB28" s="7" t="n">
        <v>-840</v>
      </c>
      <c r="AC28" s="5" t="n">
        <v>40</v>
      </c>
      <c r="AD28" s="5" t="n">
        <v>-150</v>
      </c>
      <c r="AE28" s="5" t="n">
        <v>270</v>
      </c>
      <c r="AF28" s="5" t="n">
        <v>-1000</v>
      </c>
      <c r="AG28" s="5" t="n">
        <v>-560</v>
      </c>
      <c r="AH28" s="5" t="n">
        <v>-1140</v>
      </c>
      <c r="AI28" s="5" t="n">
        <v>-620</v>
      </c>
      <c r="AJ28" s="5" t="n">
        <v>430</v>
      </c>
      <c r="AK28" s="5" t="n">
        <v>280</v>
      </c>
      <c r="AL28" s="5" t="n">
        <v>730</v>
      </c>
      <c r="AM28" s="5" t="n">
        <v>390</v>
      </c>
      <c r="AN28" s="5" t="n">
        <v>-800</v>
      </c>
      <c r="AO28" s="5" t="n">
        <v>-2010</v>
      </c>
      <c r="AP28" s="5" t="n">
        <v>100</v>
      </c>
      <c r="AQ28" s="5" t="n">
        <v>-120</v>
      </c>
      <c r="AR28" s="5" t="n">
        <v>-600</v>
      </c>
      <c r="AT28" s="14"/>
    </row>
    <row r="29" customFormat="false" ht="12.75" hidden="false" customHeight="false" outlineLevel="0" collapsed="false">
      <c r="A29" s="5" t="s">
        <v>78</v>
      </c>
      <c r="B29" s="5" t="s">
        <v>9</v>
      </c>
      <c r="C29" s="1" t="s">
        <v>49</v>
      </c>
      <c r="D29" s="1" t="s">
        <v>324</v>
      </c>
      <c r="E29" s="7"/>
      <c r="F29" s="7"/>
      <c r="G29" s="7"/>
      <c r="H29" s="7"/>
      <c r="I29" s="7"/>
      <c r="J29" s="7"/>
      <c r="K29" s="7"/>
      <c r="L29" s="7"/>
      <c r="M29" s="7"/>
      <c r="N29" s="7"/>
      <c r="O29" s="7"/>
      <c r="P29" s="7"/>
      <c r="Q29" s="7"/>
      <c r="R29" s="7"/>
      <c r="S29" s="7"/>
      <c r="T29" s="7"/>
      <c r="U29" s="7"/>
      <c r="V29" s="7"/>
      <c r="W29" s="7"/>
      <c r="X29" s="7"/>
      <c r="Y29" s="7"/>
      <c r="Z29" s="7" t="n">
        <v>1700</v>
      </c>
      <c r="AA29" s="7" t="n">
        <v>1270</v>
      </c>
      <c r="AB29" s="7" t="n">
        <v>190</v>
      </c>
      <c r="AC29" s="7" t="n">
        <v>20</v>
      </c>
      <c r="AD29" s="7" t="n">
        <v>-390</v>
      </c>
      <c r="AE29" s="7" t="n">
        <v>-1060</v>
      </c>
      <c r="AF29" s="7" t="n">
        <v>-490</v>
      </c>
      <c r="AG29" s="7"/>
      <c r="AH29" s="7"/>
      <c r="AI29" s="7"/>
      <c r="AJ29" s="7"/>
      <c r="AK29" s="7"/>
      <c r="AL29" s="7"/>
      <c r="AM29" s="7" t="n">
        <v>-1327</v>
      </c>
      <c r="AN29" s="7" t="n">
        <v>-353</v>
      </c>
      <c r="AO29" s="7" t="n">
        <v>95</v>
      </c>
      <c r="AP29" s="7" t="n">
        <v>-24</v>
      </c>
      <c r="AQ29" s="7" t="n">
        <v>227</v>
      </c>
      <c r="AR29" s="7" t="n">
        <v>-1540</v>
      </c>
      <c r="AT29" s="14"/>
    </row>
    <row r="30" customFormat="false" ht="12.75" hidden="false" customHeight="false" outlineLevel="0" collapsed="false">
      <c r="A30" s="5" t="s">
        <v>80</v>
      </c>
      <c r="B30" s="1" t="s">
        <v>14</v>
      </c>
      <c r="C30" s="5" t="s">
        <v>42</v>
      </c>
      <c r="D30" s="1" t="s">
        <v>324</v>
      </c>
      <c r="X30" s="1" t="n">
        <v>-580</v>
      </c>
      <c r="Y30" s="1" t="n">
        <v>410</v>
      </c>
      <c r="Z30" s="1" t="n">
        <v>-1670</v>
      </c>
      <c r="AA30" s="1" t="n">
        <v>-1010</v>
      </c>
      <c r="AB30" s="1" t="n">
        <v>-920</v>
      </c>
      <c r="AC30" s="5" t="n">
        <v>-310</v>
      </c>
      <c r="AD30" s="5" t="n">
        <v>220</v>
      </c>
      <c r="AE30" s="5" t="n">
        <v>530</v>
      </c>
      <c r="AF30" s="5" t="n">
        <v>-1870</v>
      </c>
      <c r="AG30" s="5" t="n">
        <v>1610</v>
      </c>
      <c r="AH30" s="5" t="n">
        <v>-100</v>
      </c>
      <c r="AI30" s="5" t="n">
        <v>-1930</v>
      </c>
      <c r="AJ30" s="5" t="n">
        <v>180</v>
      </c>
      <c r="AK30" s="5" t="n">
        <v>-980</v>
      </c>
      <c r="AL30" s="5" t="n">
        <v>-1060</v>
      </c>
      <c r="AM30" s="5" t="n">
        <v>-2450</v>
      </c>
      <c r="AN30" s="5" t="n">
        <v>790</v>
      </c>
      <c r="AO30" s="5" t="n">
        <v>260</v>
      </c>
      <c r="AP30" s="5" t="n">
        <v>450</v>
      </c>
      <c r="AQ30" s="5" t="n">
        <v>-2060</v>
      </c>
      <c r="AR30" s="5" t="n">
        <v>680</v>
      </c>
      <c r="AT30" s="14"/>
    </row>
    <row r="31" customFormat="false" ht="12.75" hidden="false" customHeight="false" outlineLevel="0" collapsed="false">
      <c r="A31" s="5" t="s">
        <v>82</v>
      </c>
      <c r="B31" s="1" t="s">
        <v>14</v>
      </c>
      <c r="C31" s="5" t="s">
        <v>42</v>
      </c>
      <c r="D31" s="1" t="s">
        <v>324</v>
      </c>
      <c r="AC31" s="5"/>
      <c r="AD31" s="5"/>
      <c r="AE31" s="5"/>
      <c r="AF31" s="5"/>
      <c r="AG31" s="5"/>
      <c r="AH31" s="5"/>
      <c r="AI31" s="5"/>
      <c r="AJ31" s="5"/>
      <c r="AK31" s="5" t="n">
        <v>-2822</v>
      </c>
      <c r="AL31" s="5"/>
      <c r="AM31" s="5"/>
      <c r="AN31" s="5" t="n">
        <v>-940</v>
      </c>
      <c r="AO31" s="5" t="n">
        <v>-430</v>
      </c>
      <c r="AP31" s="5" t="n">
        <v>-630</v>
      </c>
      <c r="AQ31" s="14" t="n">
        <v>-1800</v>
      </c>
      <c r="AR31" s="5"/>
      <c r="AT31" s="14"/>
    </row>
    <row r="32" customFormat="false" ht="12.75" hidden="false" customHeight="false" outlineLevel="0" collapsed="false">
      <c r="A32" s="5" t="s">
        <v>84</v>
      </c>
      <c r="B32" s="1" t="s">
        <v>26</v>
      </c>
      <c r="C32" s="1" t="s">
        <v>10</v>
      </c>
      <c r="D32" s="1" t="s">
        <v>324</v>
      </c>
      <c r="E32" s="7" t="n">
        <v>1010</v>
      </c>
      <c r="F32" s="7" t="n">
        <v>-70</v>
      </c>
      <c r="G32" s="7" t="n">
        <v>2720</v>
      </c>
      <c r="H32" s="7" t="n">
        <v>800</v>
      </c>
      <c r="I32" s="7" t="n">
        <v>1610</v>
      </c>
      <c r="J32" s="7" t="n">
        <v>2410</v>
      </c>
      <c r="K32" s="7" t="n">
        <v>880</v>
      </c>
      <c r="L32" s="7" t="n">
        <v>-510</v>
      </c>
      <c r="M32" s="7" t="n">
        <v>420</v>
      </c>
      <c r="N32" s="7" t="n">
        <v>-500</v>
      </c>
      <c r="O32" s="7" t="n">
        <v>980</v>
      </c>
      <c r="P32" s="7" t="n">
        <v>840</v>
      </c>
      <c r="Q32" s="7" t="n">
        <v>1060</v>
      </c>
      <c r="R32" s="7" t="n">
        <v>1050</v>
      </c>
      <c r="S32" s="7" t="n">
        <v>-900</v>
      </c>
      <c r="T32" s="7" t="n">
        <v>250</v>
      </c>
      <c r="U32" s="7" t="n">
        <v>940</v>
      </c>
      <c r="V32" s="7" t="n">
        <v>-1790</v>
      </c>
      <c r="W32" s="7" t="n">
        <v>3170</v>
      </c>
      <c r="X32" s="7" t="n">
        <v>850</v>
      </c>
      <c r="Y32" s="7" t="n">
        <v>690</v>
      </c>
      <c r="Z32" s="7" t="n">
        <v>2340</v>
      </c>
      <c r="AA32" s="7" t="n">
        <v>1040</v>
      </c>
      <c r="AB32" s="7" t="n">
        <v>420</v>
      </c>
      <c r="AC32" s="5" t="n">
        <v>1700</v>
      </c>
      <c r="AD32" s="5" t="n">
        <v>830</v>
      </c>
      <c r="AE32" s="5" t="n">
        <v>1220</v>
      </c>
      <c r="AF32" s="5" t="n">
        <v>210</v>
      </c>
      <c r="AG32" s="5" t="n">
        <v>-30</v>
      </c>
      <c r="AH32" s="5" t="n">
        <v>1490</v>
      </c>
      <c r="AI32" s="5" t="n">
        <v>-1530</v>
      </c>
      <c r="AJ32" s="5" t="n">
        <v>-557</v>
      </c>
      <c r="AK32" s="5" t="n">
        <v>-584</v>
      </c>
      <c r="AL32" s="5" t="n">
        <v>817</v>
      </c>
      <c r="AM32" s="5" t="n">
        <v>897</v>
      </c>
      <c r="AN32" s="5" t="n">
        <v>-1430</v>
      </c>
      <c r="AO32" s="5" t="n">
        <v>1030</v>
      </c>
      <c r="AP32" s="5" t="n">
        <v>310</v>
      </c>
      <c r="AQ32" s="5" t="n">
        <v>-30</v>
      </c>
      <c r="AR32" s="5" t="n">
        <v>-520</v>
      </c>
      <c r="AT32" s="14"/>
    </row>
    <row r="33" customFormat="false" ht="12.75" hidden="false" customHeight="false" outlineLevel="0" collapsed="false">
      <c r="A33" s="5" t="s">
        <v>86</v>
      </c>
      <c r="B33" s="1" t="s">
        <v>26</v>
      </c>
      <c r="C33" s="1" t="s">
        <v>49</v>
      </c>
      <c r="D33" s="1" t="s">
        <v>324</v>
      </c>
      <c r="Y33" s="1" t="n">
        <v>-900</v>
      </c>
      <c r="Z33" s="1" t="n">
        <v>40</v>
      </c>
      <c r="AA33" s="1" t="n">
        <v>740</v>
      </c>
      <c r="AB33" s="7" t="n">
        <v>460</v>
      </c>
      <c r="AC33" s="5" t="n">
        <v>-420</v>
      </c>
      <c r="AD33" s="5" t="n">
        <v>-850</v>
      </c>
      <c r="AE33" s="5" t="n">
        <v>-2200</v>
      </c>
      <c r="AF33" s="5" t="n">
        <v>-1390</v>
      </c>
      <c r="AG33" s="5" t="n">
        <v>-1120</v>
      </c>
      <c r="AH33" s="5" t="n">
        <v>-2020</v>
      </c>
      <c r="AI33" s="5" t="n">
        <v>286</v>
      </c>
      <c r="AJ33" s="5" t="n">
        <v>-1093</v>
      </c>
      <c r="AK33" s="5" t="n">
        <v>-1094</v>
      </c>
      <c r="AL33" s="5" t="n">
        <v>-1310</v>
      </c>
      <c r="AM33" s="5" t="n">
        <v>-2202</v>
      </c>
      <c r="AN33" s="5" t="n">
        <v>-1425</v>
      </c>
      <c r="AO33" s="5" t="n">
        <v>-636</v>
      </c>
      <c r="AP33" s="5" t="n">
        <v>-1282</v>
      </c>
      <c r="AQ33" s="5" t="n">
        <v>-507</v>
      </c>
      <c r="AR33" s="5" t="n">
        <v>-1750</v>
      </c>
      <c r="AT33" s="14"/>
    </row>
    <row r="34" customFormat="false" ht="12.75" hidden="false" customHeight="false" outlineLevel="0" collapsed="false">
      <c r="A34" s="5" t="s">
        <v>88</v>
      </c>
      <c r="B34" s="1" t="s">
        <v>14</v>
      </c>
      <c r="C34" s="1" t="s">
        <v>89</v>
      </c>
      <c r="D34" s="1" t="s">
        <v>324</v>
      </c>
      <c r="E34" s="7" t="n">
        <v>-300</v>
      </c>
      <c r="F34" s="7" t="n">
        <v>120</v>
      </c>
      <c r="G34" s="7" t="n">
        <v>-860</v>
      </c>
      <c r="H34" s="7" t="n">
        <v>690</v>
      </c>
      <c r="I34" s="7" t="n">
        <v>560</v>
      </c>
      <c r="J34" s="7" t="n">
        <v>280</v>
      </c>
      <c r="K34" s="7" t="n">
        <v>230</v>
      </c>
      <c r="L34" s="7" t="n">
        <v>870</v>
      </c>
      <c r="M34" s="7" t="n">
        <v>130</v>
      </c>
      <c r="N34" s="7" t="n">
        <v>860</v>
      </c>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T34" s="14"/>
    </row>
    <row r="35" customFormat="false" ht="12.75" hidden="false" customHeight="false" outlineLevel="0" collapsed="false">
      <c r="A35" s="5" t="s">
        <v>91</v>
      </c>
      <c r="B35" s="1" t="s">
        <v>14</v>
      </c>
      <c r="C35" s="1" t="s">
        <v>37</v>
      </c>
      <c r="D35" s="1" t="s">
        <v>324</v>
      </c>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t="n">
        <v>-200</v>
      </c>
      <c r="AN35" s="7" t="n">
        <v>-1200</v>
      </c>
      <c r="AO35" s="7" t="n">
        <v>-200</v>
      </c>
      <c r="AP35" s="7" t="n">
        <v>-300</v>
      </c>
      <c r="AQ35" s="7" t="n">
        <v>100</v>
      </c>
      <c r="AR35" s="7" t="n">
        <v>-470</v>
      </c>
      <c r="AT35" s="14"/>
    </row>
    <row r="36" customFormat="false" ht="12.75" hidden="false" customHeight="false" outlineLevel="0" collapsed="false">
      <c r="A36" s="5" t="s">
        <v>93</v>
      </c>
      <c r="B36" s="1" t="s">
        <v>14</v>
      </c>
      <c r="C36" s="1" t="s">
        <v>57</v>
      </c>
      <c r="D36" s="1" t="s">
        <v>324</v>
      </c>
      <c r="R36" s="1" t="n">
        <v>395</v>
      </c>
      <c r="S36" s="1" t="n">
        <v>-600</v>
      </c>
      <c r="T36" s="1" t="n">
        <v>-107</v>
      </c>
      <c r="U36" s="1" t="n">
        <v>-486</v>
      </c>
      <c r="V36" s="1" t="n">
        <v>-1096</v>
      </c>
      <c r="Z36" s="1" t="n">
        <v>-1091</v>
      </c>
      <c r="AA36" s="1" t="n">
        <v>-556</v>
      </c>
      <c r="AB36" s="7" t="n">
        <v>-955</v>
      </c>
      <c r="AC36" s="5" t="n">
        <v>-682</v>
      </c>
      <c r="AD36" s="5" t="n">
        <v>-440</v>
      </c>
      <c r="AE36" s="5" t="n">
        <v>-620</v>
      </c>
      <c r="AF36" s="5" t="n">
        <v>-1620</v>
      </c>
      <c r="AG36" s="5" t="n">
        <v>-970</v>
      </c>
      <c r="AH36" s="5" t="n">
        <v>-740</v>
      </c>
      <c r="AI36" s="5" t="n">
        <v>395</v>
      </c>
      <c r="AJ36" s="5" t="n">
        <v>-435</v>
      </c>
      <c r="AK36" s="5" t="n">
        <v>-2950</v>
      </c>
      <c r="AL36" s="5" t="n">
        <v>-994</v>
      </c>
      <c r="AM36" s="5" t="n">
        <v>-1471</v>
      </c>
      <c r="AN36" s="5" t="n">
        <v>-1753</v>
      </c>
      <c r="AO36" s="5" t="n">
        <v>-1607</v>
      </c>
      <c r="AP36" s="5" t="n">
        <v>-1246</v>
      </c>
      <c r="AQ36" s="5" t="n">
        <v>-622</v>
      </c>
      <c r="AR36" s="5"/>
      <c r="AT36" s="14"/>
    </row>
    <row r="37" customFormat="false" ht="12.75" hidden="false" customHeight="false" outlineLevel="0" collapsed="false">
      <c r="A37" s="5" t="s">
        <v>95</v>
      </c>
      <c r="B37" s="1" t="s">
        <v>14</v>
      </c>
      <c r="C37" s="5" t="s">
        <v>42</v>
      </c>
      <c r="D37" s="1" t="s">
        <v>324</v>
      </c>
      <c r="R37" s="1" t="n">
        <v>510</v>
      </c>
      <c r="S37" s="1" t="n">
        <v>-690</v>
      </c>
      <c r="T37" s="7" t="n">
        <v>120</v>
      </c>
      <c r="U37" s="7" t="n">
        <v>-380</v>
      </c>
      <c r="V37" s="7" t="n">
        <v>230</v>
      </c>
      <c r="W37" s="7" t="n">
        <v>90</v>
      </c>
      <c r="X37" s="7" t="n">
        <v>-270</v>
      </c>
      <c r="Y37" s="1" t="n">
        <v>300</v>
      </c>
      <c r="Z37" s="1" t="n">
        <v>-1920</v>
      </c>
      <c r="AA37" s="1" t="n">
        <v>-730</v>
      </c>
      <c r="AB37" s="1" t="n">
        <v>-680</v>
      </c>
      <c r="AC37" s="5" t="n">
        <v>310</v>
      </c>
      <c r="AD37" s="5" t="n">
        <v>340</v>
      </c>
      <c r="AE37" s="5" t="n">
        <v>500</v>
      </c>
      <c r="AF37" s="5" t="n">
        <v>-1950</v>
      </c>
      <c r="AG37" s="5" t="n">
        <v>1560</v>
      </c>
      <c r="AH37" s="5" t="n">
        <v>-100</v>
      </c>
      <c r="AI37" s="5" t="n">
        <v>-1920</v>
      </c>
      <c r="AJ37" s="5" t="n">
        <v>100</v>
      </c>
      <c r="AK37" s="5" t="n">
        <v>-1350</v>
      </c>
      <c r="AL37" s="5" t="n">
        <v>-1940</v>
      </c>
      <c r="AM37" s="5" t="n">
        <v>-3120</v>
      </c>
      <c r="AN37" s="5" t="n">
        <v>-1020</v>
      </c>
      <c r="AO37" s="5" t="n">
        <v>-380</v>
      </c>
      <c r="AP37" s="5" t="n">
        <v>180</v>
      </c>
      <c r="AQ37" s="5" t="n">
        <v>-2020</v>
      </c>
      <c r="AR37" s="5" t="n">
        <v>-110</v>
      </c>
      <c r="AT37" s="14"/>
    </row>
    <row r="38" customFormat="false" ht="12.75" hidden="false" customHeight="false" outlineLevel="0" collapsed="false">
      <c r="A38" s="5" t="s">
        <v>97</v>
      </c>
      <c r="B38" s="1" t="s">
        <v>14</v>
      </c>
      <c r="C38" s="1" t="s">
        <v>76</v>
      </c>
      <c r="D38" s="1" t="s">
        <v>324</v>
      </c>
      <c r="R38" s="7" t="n">
        <v>340</v>
      </c>
      <c r="S38" s="7" t="n">
        <v>-100</v>
      </c>
      <c r="T38" s="7" t="n">
        <v>-640</v>
      </c>
      <c r="U38" s="7" t="n">
        <v>410</v>
      </c>
      <c r="V38" s="7" t="n">
        <v>270</v>
      </c>
      <c r="W38" s="7" t="n">
        <v>30</v>
      </c>
      <c r="X38" s="7" t="n">
        <v>90</v>
      </c>
      <c r="Y38" s="7" t="n">
        <v>-30</v>
      </c>
      <c r="Z38" s="7" t="n">
        <v>140</v>
      </c>
      <c r="AA38" s="7" t="n">
        <v>310</v>
      </c>
      <c r="AB38" s="7" t="n">
        <v>-430</v>
      </c>
      <c r="AC38" s="5" t="n">
        <v>-10</v>
      </c>
      <c r="AD38" s="5" t="n">
        <v>-30</v>
      </c>
      <c r="AE38" s="5" t="n">
        <v>190</v>
      </c>
      <c r="AF38" s="5" t="n">
        <v>-1510</v>
      </c>
      <c r="AG38" s="5" t="n">
        <v>-820</v>
      </c>
      <c r="AH38" s="5" t="n">
        <v>-1060</v>
      </c>
      <c r="AI38" s="5" t="n">
        <v>-750</v>
      </c>
      <c r="AJ38" s="5" t="n">
        <v>260</v>
      </c>
      <c r="AK38" s="5" t="n">
        <v>160</v>
      </c>
      <c r="AL38" s="5" t="n">
        <v>250</v>
      </c>
      <c r="AM38" s="5" t="n">
        <v>200</v>
      </c>
      <c r="AN38" s="5" t="n">
        <v>-656</v>
      </c>
      <c r="AO38" s="5" t="n">
        <v>-633</v>
      </c>
      <c r="AP38" s="5" t="n">
        <v>-423</v>
      </c>
      <c r="AQ38" s="5" t="n">
        <v>-371</v>
      </c>
      <c r="AR38" s="5" t="n">
        <v>-1240</v>
      </c>
      <c r="AT38" s="14"/>
    </row>
    <row r="39" customFormat="false" ht="12.75" hidden="false" customHeight="false" outlineLevel="0" collapsed="false">
      <c r="A39" s="5" t="s">
        <v>99</v>
      </c>
      <c r="B39" s="1" t="s">
        <v>14</v>
      </c>
      <c r="C39" s="1" t="s">
        <v>89</v>
      </c>
      <c r="D39" s="1" t="s">
        <v>324</v>
      </c>
      <c r="AC39" s="5"/>
      <c r="AD39" s="5"/>
      <c r="AE39" s="5"/>
      <c r="AF39" s="5"/>
      <c r="AG39" s="5"/>
      <c r="AH39" s="5"/>
      <c r="AI39" s="5" t="n">
        <v>-388</v>
      </c>
      <c r="AJ39" s="5" t="n">
        <v>-612</v>
      </c>
      <c r="AK39" s="5" t="n">
        <v>-1806</v>
      </c>
      <c r="AL39" s="5" t="n">
        <v>137</v>
      </c>
      <c r="AM39" s="5" t="n">
        <v>-260</v>
      </c>
      <c r="AN39" s="5" t="n">
        <v>-1077</v>
      </c>
      <c r="AO39" s="5" t="n">
        <v>-1106</v>
      </c>
      <c r="AP39" s="5" t="n">
        <v>-651</v>
      </c>
      <c r="AQ39" s="5" t="n">
        <v>-542</v>
      </c>
      <c r="AR39" s="5" t="n">
        <v>-216</v>
      </c>
      <c r="AT39" s="14"/>
    </row>
    <row r="40" customFormat="false" ht="12.75" hidden="false" customHeight="false" outlineLevel="0" collapsed="false">
      <c r="A40" s="5" t="s">
        <v>101</v>
      </c>
      <c r="B40" s="1" t="s">
        <v>14</v>
      </c>
      <c r="C40" s="1" t="s">
        <v>15</v>
      </c>
      <c r="D40" s="1" t="s">
        <v>324</v>
      </c>
      <c r="E40" s="7" t="n">
        <v>-90</v>
      </c>
      <c r="F40" s="7" t="n">
        <v>-109</v>
      </c>
      <c r="G40" s="7" t="n">
        <v>-391</v>
      </c>
      <c r="H40" s="7" t="n">
        <v>-462</v>
      </c>
      <c r="I40" s="7" t="n">
        <v>-236</v>
      </c>
      <c r="J40" s="7" t="n">
        <v>-397</v>
      </c>
      <c r="K40" s="7" t="n">
        <v>-322</v>
      </c>
      <c r="L40" s="7" t="n">
        <v>-460</v>
      </c>
      <c r="M40" s="7" t="n">
        <v>-289</v>
      </c>
      <c r="N40" s="7" t="n">
        <v>-500</v>
      </c>
      <c r="O40" s="7" t="n">
        <v>150</v>
      </c>
      <c r="P40" s="7" t="n">
        <v>-210</v>
      </c>
      <c r="Q40" s="7" t="n">
        <v>-222</v>
      </c>
      <c r="R40" s="7" t="n">
        <v>-485</v>
      </c>
      <c r="S40" s="7" t="n">
        <v>-557</v>
      </c>
      <c r="T40" s="7" t="n">
        <v>-372</v>
      </c>
      <c r="U40" s="7" t="n">
        <v>152</v>
      </c>
      <c r="V40" s="7" t="n">
        <v>-432</v>
      </c>
      <c r="W40" s="7" t="n">
        <v>-422</v>
      </c>
      <c r="X40" s="7" t="n">
        <v>-590</v>
      </c>
      <c r="Y40" s="7" t="n">
        <v>-573</v>
      </c>
      <c r="Z40" s="7" t="n">
        <v>-454</v>
      </c>
      <c r="AA40" s="7" t="n">
        <v>-276</v>
      </c>
      <c r="AB40" s="7" t="n">
        <v>-501</v>
      </c>
      <c r="AC40" s="7"/>
      <c r="AD40" s="7"/>
      <c r="AE40" s="7"/>
      <c r="AF40" s="7"/>
      <c r="AG40" s="7"/>
      <c r="AH40" s="7"/>
      <c r="AI40" s="7"/>
      <c r="AJ40" s="7"/>
      <c r="AK40" s="7"/>
      <c r="AL40" s="7"/>
      <c r="AM40" s="7"/>
      <c r="AN40" s="7"/>
      <c r="AO40" s="7"/>
      <c r="AP40" s="7"/>
      <c r="AQ40" s="7"/>
      <c r="AR40" s="7"/>
      <c r="AT40" s="14"/>
    </row>
    <row r="41" customFormat="false" ht="12.75" hidden="false" customHeight="false" outlineLevel="0" collapsed="false">
      <c r="A41" s="5" t="s">
        <v>103</v>
      </c>
      <c r="B41" s="1" t="s">
        <v>14</v>
      </c>
      <c r="C41" s="1" t="s">
        <v>10</v>
      </c>
      <c r="D41" s="1" t="s">
        <v>324</v>
      </c>
      <c r="H41" s="1" t="n">
        <v>580</v>
      </c>
      <c r="I41" s="1" t="n">
        <v>250</v>
      </c>
      <c r="AC41" s="5"/>
      <c r="AD41" s="5"/>
      <c r="AE41" s="5"/>
      <c r="AF41" s="5"/>
      <c r="AG41" s="5"/>
      <c r="AH41" s="5"/>
      <c r="AI41" s="5"/>
      <c r="AJ41" s="5"/>
      <c r="AK41" s="5" t="n">
        <v>-2170</v>
      </c>
      <c r="AL41" s="5" t="n">
        <v>-820</v>
      </c>
      <c r="AM41" s="5" t="n">
        <v>10</v>
      </c>
      <c r="AN41" s="5" t="n">
        <v>-3040</v>
      </c>
      <c r="AO41" s="5" t="n">
        <v>780</v>
      </c>
      <c r="AP41" s="5" t="n">
        <v>-140</v>
      </c>
      <c r="AQ41" s="5" t="n">
        <v>-540</v>
      </c>
      <c r="AR41" s="5" t="n">
        <v>-1840</v>
      </c>
      <c r="AT41" s="14"/>
    </row>
    <row r="42" customFormat="false" ht="12.75" hidden="false" customHeight="false" outlineLevel="0" collapsed="false">
      <c r="A42" s="5" t="s">
        <v>104</v>
      </c>
      <c r="B42" s="1" t="s">
        <v>14</v>
      </c>
      <c r="C42" s="1" t="s">
        <v>10</v>
      </c>
      <c r="D42" s="1" t="s">
        <v>324</v>
      </c>
      <c r="E42" s="7" t="n">
        <v>-470</v>
      </c>
      <c r="F42" s="7" t="n">
        <v>-640</v>
      </c>
      <c r="G42" s="7" t="n">
        <v>-890</v>
      </c>
      <c r="H42" s="7" t="n">
        <v>340</v>
      </c>
      <c r="I42" s="7" t="n">
        <v>-950</v>
      </c>
      <c r="J42" s="7" t="n">
        <v>-1000</v>
      </c>
      <c r="K42" s="7" t="n">
        <v>-390</v>
      </c>
      <c r="L42" s="7" t="n">
        <v>-220</v>
      </c>
      <c r="M42" s="7" t="n">
        <v>40</v>
      </c>
      <c r="N42" s="7" t="n">
        <v>-890</v>
      </c>
      <c r="O42" s="7" t="n">
        <v>-190</v>
      </c>
      <c r="P42" s="7" t="n">
        <v>-510</v>
      </c>
      <c r="Q42" s="7" t="n">
        <v>-50</v>
      </c>
      <c r="R42" s="7" t="n">
        <v>-370</v>
      </c>
      <c r="S42" s="7" t="n">
        <v>0</v>
      </c>
      <c r="T42" s="7" t="n">
        <v>-760</v>
      </c>
      <c r="U42" s="7" t="n">
        <v>720</v>
      </c>
      <c r="V42" s="7" t="n">
        <v>-580</v>
      </c>
      <c r="W42" s="7" t="n">
        <v>450</v>
      </c>
      <c r="X42" s="7" t="n">
        <v>730</v>
      </c>
      <c r="Y42" s="7" t="n">
        <v>-520</v>
      </c>
      <c r="Z42" s="7" t="n">
        <v>-100</v>
      </c>
      <c r="AA42" s="7" t="n">
        <v>420</v>
      </c>
      <c r="AB42" s="7" t="n">
        <v>0</v>
      </c>
      <c r="AC42" s="5" t="n">
        <v>-110</v>
      </c>
      <c r="AD42" s="5" t="n">
        <v>-450</v>
      </c>
      <c r="AE42" s="5" t="n">
        <v>-1690</v>
      </c>
      <c r="AF42" s="5" t="n">
        <v>110</v>
      </c>
      <c r="AG42" s="5" t="n">
        <v>-390</v>
      </c>
      <c r="AH42" s="5" t="n">
        <v>-50</v>
      </c>
      <c r="AI42" s="5" t="n">
        <v>24</v>
      </c>
      <c r="AJ42" s="5" t="n">
        <v>-1415</v>
      </c>
      <c r="AK42" s="5" t="n">
        <v>-1394</v>
      </c>
      <c r="AL42" s="5" t="n">
        <v>-492</v>
      </c>
      <c r="AM42" s="5" t="n">
        <v>-493</v>
      </c>
      <c r="AN42" s="5" t="n">
        <v>-2080</v>
      </c>
      <c r="AO42" s="5" t="n">
        <v>-710</v>
      </c>
      <c r="AP42" s="5" t="n">
        <v>80</v>
      </c>
      <c r="AQ42" s="5" t="n">
        <v>-280</v>
      </c>
      <c r="AR42" s="5" t="n">
        <v>-1060</v>
      </c>
      <c r="AT42" s="14"/>
    </row>
    <row r="43" customFormat="false" ht="12.75" hidden="false" customHeight="false" outlineLevel="0" collapsed="false">
      <c r="A43" s="5" t="s">
        <v>106</v>
      </c>
      <c r="B43" s="1" t="s">
        <v>14</v>
      </c>
      <c r="C43" s="1" t="s">
        <v>37</v>
      </c>
      <c r="D43" s="1" t="s">
        <v>324</v>
      </c>
      <c r="E43" s="7" t="n">
        <v>-527</v>
      </c>
      <c r="F43" s="7" t="n">
        <v>408</v>
      </c>
      <c r="G43" s="7" t="n">
        <v>-1095</v>
      </c>
      <c r="H43" s="7" t="n">
        <v>-178</v>
      </c>
      <c r="I43" s="7" t="n">
        <v>378</v>
      </c>
      <c r="J43" s="7" t="n">
        <v>-1021</v>
      </c>
      <c r="K43" s="7" t="n">
        <v>1166</v>
      </c>
      <c r="L43" s="7" t="n">
        <v>1056</v>
      </c>
      <c r="M43" s="7" t="n">
        <v>-855</v>
      </c>
      <c r="N43" s="7" t="n">
        <v>570</v>
      </c>
      <c r="O43" s="7" t="n">
        <v>-324</v>
      </c>
      <c r="P43" s="7" t="n">
        <v>-1304</v>
      </c>
      <c r="Q43" s="7" t="n">
        <v>-779</v>
      </c>
      <c r="R43" s="7" t="n">
        <v>-4</v>
      </c>
      <c r="S43" s="7" t="n">
        <v>-526</v>
      </c>
      <c r="T43" s="7" t="n">
        <v>-947</v>
      </c>
      <c r="U43" s="7" t="n">
        <v>-733</v>
      </c>
      <c r="V43" s="7" t="n">
        <v>-924</v>
      </c>
      <c r="W43" s="7" t="n">
        <v>-1071</v>
      </c>
      <c r="X43" s="7" t="n">
        <v>-1988</v>
      </c>
      <c r="Y43" s="7" t="n">
        <v>-1344</v>
      </c>
      <c r="Z43" s="7" t="n">
        <v>-1125</v>
      </c>
      <c r="AA43" s="7" t="n">
        <v>-1052</v>
      </c>
      <c r="AB43" s="7" t="n">
        <v>-209</v>
      </c>
      <c r="AC43" s="5" t="n">
        <v>-278</v>
      </c>
      <c r="AD43" s="5" t="n">
        <v>-517</v>
      </c>
      <c r="AE43" s="5" t="n">
        <v>-1068</v>
      </c>
      <c r="AF43" s="5" t="n">
        <v>-2053</v>
      </c>
      <c r="AG43" s="5" t="n">
        <v>-564</v>
      </c>
      <c r="AH43" s="5" t="n">
        <v>-985</v>
      </c>
      <c r="AI43" s="5" t="n">
        <v>-229</v>
      </c>
      <c r="AJ43" s="5" t="n">
        <v>-990</v>
      </c>
      <c r="AK43" s="5" t="n">
        <v>-2711</v>
      </c>
      <c r="AL43" s="5" t="n">
        <v>-1146</v>
      </c>
      <c r="AM43" s="5" t="n">
        <v>-1512</v>
      </c>
      <c r="AN43" s="5" t="n">
        <v>-1995</v>
      </c>
      <c r="AO43" s="5" t="n">
        <v>-1473</v>
      </c>
      <c r="AP43" s="5" t="n">
        <v>-1601</v>
      </c>
      <c r="AQ43" s="5" t="n">
        <v>-883</v>
      </c>
      <c r="AR43" s="5" t="n">
        <v>-1307</v>
      </c>
      <c r="AT43" s="14"/>
    </row>
    <row r="44" customFormat="false" ht="12.75" hidden="false" customHeight="false" outlineLevel="0" collapsed="false">
      <c r="A44" s="5" t="s">
        <v>108</v>
      </c>
      <c r="B44" s="1" t="s">
        <v>14</v>
      </c>
      <c r="C44" s="5" t="s">
        <v>109</v>
      </c>
      <c r="D44" s="1" t="s">
        <v>324</v>
      </c>
      <c r="E44" s="7" t="n">
        <v>-55</v>
      </c>
      <c r="F44" s="7" t="n">
        <v>-178</v>
      </c>
      <c r="G44" s="7" t="n">
        <v>542</v>
      </c>
      <c r="H44" s="7" t="n">
        <v>-1298</v>
      </c>
      <c r="I44" s="7" t="n">
        <v>-179</v>
      </c>
      <c r="J44" s="7" t="n">
        <v>-664</v>
      </c>
      <c r="K44" s="7" t="n">
        <v>-308</v>
      </c>
      <c r="L44" s="7" t="n">
        <v>-237</v>
      </c>
      <c r="M44" s="7" t="n">
        <v>-559</v>
      </c>
      <c r="N44" s="7" t="n">
        <v>378</v>
      </c>
      <c r="O44" s="7" t="n">
        <v>50</v>
      </c>
      <c r="P44" s="7" t="n">
        <v>-309</v>
      </c>
      <c r="Q44" s="7" t="n">
        <v>-66</v>
      </c>
      <c r="R44" s="7" t="n">
        <v>-352</v>
      </c>
      <c r="S44" s="7" t="n">
        <v>353</v>
      </c>
      <c r="T44" s="7" t="n">
        <v>54</v>
      </c>
      <c r="U44" s="7" t="n">
        <v>-102</v>
      </c>
      <c r="V44" s="7" t="n">
        <v>-116</v>
      </c>
      <c r="W44" s="7" t="n">
        <v>-607</v>
      </c>
      <c r="X44" s="7" t="n">
        <v>-551</v>
      </c>
      <c r="Y44" s="7" t="n">
        <v>-89</v>
      </c>
      <c r="Z44" s="7" t="n">
        <v>-227</v>
      </c>
      <c r="AA44" s="7" t="n">
        <v>-1794</v>
      </c>
      <c r="AB44" s="7" t="n">
        <v>-523</v>
      </c>
      <c r="AC44" s="5" t="n">
        <v>-806</v>
      </c>
      <c r="AD44" s="5" t="n">
        <v>-427</v>
      </c>
      <c r="AE44" s="5" t="n">
        <v>-1823</v>
      </c>
      <c r="AF44" s="5" t="n">
        <v>-499</v>
      </c>
      <c r="AG44" s="5" t="n">
        <v>-1189</v>
      </c>
      <c r="AH44" s="5" t="n">
        <v>49</v>
      </c>
      <c r="AI44" s="5" t="n">
        <v>-612</v>
      </c>
      <c r="AJ44" s="5" t="n">
        <v>-1016</v>
      </c>
      <c r="AK44" s="5" t="n">
        <v>-283</v>
      </c>
      <c r="AL44" s="5" t="n">
        <v>-2625</v>
      </c>
      <c r="AM44" s="5" t="n">
        <v>-705</v>
      </c>
      <c r="AN44" s="5" t="n">
        <v>-286</v>
      </c>
      <c r="AO44" s="5" t="n">
        <v>-1393</v>
      </c>
      <c r="AP44" s="5" t="n">
        <v>-118</v>
      </c>
      <c r="AQ44" s="5" t="n">
        <v>-654</v>
      </c>
      <c r="AR44" s="5" t="n">
        <v>-1832</v>
      </c>
      <c r="AT44" s="14"/>
    </row>
    <row r="45" customFormat="false" ht="12.75" hidden="false" customHeight="false" outlineLevel="0" collapsed="false">
      <c r="A45" s="5" t="s">
        <v>111</v>
      </c>
      <c r="B45" s="1" t="s">
        <v>14</v>
      </c>
      <c r="C45" s="5" t="s">
        <v>65</v>
      </c>
      <c r="D45" s="1" t="s">
        <v>324</v>
      </c>
      <c r="E45" s="7"/>
      <c r="F45" s="7"/>
      <c r="G45" s="7"/>
      <c r="H45" s="7"/>
      <c r="I45" s="7"/>
      <c r="J45" s="7"/>
      <c r="K45" s="7"/>
      <c r="L45" s="7"/>
      <c r="M45" s="7"/>
      <c r="N45" s="7"/>
      <c r="O45" s="7"/>
      <c r="P45" s="7"/>
      <c r="Q45" s="7"/>
      <c r="R45" s="7"/>
      <c r="S45" s="7"/>
      <c r="T45" s="7"/>
      <c r="U45" s="7"/>
      <c r="V45" s="7"/>
      <c r="W45" s="7"/>
      <c r="X45" s="7"/>
      <c r="Y45" s="7"/>
      <c r="Z45" s="7"/>
      <c r="AA45" s="7"/>
      <c r="AB45" s="7"/>
      <c r="AC45" s="5"/>
      <c r="AD45" s="5"/>
      <c r="AE45" s="5"/>
      <c r="AF45" s="5"/>
      <c r="AG45" s="13"/>
      <c r="AH45" s="13"/>
      <c r="AI45" s="13" t="n">
        <v>-1654</v>
      </c>
      <c r="AJ45" s="13" t="n">
        <v>-1221</v>
      </c>
      <c r="AK45" s="5" t="n">
        <v>-1621</v>
      </c>
      <c r="AL45" s="8" t="n">
        <v>-1857</v>
      </c>
      <c r="AM45" s="5" t="n">
        <v>-1856</v>
      </c>
      <c r="AN45" s="5" t="n">
        <v>-1391</v>
      </c>
      <c r="AO45" s="5"/>
      <c r="AP45" s="5"/>
      <c r="AQ45" s="5"/>
      <c r="AR45" s="5"/>
      <c r="AT45" s="14"/>
    </row>
    <row r="46" customFormat="false" ht="12.75" hidden="false" customHeight="false" outlineLevel="0" collapsed="false">
      <c r="A46" s="5" t="s">
        <v>113</v>
      </c>
      <c r="B46" s="1" t="s">
        <v>26</v>
      </c>
      <c r="C46" s="1" t="s">
        <v>29</v>
      </c>
      <c r="D46" s="1" t="s">
        <v>324</v>
      </c>
      <c r="W46" s="7" t="n">
        <v>-530</v>
      </c>
      <c r="X46" s="7" t="n">
        <v>-900</v>
      </c>
      <c r="Y46" s="7" t="n">
        <v>-280</v>
      </c>
      <c r="Z46" s="7" t="n">
        <v>-31</v>
      </c>
      <c r="AA46" s="7" t="n">
        <v>-243</v>
      </c>
      <c r="AB46" s="7" t="n">
        <v>222</v>
      </c>
      <c r="AC46" s="5" t="n">
        <v>-418</v>
      </c>
      <c r="AD46" s="5"/>
      <c r="AE46" s="5"/>
      <c r="AF46" s="5" t="n">
        <v>-600</v>
      </c>
      <c r="AG46" s="5" t="n">
        <v>-350</v>
      </c>
      <c r="AH46" s="5" t="n">
        <v>-480</v>
      </c>
      <c r="AI46" s="5" t="n">
        <v>-1100</v>
      </c>
      <c r="AJ46" s="5" t="n">
        <v>-606</v>
      </c>
      <c r="AK46" s="5" t="n">
        <v>-569</v>
      </c>
      <c r="AL46" s="5" t="n">
        <v>-577</v>
      </c>
      <c r="AM46" s="5" t="n">
        <v>47</v>
      </c>
      <c r="AN46" s="5" t="n">
        <v>93</v>
      </c>
      <c r="AO46" s="5" t="n">
        <v>-4</v>
      </c>
      <c r="AP46" s="5" t="n">
        <v>149</v>
      </c>
      <c r="AQ46" s="5" t="n">
        <v>-844</v>
      </c>
      <c r="AR46" s="5" t="n">
        <v>-14</v>
      </c>
      <c r="AT46" s="14"/>
    </row>
    <row r="47" customFormat="false" ht="12.75" hidden="false" customHeight="false" outlineLevel="0" collapsed="false">
      <c r="A47" s="5" t="s">
        <v>115</v>
      </c>
      <c r="B47" s="1" t="s">
        <v>14</v>
      </c>
      <c r="C47" s="1" t="s">
        <v>10</v>
      </c>
      <c r="D47" s="1" t="s">
        <v>324</v>
      </c>
      <c r="T47" s="7" t="n">
        <v>-580</v>
      </c>
      <c r="U47" s="7" t="n">
        <v>1130</v>
      </c>
      <c r="V47" s="1" t="n">
        <v>-2740</v>
      </c>
      <c r="W47" s="1" t="n">
        <v>420</v>
      </c>
      <c r="X47" s="1" t="n">
        <v>320</v>
      </c>
      <c r="Y47" s="1" t="n">
        <v>915</v>
      </c>
      <c r="Z47" s="1" t="n">
        <v>974</v>
      </c>
      <c r="AA47" s="7" t="n">
        <v>1082</v>
      </c>
      <c r="AB47" s="7" t="n">
        <v>426</v>
      </c>
      <c r="AC47" s="5" t="n">
        <v>481</v>
      </c>
      <c r="AD47" s="5" t="n">
        <v>-2020</v>
      </c>
      <c r="AE47" s="5" t="n">
        <v>-150</v>
      </c>
      <c r="AF47" s="5" t="n">
        <v>-300</v>
      </c>
      <c r="AG47" s="5" t="n">
        <v>110</v>
      </c>
      <c r="AH47" s="5" t="n">
        <v>870</v>
      </c>
      <c r="AI47" s="5" t="n">
        <v>-2720</v>
      </c>
      <c r="AJ47" s="5" t="n">
        <v>-1930</v>
      </c>
      <c r="AK47" s="5" t="n">
        <v>-2670</v>
      </c>
      <c r="AL47" s="5" t="n">
        <v>-500</v>
      </c>
      <c r="AM47" s="5" t="n">
        <v>-90</v>
      </c>
      <c r="AN47" s="5" t="n">
        <v>-3980</v>
      </c>
      <c r="AO47" s="5" t="n">
        <v>840</v>
      </c>
      <c r="AP47" s="5" t="n">
        <v>260</v>
      </c>
      <c r="AQ47" s="5" t="n">
        <v>-970</v>
      </c>
      <c r="AR47" s="5" t="n">
        <v>-2220</v>
      </c>
      <c r="AT47" s="14"/>
    </row>
    <row r="48" customFormat="false" ht="12.75" hidden="false" customHeight="false" outlineLevel="0" collapsed="false">
      <c r="A48" s="5" t="s">
        <v>117</v>
      </c>
      <c r="B48" s="1" t="s">
        <v>26</v>
      </c>
      <c r="C48" s="1" t="s">
        <v>10</v>
      </c>
      <c r="D48" s="1" t="s">
        <v>324</v>
      </c>
      <c r="E48" s="7" t="n">
        <v>740</v>
      </c>
      <c r="F48" s="7" t="n">
        <v>-80</v>
      </c>
      <c r="G48" s="7" t="n">
        <v>830</v>
      </c>
      <c r="H48" s="7" t="n">
        <v>410</v>
      </c>
      <c r="I48" s="7" t="n">
        <v>150</v>
      </c>
      <c r="J48" s="7" t="n">
        <v>150</v>
      </c>
      <c r="K48" s="1" t="n">
        <v>-720</v>
      </c>
      <c r="L48" s="7" t="n">
        <v>-300</v>
      </c>
      <c r="M48" s="7" t="n">
        <v>300</v>
      </c>
      <c r="N48" s="7" t="n">
        <v>-1400</v>
      </c>
      <c r="O48" s="7" t="n">
        <v>850</v>
      </c>
      <c r="P48" s="7" t="n">
        <v>-700</v>
      </c>
      <c r="Q48" s="7" t="n">
        <v>1700</v>
      </c>
      <c r="R48" s="7" t="n">
        <v>-100</v>
      </c>
      <c r="S48" s="7" t="n">
        <v>-520</v>
      </c>
      <c r="T48" s="7" t="n">
        <v>-100</v>
      </c>
      <c r="U48" s="7" t="n">
        <v>940</v>
      </c>
      <c r="V48" s="7" t="n">
        <v>-1150</v>
      </c>
      <c r="W48" s="7" t="n">
        <v>2110</v>
      </c>
      <c r="X48" s="7" t="n">
        <v>1930</v>
      </c>
      <c r="Y48" s="7" t="n">
        <v>-90</v>
      </c>
      <c r="Z48" s="7" t="n">
        <v>1990</v>
      </c>
      <c r="AA48" s="7" t="n">
        <v>1910</v>
      </c>
      <c r="AB48" s="7" t="n">
        <v>160</v>
      </c>
      <c r="AC48" s="5" t="n">
        <v>300</v>
      </c>
      <c r="AD48" s="5" t="n">
        <v>-1070</v>
      </c>
      <c r="AE48" s="5" t="n">
        <v>-530</v>
      </c>
      <c r="AF48" s="5" t="n">
        <v>690</v>
      </c>
      <c r="AG48" s="5" t="n">
        <v>50</v>
      </c>
      <c r="AH48" s="5" t="n">
        <v>1430</v>
      </c>
      <c r="AI48" s="5" t="n">
        <v>-845</v>
      </c>
      <c r="AJ48" s="5" t="n">
        <v>-708</v>
      </c>
      <c r="AK48" s="5" t="n">
        <v>-1364</v>
      </c>
      <c r="AL48" s="5" t="n">
        <v>80</v>
      </c>
      <c r="AM48" s="5" t="n">
        <v>723</v>
      </c>
      <c r="AN48" s="5" t="n">
        <v>-2220</v>
      </c>
      <c r="AO48" s="5" t="n">
        <v>1170</v>
      </c>
      <c r="AP48" s="5" t="n">
        <v>450</v>
      </c>
      <c r="AQ48" s="5" t="n">
        <v>150</v>
      </c>
      <c r="AR48" s="5" t="n">
        <v>-1490</v>
      </c>
      <c r="AT48" s="14"/>
    </row>
    <row r="49" customFormat="false" ht="12.75" hidden="false" customHeight="false" outlineLevel="0" collapsed="false">
      <c r="A49" s="5" t="s">
        <v>119</v>
      </c>
      <c r="B49" s="1" t="s">
        <v>14</v>
      </c>
      <c r="C49" s="1" t="s">
        <v>10</v>
      </c>
      <c r="D49" s="1" t="s">
        <v>324</v>
      </c>
      <c r="E49" s="7" t="n">
        <v>-130</v>
      </c>
      <c r="F49" s="7" t="n">
        <v>-490</v>
      </c>
      <c r="G49" s="7" t="n">
        <v>-210</v>
      </c>
      <c r="H49" s="7" t="n">
        <v>240</v>
      </c>
      <c r="I49" s="7" t="n">
        <v>-360</v>
      </c>
      <c r="J49" s="7" t="n">
        <v>-730</v>
      </c>
      <c r="K49" s="7" t="n">
        <v>-720</v>
      </c>
      <c r="L49" s="7" t="n">
        <v>-540</v>
      </c>
      <c r="M49" s="7" t="n">
        <v>-20</v>
      </c>
      <c r="N49" s="7" t="n">
        <v>-1240</v>
      </c>
      <c r="O49" s="7" t="n">
        <v>-330</v>
      </c>
      <c r="P49" s="7" t="n">
        <v>-350</v>
      </c>
      <c r="Q49" s="7" t="n">
        <v>170</v>
      </c>
      <c r="R49" s="7" t="n">
        <v>-510</v>
      </c>
      <c r="S49" s="7" t="n">
        <v>-290</v>
      </c>
      <c r="T49" s="7" t="n">
        <v>-490</v>
      </c>
      <c r="U49" s="7" t="n">
        <v>450</v>
      </c>
      <c r="V49" s="7" t="n">
        <v>-1040</v>
      </c>
      <c r="W49" s="7" t="n">
        <v>720</v>
      </c>
      <c r="X49" s="7" t="n">
        <v>660</v>
      </c>
      <c r="Y49" s="7" t="n">
        <v>-450</v>
      </c>
      <c r="Z49" s="7" t="n">
        <v>140</v>
      </c>
      <c r="AA49" s="7" t="n">
        <v>300</v>
      </c>
      <c r="AB49" s="7" t="n">
        <v>70</v>
      </c>
      <c r="AC49" s="5" t="n">
        <v>-120</v>
      </c>
      <c r="AD49" s="5" t="n">
        <v>-740</v>
      </c>
      <c r="AE49" s="5" t="n">
        <v>-1650</v>
      </c>
      <c r="AF49" s="5" t="n">
        <v>-20</v>
      </c>
      <c r="AG49" s="5" t="n">
        <v>-420</v>
      </c>
      <c r="AH49" s="5" t="n">
        <v>190</v>
      </c>
      <c r="AI49" s="5" t="n">
        <v>-364</v>
      </c>
      <c r="AJ49" s="5" t="n">
        <v>-1415</v>
      </c>
      <c r="AK49" s="5" t="n">
        <v>-1528</v>
      </c>
      <c r="AL49" s="5" t="n">
        <v>-843</v>
      </c>
      <c r="AM49" s="5" t="n">
        <v>-287</v>
      </c>
      <c r="AN49" s="5" t="n">
        <v>-2010</v>
      </c>
      <c r="AO49" s="5" t="n">
        <v>-670</v>
      </c>
      <c r="AP49" s="5" t="n">
        <v>-60</v>
      </c>
      <c r="AQ49" s="5" t="n">
        <v>-230</v>
      </c>
      <c r="AR49" s="5" t="n">
        <v>-1340</v>
      </c>
      <c r="AT49" s="14"/>
    </row>
    <row r="50" customFormat="false" ht="12.75" hidden="false" customHeight="false" outlineLevel="0" collapsed="false">
      <c r="A50" s="5" t="s">
        <v>121</v>
      </c>
      <c r="B50" s="1" t="s">
        <v>14</v>
      </c>
      <c r="C50" s="1" t="s">
        <v>18</v>
      </c>
      <c r="D50" s="1" t="s">
        <v>324</v>
      </c>
      <c r="I50" s="1" t="n">
        <v>-357</v>
      </c>
      <c r="J50" s="7" t="n">
        <v>568</v>
      </c>
      <c r="K50" s="7" t="n">
        <v>-1464</v>
      </c>
      <c r="L50" s="7" t="n">
        <v>-783</v>
      </c>
      <c r="M50" s="7" t="n">
        <v>-2731</v>
      </c>
      <c r="N50" s="7" t="n">
        <v>-944</v>
      </c>
      <c r="P50" s="1" t="n">
        <v>-340</v>
      </c>
      <c r="Q50" s="7" t="n">
        <v>-209</v>
      </c>
      <c r="R50" s="7" t="n">
        <v>-320</v>
      </c>
      <c r="S50" s="7" t="n">
        <v>-1728</v>
      </c>
      <c r="T50" s="1" t="n">
        <v>-1334</v>
      </c>
      <c r="U50" s="7" t="n">
        <v>-788</v>
      </c>
      <c r="V50" s="7" t="n">
        <v>-150</v>
      </c>
      <c r="W50" s="7" t="n">
        <v>-1670</v>
      </c>
      <c r="X50" s="7" t="n">
        <v>-1790</v>
      </c>
      <c r="Y50" s="7" t="n">
        <v>-2239</v>
      </c>
      <c r="Z50" s="7" t="n">
        <v>-2798</v>
      </c>
      <c r="AA50" s="7" t="n">
        <v>-2342</v>
      </c>
      <c r="AB50" s="7" t="n">
        <v>-1885</v>
      </c>
      <c r="AC50" s="5" t="n">
        <v>-1465</v>
      </c>
      <c r="AD50" s="5" t="n">
        <v>211</v>
      </c>
      <c r="AE50" s="5" t="n">
        <v>-1073</v>
      </c>
      <c r="AF50" s="5" t="n">
        <v>-2850</v>
      </c>
      <c r="AG50" s="5" t="n">
        <v>1500</v>
      </c>
      <c r="AH50" s="5" t="n">
        <v>110</v>
      </c>
      <c r="AI50" s="5" t="n">
        <v>-600</v>
      </c>
      <c r="AJ50" s="5" t="n">
        <v>-2544</v>
      </c>
      <c r="AK50" s="5" t="n">
        <v>-1895</v>
      </c>
      <c r="AL50" s="5" t="n">
        <v>-1995</v>
      </c>
      <c r="AM50" s="5" t="n">
        <v>-2765</v>
      </c>
      <c r="AN50" s="5" t="n">
        <v>-2750</v>
      </c>
      <c r="AO50" s="5" t="n">
        <v>-210</v>
      </c>
      <c r="AP50" s="5" t="n">
        <v>-2300</v>
      </c>
      <c r="AQ50" s="5" t="n">
        <v>-510</v>
      </c>
      <c r="AR50" s="5"/>
      <c r="AT50" s="14"/>
    </row>
    <row r="51" customFormat="false" ht="12.75" hidden="false" customHeight="false" outlineLevel="0" collapsed="false">
      <c r="A51" s="5" t="s">
        <v>123</v>
      </c>
      <c r="B51" s="1" t="s">
        <v>14</v>
      </c>
      <c r="C51" s="1" t="s">
        <v>18</v>
      </c>
      <c r="D51" s="1" t="s">
        <v>324</v>
      </c>
      <c r="J51" s="7"/>
      <c r="K51" s="7"/>
      <c r="L51" s="7"/>
      <c r="M51" s="7"/>
      <c r="N51" s="7"/>
      <c r="P51" s="1" t="n">
        <v>-238</v>
      </c>
      <c r="Q51" s="7" t="n">
        <v>-213</v>
      </c>
      <c r="R51" s="7" t="n">
        <v>-816</v>
      </c>
      <c r="S51" s="7"/>
      <c r="U51" s="7"/>
      <c r="V51" s="7"/>
      <c r="W51" s="7"/>
      <c r="X51" s="7"/>
      <c r="Y51" s="7"/>
      <c r="Z51" s="7"/>
      <c r="AA51" s="7"/>
      <c r="AB51" s="7"/>
      <c r="AC51" s="5"/>
      <c r="AD51" s="5"/>
      <c r="AE51" s="5"/>
      <c r="AF51" s="5"/>
      <c r="AG51" s="5"/>
      <c r="AH51" s="5"/>
      <c r="AI51" s="5"/>
      <c r="AJ51" s="5"/>
      <c r="AK51" s="5"/>
      <c r="AL51" s="8"/>
      <c r="AM51" s="8"/>
      <c r="AN51" s="5"/>
      <c r="AO51" s="5"/>
      <c r="AP51" s="5"/>
      <c r="AQ51" s="5"/>
      <c r="AR51" s="5"/>
      <c r="AT51" s="14"/>
    </row>
    <row r="52" customFormat="false" ht="12.75" hidden="false" customHeight="false" outlineLevel="0" collapsed="false">
      <c r="A52" s="5" t="s">
        <v>125</v>
      </c>
      <c r="B52" s="1" t="s">
        <v>14</v>
      </c>
      <c r="C52" s="1" t="s">
        <v>89</v>
      </c>
      <c r="D52" s="1" t="s">
        <v>324</v>
      </c>
      <c r="E52" s="7" t="n">
        <v>-600</v>
      </c>
      <c r="F52" s="7" t="n">
        <v>-74</v>
      </c>
      <c r="G52" s="7" t="n">
        <v>-1229</v>
      </c>
      <c r="H52" s="7" t="n">
        <v>55</v>
      </c>
      <c r="I52" s="7" t="n">
        <v>65</v>
      </c>
      <c r="J52" s="7" t="n">
        <v>-314</v>
      </c>
      <c r="K52" s="7" t="n">
        <v>760</v>
      </c>
      <c r="L52" s="7" t="n">
        <v>411</v>
      </c>
      <c r="M52" s="7" t="n">
        <v>-219</v>
      </c>
      <c r="N52" s="7" t="n">
        <v>-50</v>
      </c>
      <c r="O52" s="7" t="n">
        <v>-173</v>
      </c>
      <c r="P52" s="7" t="n">
        <v>-1240</v>
      </c>
      <c r="Q52" s="7" t="n">
        <v>-580</v>
      </c>
      <c r="R52" s="7" t="n">
        <v>32</v>
      </c>
      <c r="S52" s="7" t="n">
        <v>-574</v>
      </c>
      <c r="T52" s="7" t="n">
        <v>-732</v>
      </c>
      <c r="U52" s="7" t="n">
        <v>-717</v>
      </c>
      <c r="V52" s="7" t="n">
        <v>-945</v>
      </c>
      <c r="W52" s="7" t="n">
        <v>-637</v>
      </c>
      <c r="X52" s="7" t="n">
        <v>-995</v>
      </c>
      <c r="Y52" s="7" t="n">
        <v>-1325</v>
      </c>
      <c r="Z52" s="7" t="n">
        <v>-1120</v>
      </c>
      <c r="AA52" s="7" t="n">
        <v>-570</v>
      </c>
      <c r="AB52" s="7" t="n">
        <v>-1110</v>
      </c>
      <c r="AC52" s="5" t="n">
        <v>-460</v>
      </c>
      <c r="AD52" s="5" t="n">
        <v>-827</v>
      </c>
      <c r="AE52" s="5" t="n">
        <v>-591</v>
      </c>
      <c r="AF52" s="5" t="n">
        <v>-1232</v>
      </c>
      <c r="AG52" s="5" t="n">
        <v>-861</v>
      </c>
      <c r="AH52" s="5" t="n">
        <v>-633</v>
      </c>
      <c r="AI52" s="5" t="n">
        <v>-173</v>
      </c>
      <c r="AJ52" s="5" t="n">
        <v>-647</v>
      </c>
      <c r="AK52" s="5" t="n">
        <v>-1814</v>
      </c>
      <c r="AL52" s="5" t="n">
        <v>-667</v>
      </c>
      <c r="AM52" s="5" t="n">
        <v>-1061</v>
      </c>
      <c r="AN52" s="5" t="n">
        <v>-1516</v>
      </c>
      <c r="AO52" s="5" t="n">
        <v>-1797</v>
      </c>
      <c r="AP52" s="5" t="n">
        <v>-1235</v>
      </c>
      <c r="AQ52" s="5" t="n">
        <v>-1182</v>
      </c>
      <c r="AR52" s="5" t="n">
        <v>-1419</v>
      </c>
      <c r="AT52" s="14"/>
    </row>
    <row r="53" customFormat="false" ht="12.75" hidden="false" customHeight="false" outlineLevel="0" collapsed="false">
      <c r="A53" s="5" t="s">
        <v>127</v>
      </c>
      <c r="B53" s="1" t="s">
        <v>14</v>
      </c>
      <c r="C53" s="1" t="s">
        <v>10</v>
      </c>
      <c r="D53" s="1" t="s">
        <v>324</v>
      </c>
      <c r="E53" s="7" t="n">
        <v>-742</v>
      </c>
      <c r="F53" s="7" t="n">
        <v>-963</v>
      </c>
      <c r="G53" s="7" t="n">
        <v>1088</v>
      </c>
      <c r="H53" s="7" t="n">
        <v>-207</v>
      </c>
      <c r="I53" s="7" t="n">
        <v>722</v>
      </c>
      <c r="J53" s="7" t="n">
        <v>910</v>
      </c>
      <c r="K53" s="7" t="n">
        <v>-520</v>
      </c>
      <c r="L53" s="7"/>
      <c r="M53" s="7"/>
      <c r="N53" s="7"/>
      <c r="O53" s="7"/>
      <c r="P53" s="7"/>
      <c r="Q53" s="7"/>
      <c r="R53" s="7"/>
      <c r="S53" s="7"/>
      <c r="T53" s="7"/>
      <c r="U53" s="7"/>
      <c r="V53" s="7"/>
      <c r="W53" s="7"/>
      <c r="X53" s="7"/>
      <c r="Y53" s="7"/>
      <c r="Z53" s="7"/>
      <c r="AA53" s="7"/>
      <c r="AB53" s="7"/>
      <c r="AC53" s="5"/>
      <c r="AD53" s="5"/>
      <c r="AE53" s="5"/>
      <c r="AF53" s="5"/>
      <c r="AG53" s="5"/>
      <c r="AH53" s="5"/>
      <c r="AI53" s="5"/>
      <c r="AJ53" s="5"/>
      <c r="AK53" s="5"/>
      <c r="AL53" s="8"/>
      <c r="AM53" s="8"/>
      <c r="AN53" s="5"/>
      <c r="AO53" s="8"/>
      <c r="AP53" s="8"/>
      <c r="AQ53" s="8"/>
      <c r="AR53" s="8"/>
      <c r="AT53" s="14"/>
    </row>
    <row r="54" customFormat="false" ht="12.75" hidden="false" customHeight="false" outlineLevel="0" collapsed="false">
      <c r="A54" s="5" t="s">
        <v>129</v>
      </c>
      <c r="B54" s="5" t="s">
        <v>9</v>
      </c>
      <c r="C54" s="1" t="s">
        <v>49</v>
      </c>
      <c r="D54" s="1" t="s">
        <v>324</v>
      </c>
      <c r="E54" s="7"/>
      <c r="F54" s="7"/>
      <c r="G54" s="7"/>
      <c r="H54" s="7"/>
      <c r="I54" s="7"/>
      <c r="J54" s="7"/>
      <c r="K54" s="7"/>
      <c r="L54" s="7"/>
      <c r="M54" s="7"/>
      <c r="N54" s="7"/>
      <c r="O54" s="7"/>
      <c r="P54" s="7"/>
      <c r="Q54" s="7"/>
      <c r="R54" s="7"/>
      <c r="S54" s="7"/>
      <c r="T54" s="7"/>
      <c r="U54" s="7"/>
      <c r="V54" s="7"/>
      <c r="W54" s="7" t="n">
        <v>1000</v>
      </c>
      <c r="X54" s="7" t="n">
        <v>110</v>
      </c>
      <c r="Y54" s="7" t="n">
        <v>-990</v>
      </c>
      <c r="Z54" s="7" t="n">
        <v>1610</v>
      </c>
      <c r="AA54" s="7" t="n">
        <v>1110</v>
      </c>
      <c r="AB54" s="7" t="n">
        <v>-180</v>
      </c>
      <c r="AC54" s="5" t="n">
        <v>-800</v>
      </c>
      <c r="AD54" s="5" t="n">
        <v>-1170</v>
      </c>
      <c r="AE54" s="5" t="n">
        <v>-1150</v>
      </c>
      <c r="AF54" s="5" t="n">
        <v>-1180</v>
      </c>
      <c r="AG54" s="5" t="n">
        <v>-510</v>
      </c>
      <c r="AH54" s="5" t="n">
        <v>-970</v>
      </c>
      <c r="AI54" s="5" t="n">
        <v>-1550</v>
      </c>
      <c r="AJ54" s="5" t="n">
        <v>-730</v>
      </c>
      <c r="AK54" s="5" t="n">
        <v>-1310</v>
      </c>
      <c r="AL54" s="5" t="n">
        <v>-1630</v>
      </c>
      <c r="AM54" s="5" t="n">
        <v>-20</v>
      </c>
      <c r="AN54" s="5" t="n">
        <v>-490</v>
      </c>
      <c r="AO54" s="5" t="n">
        <v>-870</v>
      </c>
      <c r="AP54" s="5" t="n">
        <v>-790</v>
      </c>
      <c r="AQ54" s="5" t="n">
        <v>-170</v>
      </c>
      <c r="AR54" s="5" t="n">
        <v>-2830</v>
      </c>
      <c r="AT54" s="14"/>
    </row>
    <row r="55" customFormat="false" ht="12.75" hidden="false" customHeight="false" outlineLevel="0" collapsed="false">
      <c r="A55" s="5" t="s">
        <v>131</v>
      </c>
      <c r="B55" s="5" t="s">
        <v>9</v>
      </c>
      <c r="C55" s="1" t="s">
        <v>49</v>
      </c>
      <c r="D55" s="1" t="s">
        <v>324</v>
      </c>
      <c r="E55" s="7"/>
      <c r="F55" s="7"/>
      <c r="G55" s="7"/>
      <c r="H55" s="7"/>
      <c r="I55" s="7"/>
      <c r="J55" s="7"/>
      <c r="K55" s="7"/>
      <c r="L55" s="7"/>
      <c r="M55" s="7"/>
      <c r="N55" s="7"/>
      <c r="O55" s="7"/>
      <c r="P55" s="7"/>
      <c r="Q55" s="7"/>
      <c r="R55" s="7"/>
      <c r="S55" s="7"/>
      <c r="T55" s="7"/>
      <c r="U55" s="7"/>
      <c r="V55" s="7" t="n">
        <v>-740</v>
      </c>
      <c r="W55" s="7" t="n">
        <v>580</v>
      </c>
      <c r="X55" s="7" t="n">
        <v>-600</v>
      </c>
      <c r="Y55" s="7" t="n">
        <v>-1410</v>
      </c>
      <c r="Z55" s="7" t="n">
        <v>1060</v>
      </c>
      <c r="AA55" s="7" t="n">
        <v>910</v>
      </c>
      <c r="AB55" s="7" t="n">
        <v>80</v>
      </c>
      <c r="AC55" s="5" t="n">
        <v>-680</v>
      </c>
      <c r="AD55" s="5" t="n">
        <v>-780</v>
      </c>
      <c r="AE55" s="5" t="n">
        <v>-1050</v>
      </c>
      <c r="AF55" s="5" t="n">
        <v>-680</v>
      </c>
      <c r="AG55" s="5" t="n">
        <v>-250</v>
      </c>
      <c r="AH55" s="5" t="n">
        <v>-1340</v>
      </c>
      <c r="AI55" s="5" t="n">
        <v>-580</v>
      </c>
      <c r="AJ55" s="5" t="n">
        <v>-1000</v>
      </c>
      <c r="AK55" s="5" t="n">
        <v>-980</v>
      </c>
      <c r="AL55" s="5" t="n">
        <v>-1360</v>
      </c>
      <c r="AM55" s="5" t="n">
        <v>-430</v>
      </c>
      <c r="AN55" s="5" t="n">
        <v>-510</v>
      </c>
      <c r="AO55" s="5" t="n">
        <v>-870</v>
      </c>
      <c r="AP55" s="5" t="n">
        <v>-570</v>
      </c>
      <c r="AQ55" s="5" t="n">
        <v>-350</v>
      </c>
      <c r="AR55" s="5" t="n">
        <v>-2400</v>
      </c>
      <c r="AT55" s="14"/>
    </row>
    <row r="56" customFormat="false" ht="12.75" hidden="false" customHeight="false" outlineLevel="0" collapsed="false">
      <c r="A56" s="5" t="s">
        <v>133</v>
      </c>
      <c r="B56" s="1" t="s">
        <v>26</v>
      </c>
      <c r="C56" s="1" t="s">
        <v>49</v>
      </c>
      <c r="D56" s="1" t="s">
        <v>324</v>
      </c>
      <c r="W56" s="1" t="n">
        <v>450</v>
      </c>
      <c r="X56" s="7" t="n">
        <v>-680</v>
      </c>
      <c r="Y56" s="7" t="n">
        <v>-1490</v>
      </c>
      <c r="Z56" s="7" t="n">
        <v>1190</v>
      </c>
      <c r="AA56" s="7" t="n">
        <v>130</v>
      </c>
      <c r="AB56" s="7" t="n">
        <v>-740</v>
      </c>
      <c r="AC56" s="5" t="n">
        <v>-1170</v>
      </c>
      <c r="AD56" s="5" t="n">
        <v>-1230</v>
      </c>
      <c r="AE56" s="5" t="n">
        <v>-1420</v>
      </c>
      <c r="AF56" s="5" t="n">
        <v>-1590</v>
      </c>
      <c r="AG56" s="5" t="n">
        <v>-1090</v>
      </c>
      <c r="AH56" s="5" t="n">
        <v>-1750</v>
      </c>
      <c r="AI56" s="5" t="n">
        <v>-1890</v>
      </c>
      <c r="AJ56" s="5" t="n">
        <v>-640</v>
      </c>
      <c r="AK56" s="5" t="n">
        <v>-1170</v>
      </c>
      <c r="AL56" s="5" t="n">
        <v>-1500</v>
      </c>
      <c r="AM56" s="5" t="n">
        <v>-580</v>
      </c>
      <c r="AN56" s="5" t="n">
        <v>-610</v>
      </c>
      <c r="AO56" s="5" t="n">
        <v>-860</v>
      </c>
      <c r="AP56" s="5" t="n">
        <v>-930</v>
      </c>
      <c r="AQ56" s="5" t="n">
        <v>-350</v>
      </c>
      <c r="AR56" s="5" t="n">
        <v>-3490</v>
      </c>
      <c r="AT56" s="14"/>
    </row>
    <row r="57" customFormat="false" ht="12.75" hidden="false" customHeight="false" outlineLevel="0" collapsed="false">
      <c r="A57" s="5" t="s">
        <v>135</v>
      </c>
      <c r="B57" s="1" t="s">
        <v>14</v>
      </c>
      <c r="C57" s="5" t="s">
        <v>34</v>
      </c>
      <c r="D57" s="1" t="s">
        <v>324</v>
      </c>
      <c r="X57" s="7"/>
      <c r="Y57" s="7"/>
      <c r="Z57" s="7"/>
      <c r="AA57" s="7"/>
      <c r="AB57" s="7"/>
      <c r="AC57" s="5"/>
      <c r="AD57" s="5"/>
      <c r="AE57" s="5"/>
      <c r="AF57" s="5"/>
      <c r="AG57" s="5"/>
      <c r="AH57" s="5"/>
      <c r="AI57" s="5"/>
      <c r="AJ57" s="5" t="n">
        <v>-140</v>
      </c>
      <c r="AK57" s="5" t="n">
        <v>-520</v>
      </c>
      <c r="AL57" s="5" t="n">
        <v>10</v>
      </c>
      <c r="AM57" s="5" t="n">
        <v>-120</v>
      </c>
      <c r="AN57" s="5" t="n">
        <v>-860</v>
      </c>
      <c r="AO57" s="5" t="n">
        <v>-540</v>
      </c>
      <c r="AP57" s="5" t="n">
        <v>190</v>
      </c>
      <c r="AQ57" s="5" t="n">
        <v>-390</v>
      </c>
      <c r="AR57" s="5" t="n">
        <v>290</v>
      </c>
      <c r="AT57" s="14"/>
    </row>
    <row r="58" customFormat="false" ht="12.75" hidden="false" customHeight="false" outlineLevel="0" collapsed="false">
      <c r="A58" s="5" t="s">
        <v>137</v>
      </c>
      <c r="B58" s="1" t="s">
        <v>14</v>
      </c>
      <c r="C58" s="5" t="s">
        <v>42</v>
      </c>
      <c r="D58" s="1" t="s">
        <v>324</v>
      </c>
      <c r="R58" s="1" t="n">
        <v>860</v>
      </c>
      <c r="S58" s="1" t="n">
        <v>-750</v>
      </c>
      <c r="T58" s="7" t="n">
        <v>-450</v>
      </c>
      <c r="U58" s="7" t="n">
        <v>-1390</v>
      </c>
      <c r="V58" s="7" t="n">
        <v>-240</v>
      </c>
      <c r="W58" s="7" t="n">
        <v>-670</v>
      </c>
      <c r="X58" s="7" t="n">
        <v>-920</v>
      </c>
      <c r="Y58" s="1" t="n">
        <v>630</v>
      </c>
      <c r="Z58" s="1" t="n">
        <v>-2230</v>
      </c>
      <c r="AA58" s="1" t="n">
        <v>-1020</v>
      </c>
      <c r="AB58" s="1" t="n">
        <v>-1230</v>
      </c>
      <c r="AC58" s="5" t="n">
        <v>470</v>
      </c>
      <c r="AD58" s="5" t="n">
        <v>570</v>
      </c>
      <c r="AE58" s="5" t="n">
        <v>760</v>
      </c>
      <c r="AF58" s="5" t="n">
        <v>-1640</v>
      </c>
      <c r="AG58" s="5" t="n">
        <v>2150</v>
      </c>
      <c r="AH58" s="5" t="n">
        <v>-330</v>
      </c>
      <c r="AI58" s="5" t="n">
        <v>-2150</v>
      </c>
      <c r="AJ58" s="5" t="n">
        <v>50</v>
      </c>
      <c r="AK58" s="5" t="n">
        <v>-1400</v>
      </c>
      <c r="AL58" s="5" t="n">
        <v>-2000</v>
      </c>
      <c r="AM58" s="5" t="n">
        <v>-2850</v>
      </c>
      <c r="AN58" s="5" t="n">
        <v>-1350</v>
      </c>
      <c r="AO58" s="5" t="n">
        <v>-620</v>
      </c>
      <c r="AP58" s="5" t="n">
        <v>-100</v>
      </c>
      <c r="AQ58" s="5" t="n">
        <v>-1560</v>
      </c>
      <c r="AR58" s="5" t="n">
        <v>-380</v>
      </c>
      <c r="AT58" s="14"/>
    </row>
    <row r="59" customFormat="false" ht="12.75" hidden="false" customHeight="false" outlineLevel="0" collapsed="false">
      <c r="A59" s="5" t="s">
        <v>139</v>
      </c>
      <c r="B59" s="1" t="s">
        <v>14</v>
      </c>
      <c r="C59" s="1" t="s">
        <v>76</v>
      </c>
      <c r="D59" s="1" t="s">
        <v>324</v>
      </c>
      <c r="E59" s="7" t="n">
        <v>-140</v>
      </c>
      <c r="F59" s="7" t="n">
        <v>380</v>
      </c>
      <c r="G59" s="7" t="n">
        <v>320</v>
      </c>
      <c r="H59" s="7" t="n">
        <v>-930</v>
      </c>
      <c r="I59" s="7" t="n">
        <v>920</v>
      </c>
      <c r="J59" s="7" t="n">
        <v>-1780</v>
      </c>
      <c r="K59" s="7" t="n">
        <v>-1620</v>
      </c>
      <c r="L59" s="7" t="n">
        <v>-370</v>
      </c>
      <c r="M59" s="7" t="n">
        <v>1020</v>
      </c>
      <c r="N59" s="7" t="n">
        <v>-1110</v>
      </c>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T59" s="14"/>
    </row>
    <row r="60" customFormat="false" ht="12.75" hidden="false" customHeight="false" outlineLevel="0" collapsed="false">
      <c r="A60" s="5" t="s">
        <v>141</v>
      </c>
      <c r="B60" s="1" t="s">
        <v>14</v>
      </c>
      <c r="C60" s="1" t="s">
        <v>29</v>
      </c>
      <c r="D60" s="1" t="s">
        <v>324</v>
      </c>
      <c r="AC60" s="5"/>
      <c r="AD60" s="5"/>
      <c r="AE60" s="5"/>
      <c r="AF60" s="5"/>
      <c r="AG60" s="5"/>
      <c r="AH60" s="5"/>
      <c r="AI60" s="5"/>
      <c r="AJ60" s="5" t="n">
        <v>-613</v>
      </c>
      <c r="AK60" s="5" t="n">
        <v>-630</v>
      </c>
      <c r="AL60" s="5" t="n">
        <v>-605</v>
      </c>
      <c r="AM60" s="5" t="n">
        <v>-862</v>
      </c>
      <c r="AN60" s="5" t="n">
        <v>-822</v>
      </c>
      <c r="AO60" s="5" t="n">
        <v>-695</v>
      </c>
      <c r="AP60" s="5" t="n">
        <v>-357</v>
      </c>
      <c r="AQ60" s="5" t="n">
        <v>-630</v>
      </c>
      <c r="AR60" s="5"/>
      <c r="AT60" s="14"/>
    </row>
    <row r="61" customFormat="false" ht="12.75" hidden="false" customHeight="false" outlineLevel="0" collapsed="false">
      <c r="A61" s="5" t="s">
        <v>143</v>
      </c>
      <c r="B61" s="1" t="s">
        <v>14</v>
      </c>
      <c r="C61" s="1" t="s">
        <v>52</v>
      </c>
      <c r="D61" s="1" t="s">
        <v>324</v>
      </c>
      <c r="E61" s="1" t="n">
        <v>-1320</v>
      </c>
      <c r="F61" s="1" t="n">
        <v>-1660</v>
      </c>
      <c r="G61" s="1" t="n">
        <v>-1730</v>
      </c>
      <c r="H61" s="1" t="n">
        <v>-3480</v>
      </c>
      <c r="I61" s="1" t="n">
        <v>-4000</v>
      </c>
      <c r="AC61" s="5"/>
      <c r="AD61" s="5"/>
      <c r="AE61" s="5"/>
      <c r="AF61" s="5"/>
      <c r="AG61" s="5"/>
      <c r="AH61" s="5"/>
      <c r="AI61" s="5"/>
      <c r="AJ61" s="5"/>
      <c r="AK61" s="5"/>
      <c r="AL61" s="5"/>
      <c r="AM61" s="5"/>
      <c r="AN61" s="5"/>
      <c r="AO61" s="5"/>
      <c r="AP61" s="5"/>
      <c r="AQ61" s="5"/>
      <c r="AR61" s="5"/>
      <c r="AT61" s="14"/>
    </row>
    <row r="62" customFormat="false" ht="12.75" hidden="false" customHeight="false" outlineLevel="0" collapsed="false">
      <c r="A62" s="5" t="s">
        <v>145</v>
      </c>
      <c r="B62" s="1" t="s">
        <v>14</v>
      </c>
      <c r="C62" s="1" t="s">
        <v>89</v>
      </c>
      <c r="D62" s="1" t="s">
        <v>324</v>
      </c>
      <c r="W62" s="1" t="n">
        <v>-439</v>
      </c>
      <c r="X62" s="1" t="n">
        <v>-426</v>
      </c>
      <c r="Y62" s="1" t="n">
        <v>-1439</v>
      </c>
      <c r="Z62" s="1" t="n">
        <v>-1230</v>
      </c>
      <c r="AA62" s="1" t="n">
        <v>-370</v>
      </c>
      <c r="AB62" s="1" t="n">
        <v>-830</v>
      </c>
      <c r="AC62" s="5" t="n">
        <v>-150</v>
      </c>
      <c r="AD62" s="5" t="n">
        <v>-550</v>
      </c>
      <c r="AE62" s="5" t="n">
        <v>-217</v>
      </c>
      <c r="AF62" s="5" t="n">
        <v>-1319</v>
      </c>
      <c r="AG62" s="5" t="n">
        <v>-257</v>
      </c>
      <c r="AH62" s="5" t="n">
        <v>-80</v>
      </c>
      <c r="AI62" s="5" t="n">
        <v>-62</v>
      </c>
      <c r="AJ62" s="5" t="n">
        <v>-671</v>
      </c>
      <c r="AK62" s="5" t="n">
        <v>-2229</v>
      </c>
      <c r="AL62" s="5" t="n">
        <v>-228</v>
      </c>
      <c r="AM62" s="5" t="n">
        <v>-975</v>
      </c>
      <c r="AN62" s="5" t="n">
        <v>-1293</v>
      </c>
      <c r="AO62" s="5" t="n">
        <v>-1438</v>
      </c>
      <c r="AP62" s="5" t="n">
        <v>-981</v>
      </c>
      <c r="AQ62" s="5" t="n">
        <v>-953</v>
      </c>
      <c r="AR62" s="5" t="n">
        <v>-1434</v>
      </c>
      <c r="AT62" s="14"/>
    </row>
    <row r="63" customFormat="false" ht="12.75" hidden="false" customHeight="false" outlineLevel="0" collapsed="false">
      <c r="A63" s="5" t="s">
        <v>147</v>
      </c>
      <c r="B63" s="1" t="s">
        <v>14</v>
      </c>
      <c r="C63" s="5" t="s">
        <v>34</v>
      </c>
      <c r="D63" s="1" t="s">
        <v>324</v>
      </c>
      <c r="AC63" s="5"/>
      <c r="AD63" s="5"/>
      <c r="AE63" s="5"/>
      <c r="AF63" s="5"/>
      <c r="AG63" s="5"/>
      <c r="AH63" s="5"/>
      <c r="AI63" s="5"/>
      <c r="AJ63" s="5" t="n">
        <v>20</v>
      </c>
      <c r="AK63" s="5" t="n">
        <v>-160</v>
      </c>
      <c r="AL63" s="5" t="n">
        <v>80</v>
      </c>
      <c r="AM63" s="5" t="n">
        <v>220</v>
      </c>
      <c r="AN63" s="5" t="n">
        <v>-330</v>
      </c>
      <c r="AO63" s="5" t="n">
        <v>290</v>
      </c>
      <c r="AP63" s="5" t="n">
        <v>90</v>
      </c>
      <c r="AQ63" s="5" t="n">
        <v>-170</v>
      </c>
      <c r="AR63" s="5" t="n">
        <v>510</v>
      </c>
      <c r="AT63" s="14"/>
    </row>
    <row r="64" customFormat="false" ht="12.75" hidden="false" customHeight="false" outlineLevel="0" collapsed="false">
      <c r="A64" s="5" t="s">
        <v>149</v>
      </c>
      <c r="B64" s="1" t="s">
        <v>14</v>
      </c>
      <c r="C64" s="1" t="s">
        <v>10</v>
      </c>
      <c r="D64" s="1" t="s">
        <v>324</v>
      </c>
      <c r="AC64" s="5"/>
      <c r="AD64" s="5" t="n">
        <v>-1620</v>
      </c>
      <c r="AE64" s="5" t="n">
        <v>-420</v>
      </c>
      <c r="AF64" s="5" t="n">
        <v>300</v>
      </c>
      <c r="AG64" s="5" t="n">
        <v>380</v>
      </c>
      <c r="AH64" s="5" t="n">
        <v>1020</v>
      </c>
      <c r="AI64" s="5"/>
      <c r="AJ64" s="5"/>
      <c r="AK64" s="8"/>
      <c r="AL64" s="8"/>
      <c r="AM64" s="8"/>
      <c r="AN64" s="5"/>
      <c r="AO64" s="5"/>
      <c r="AP64" s="8"/>
      <c r="AQ64" s="8"/>
      <c r="AR64" s="8"/>
      <c r="AT64" s="14"/>
    </row>
    <row r="65" customFormat="false" ht="12.75" hidden="false" customHeight="false" outlineLevel="0" collapsed="false">
      <c r="A65" s="5" t="s">
        <v>150</v>
      </c>
      <c r="B65" s="1" t="s">
        <v>14</v>
      </c>
      <c r="C65" s="1" t="s">
        <v>151</v>
      </c>
      <c r="D65" s="1" t="s">
        <v>324</v>
      </c>
      <c r="E65" s="7"/>
      <c r="F65" s="7"/>
      <c r="G65" s="7"/>
      <c r="H65" s="7"/>
      <c r="I65" s="7"/>
      <c r="J65" s="7"/>
      <c r="K65" s="7"/>
      <c r="L65" s="7"/>
      <c r="M65" s="7"/>
      <c r="N65" s="7"/>
      <c r="O65" s="7"/>
      <c r="P65" s="7" t="n">
        <v>330</v>
      </c>
      <c r="Q65" s="7" t="n">
        <v>340</v>
      </c>
      <c r="R65" s="7"/>
      <c r="S65" s="7"/>
      <c r="T65" s="7"/>
      <c r="U65" s="7"/>
      <c r="V65" s="7"/>
      <c r="W65" s="7"/>
      <c r="X65" s="7" t="n">
        <v>350</v>
      </c>
      <c r="Y65" s="7" t="n">
        <v>70</v>
      </c>
      <c r="Z65" s="7" t="n">
        <v>870</v>
      </c>
      <c r="AA65" s="7" t="n">
        <v>970</v>
      </c>
      <c r="AB65" s="7"/>
      <c r="AC65" s="7"/>
      <c r="AD65" s="7"/>
      <c r="AE65" s="7"/>
      <c r="AF65" s="7"/>
      <c r="AG65" s="7"/>
      <c r="AH65" s="7"/>
      <c r="AI65" s="7"/>
      <c r="AJ65" s="7"/>
      <c r="AK65" s="7"/>
      <c r="AL65" s="7"/>
      <c r="AM65" s="7"/>
      <c r="AN65" s="7"/>
      <c r="AO65" s="7"/>
      <c r="AP65" s="7"/>
      <c r="AQ65" s="7"/>
      <c r="AR65" s="7"/>
      <c r="AT65" s="14"/>
    </row>
    <row r="66" customFormat="false" ht="12.75" hidden="false" customHeight="false" outlineLevel="0" collapsed="false">
      <c r="A66" s="5" t="s">
        <v>153</v>
      </c>
      <c r="B66" s="1" t="s">
        <v>14</v>
      </c>
      <c r="C66" s="1" t="s">
        <v>89</v>
      </c>
      <c r="D66" s="1" t="s">
        <v>324</v>
      </c>
      <c r="E66" s="7" t="n">
        <v>46</v>
      </c>
      <c r="F66" s="7" t="n">
        <v>368</v>
      </c>
      <c r="G66" s="7" t="n">
        <v>-380</v>
      </c>
      <c r="H66" s="7" t="n">
        <v>573</v>
      </c>
      <c r="I66" s="7" t="n">
        <v>369</v>
      </c>
      <c r="J66" s="7" t="n">
        <v>-37</v>
      </c>
      <c r="K66" s="7" t="n">
        <v>701</v>
      </c>
      <c r="L66" s="7" t="n">
        <v>423</v>
      </c>
      <c r="M66" s="7" t="n">
        <v>66</v>
      </c>
      <c r="N66" s="7" t="n">
        <v>162</v>
      </c>
      <c r="O66" s="7" t="n">
        <v>161</v>
      </c>
      <c r="P66" s="7" t="n">
        <v>-620</v>
      </c>
      <c r="Q66" s="7" t="n">
        <v>-182</v>
      </c>
      <c r="R66" s="7" t="n">
        <v>178</v>
      </c>
      <c r="S66" s="7" t="n">
        <v>-8</v>
      </c>
      <c r="T66" s="7" t="n">
        <v>-494</v>
      </c>
      <c r="U66" s="7" t="n">
        <v>-243</v>
      </c>
      <c r="V66" s="7" t="n">
        <v>-265</v>
      </c>
      <c r="W66" s="7" t="n">
        <v>-151</v>
      </c>
      <c r="X66" s="7" t="n">
        <v>-242</v>
      </c>
      <c r="Y66" s="7" t="n">
        <v>-849</v>
      </c>
      <c r="Z66" s="7" t="n">
        <v>-410</v>
      </c>
      <c r="AA66" s="7" t="n">
        <v>120</v>
      </c>
      <c r="AB66" s="7" t="n">
        <v>-830</v>
      </c>
      <c r="AC66" s="5" t="n">
        <v>140</v>
      </c>
      <c r="AD66" s="5" t="n">
        <v>-111</v>
      </c>
      <c r="AE66" s="5" t="n">
        <v>11</v>
      </c>
      <c r="AF66" s="5" t="n">
        <v>-604</v>
      </c>
      <c r="AG66" s="5" t="n">
        <v>-12</v>
      </c>
      <c r="AH66" s="5" t="n">
        <v>140</v>
      </c>
      <c r="AI66" s="5" t="n">
        <v>525</v>
      </c>
      <c r="AJ66" s="5" t="n">
        <v>17</v>
      </c>
      <c r="AK66" s="5" t="n">
        <v>-1546</v>
      </c>
      <c r="AL66" s="5" t="n">
        <v>-188</v>
      </c>
      <c r="AM66" s="5" t="n">
        <v>-59</v>
      </c>
      <c r="AN66" s="5" t="n">
        <v>-617</v>
      </c>
      <c r="AO66" s="5" t="n">
        <v>-837</v>
      </c>
      <c r="AP66" s="5" t="n">
        <v>-444</v>
      </c>
      <c r="AQ66" s="5" t="n">
        <v>-795</v>
      </c>
      <c r="AR66" s="5" t="n">
        <v>-670</v>
      </c>
      <c r="AT66" s="14"/>
    </row>
    <row r="67" customFormat="false" ht="12.75" hidden="false" customHeight="false" outlineLevel="0" collapsed="false">
      <c r="A67" s="5" t="s">
        <v>155</v>
      </c>
      <c r="B67" s="1" t="s">
        <v>14</v>
      </c>
      <c r="C67" s="1" t="s">
        <v>89</v>
      </c>
      <c r="D67" s="1" t="s">
        <v>324</v>
      </c>
      <c r="AC67" s="5"/>
      <c r="AD67" s="5"/>
      <c r="AE67" s="5"/>
      <c r="AF67" s="5"/>
      <c r="AG67" s="5"/>
      <c r="AH67" s="5"/>
      <c r="AI67" s="5" t="n">
        <v>-195</v>
      </c>
      <c r="AJ67" s="5" t="n">
        <v>-808</v>
      </c>
      <c r="AK67" s="5" t="n">
        <v>-1442</v>
      </c>
      <c r="AL67" s="5" t="n">
        <v>125</v>
      </c>
      <c r="AM67" s="5" t="n">
        <v>-111</v>
      </c>
      <c r="AN67" s="5" t="n">
        <v>-655</v>
      </c>
      <c r="AO67" s="5" t="n">
        <v>-946</v>
      </c>
      <c r="AP67" s="5" t="n">
        <v>-623</v>
      </c>
      <c r="AQ67" s="5" t="n">
        <v>-403</v>
      </c>
      <c r="AR67" s="5" t="n">
        <v>-758</v>
      </c>
      <c r="AT67" s="14"/>
    </row>
    <row r="68" customFormat="false" ht="12.75" hidden="false" customHeight="false" outlineLevel="0" collapsed="false">
      <c r="A68" s="5" t="s">
        <v>157</v>
      </c>
      <c r="B68" s="1" t="s">
        <v>26</v>
      </c>
      <c r="C68" s="1" t="s">
        <v>49</v>
      </c>
      <c r="D68" s="1" t="s">
        <v>324</v>
      </c>
      <c r="Z68" s="1" t="n">
        <v>980</v>
      </c>
      <c r="AB68" s="1" t="n">
        <v>-30</v>
      </c>
      <c r="AC68" s="5" t="n">
        <v>-590</v>
      </c>
      <c r="AD68" s="5" t="n">
        <v>-630</v>
      </c>
      <c r="AE68" s="5" t="n">
        <v>-1170</v>
      </c>
      <c r="AF68" s="5" t="n">
        <v>-980</v>
      </c>
      <c r="AG68" s="5" t="n">
        <v>-540</v>
      </c>
      <c r="AH68" s="5" t="n">
        <v>-730</v>
      </c>
      <c r="AI68" s="5" t="n">
        <v>-818</v>
      </c>
      <c r="AJ68" s="5" t="n">
        <v>-227</v>
      </c>
      <c r="AK68" s="5" t="n">
        <v>-1075</v>
      </c>
      <c r="AL68" s="5" t="n">
        <v>-776</v>
      </c>
      <c r="AM68" s="5" t="n">
        <v>-627</v>
      </c>
      <c r="AN68" s="5" t="n">
        <v>-402</v>
      </c>
      <c r="AO68" s="5" t="n">
        <v>-342</v>
      </c>
      <c r="AP68" s="5" t="n">
        <v>-587</v>
      </c>
      <c r="AQ68" s="5" t="n">
        <v>-134</v>
      </c>
      <c r="AR68" s="5" t="n">
        <v>-2870</v>
      </c>
      <c r="AT68" s="14"/>
    </row>
    <row r="69" customFormat="false" ht="12.75" hidden="false" customHeight="false" outlineLevel="0" collapsed="false">
      <c r="A69" s="5" t="s">
        <v>159</v>
      </c>
      <c r="B69" s="1" t="s">
        <v>26</v>
      </c>
      <c r="C69" s="1" t="s">
        <v>29</v>
      </c>
      <c r="D69" s="1" t="s">
        <v>324</v>
      </c>
      <c r="U69" s="1" t="n">
        <v>540</v>
      </c>
      <c r="V69" s="7" t="n">
        <v>-50</v>
      </c>
      <c r="W69" s="7" t="n">
        <v>-150</v>
      </c>
      <c r="X69" s="7" t="n">
        <v>-300</v>
      </c>
      <c r="Y69" s="7" t="n">
        <v>430</v>
      </c>
      <c r="Z69" s="7" t="n">
        <v>320</v>
      </c>
      <c r="AA69" s="7" t="n">
        <v>-380</v>
      </c>
      <c r="AB69" s="7" t="n">
        <v>500</v>
      </c>
      <c r="AC69" s="5" t="n">
        <v>-350</v>
      </c>
      <c r="AD69" s="5" t="n">
        <v>390</v>
      </c>
      <c r="AE69" s="5" t="n">
        <v>100</v>
      </c>
      <c r="AF69" s="5" t="n">
        <v>-710</v>
      </c>
      <c r="AG69" s="5" t="n">
        <v>-150</v>
      </c>
      <c r="AH69" s="5" t="n">
        <v>330</v>
      </c>
      <c r="AI69" s="5" t="n">
        <v>-480</v>
      </c>
      <c r="AJ69" s="5" t="n">
        <v>-220</v>
      </c>
      <c r="AK69" s="5" t="n">
        <v>-350</v>
      </c>
      <c r="AL69" s="5" t="n">
        <v>-740</v>
      </c>
      <c r="AM69" s="5" t="n">
        <v>-440</v>
      </c>
      <c r="AN69" s="5" t="n">
        <v>20</v>
      </c>
      <c r="AO69" s="5" t="n">
        <v>-90</v>
      </c>
      <c r="AP69" s="5" t="n">
        <v>418</v>
      </c>
      <c r="AQ69" s="5" t="n">
        <v>-78</v>
      </c>
      <c r="AR69" s="5" t="n">
        <v>130</v>
      </c>
      <c r="AT69" s="14"/>
    </row>
    <row r="70" customFormat="false" ht="12.75" hidden="false" customHeight="false" outlineLevel="0" collapsed="false">
      <c r="A70" s="5" t="s">
        <v>161</v>
      </c>
      <c r="B70" s="1" t="s">
        <v>14</v>
      </c>
      <c r="C70" s="1" t="s">
        <v>76</v>
      </c>
      <c r="D70" s="1" t="s">
        <v>324</v>
      </c>
      <c r="P70" s="1" t="n">
        <v>-284</v>
      </c>
      <c r="V70" s="7"/>
      <c r="W70" s="7"/>
      <c r="X70" s="7"/>
      <c r="Y70" s="7"/>
      <c r="Z70" s="7"/>
      <c r="AA70" s="7"/>
      <c r="AB70" s="7"/>
      <c r="AC70" s="5"/>
      <c r="AD70" s="5" t="n">
        <v>1140</v>
      </c>
      <c r="AE70" s="5" t="n">
        <v>2340</v>
      </c>
      <c r="AF70" s="5" t="n">
        <v>-2120</v>
      </c>
      <c r="AG70" s="5" t="n">
        <v>660</v>
      </c>
      <c r="AH70" s="5" t="n">
        <v>-440</v>
      </c>
      <c r="AI70" s="5"/>
      <c r="AJ70" s="5"/>
      <c r="AK70" s="8"/>
      <c r="AL70" s="8"/>
      <c r="AM70" s="8"/>
      <c r="AN70" s="8"/>
      <c r="AO70" s="8"/>
      <c r="AP70" s="8"/>
      <c r="AQ70" s="8"/>
      <c r="AR70" s="8"/>
      <c r="AT70" s="14"/>
    </row>
    <row r="71" customFormat="false" ht="12.75" hidden="false" customHeight="false" outlineLevel="0" collapsed="false">
      <c r="A71" s="5" t="s">
        <v>163</v>
      </c>
      <c r="B71" s="1" t="s">
        <v>14</v>
      </c>
      <c r="C71" s="1" t="s">
        <v>76</v>
      </c>
      <c r="D71" s="1" t="s">
        <v>324</v>
      </c>
      <c r="E71" s="7"/>
      <c r="F71" s="7"/>
      <c r="G71" s="7" t="n">
        <v>580</v>
      </c>
      <c r="H71" s="7" t="n">
        <v>1640</v>
      </c>
      <c r="I71" s="7" t="n">
        <v>-50</v>
      </c>
      <c r="J71" s="7" t="n">
        <v>1330</v>
      </c>
      <c r="K71" s="7" t="n">
        <v>-880</v>
      </c>
      <c r="L71" s="7" t="n">
        <v>-940</v>
      </c>
      <c r="M71" s="7" t="n">
        <v>-200</v>
      </c>
      <c r="N71" s="7" t="n">
        <v>0</v>
      </c>
      <c r="O71" s="7" t="n">
        <v>-1950</v>
      </c>
      <c r="P71" s="7" t="n">
        <v>60</v>
      </c>
      <c r="Q71" s="7" t="n">
        <v>-250</v>
      </c>
      <c r="R71" s="7" t="n">
        <v>-340</v>
      </c>
      <c r="S71" s="7" t="n">
        <v>2020</v>
      </c>
      <c r="T71" s="7" t="n">
        <v>-1660</v>
      </c>
      <c r="U71" s="7" t="n">
        <v>-300</v>
      </c>
      <c r="V71" s="7" t="n">
        <v>-1940</v>
      </c>
      <c r="W71" s="7" t="n">
        <v>-740</v>
      </c>
      <c r="X71" s="7" t="n">
        <v>-1280</v>
      </c>
      <c r="Y71" s="7" t="n">
        <v>460</v>
      </c>
      <c r="Z71" s="7" t="n">
        <v>-410</v>
      </c>
      <c r="AA71" s="7" t="n">
        <v>-350</v>
      </c>
      <c r="AB71" s="7" t="n">
        <v>-670</v>
      </c>
      <c r="AC71" s="7" t="n">
        <v>-230</v>
      </c>
      <c r="AD71" s="7" t="n">
        <v>600</v>
      </c>
      <c r="AE71" s="7" t="n">
        <v>940</v>
      </c>
      <c r="AF71" s="7"/>
      <c r="AG71" s="7"/>
      <c r="AH71" s="7"/>
      <c r="AI71" s="7"/>
      <c r="AJ71" s="7"/>
      <c r="AK71" s="7"/>
      <c r="AL71" s="7"/>
      <c r="AM71" s="7"/>
      <c r="AN71" s="7"/>
      <c r="AO71" s="7"/>
      <c r="AP71" s="7"/>
      <c r="AQ71" s="7"/>
      <c r="AR71" s="7"/>
      <c r="AT71" s="14"/>
    </row>
    <row r="72" customFormat="false" ht="12.75" hidden="false" customHeight="false" outlineLevel="0" collapsed="false">
      <c r="A72" s="5" t="s">
        <v>165</v>
      </c>
      <c r="B72" s="1" t="s">
        <v>14</v>
      </c>
      <c r="C72" s="1" t="s">
        <v>166</v>
      </c>
      <c r="D72" s="1" t="s">
        <v>324</v>
      </c>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t="n">
        <v>-1936</v>
      </c>
      <c r="AO72" s="7" t="n">
        <v>-995</v>
      </c>
      <c r="AP72" s="7" t="n">
        <v>1557</v>
      </c>
      <c r="AQ72" s="7" t="n">
        <v>-2484</v>
      </c>
      <c r="AR72" s="7" t="n">
        <v>-3075</v>
      </c>
      <c r="AT72" s="14"/>
    </row>
    <row r="73" customFormat="false" ht="12.75" hidden="false" customHeight="false" outlineLevel="0" collapsed="false">
      <c r="A73" s="5" t="s">
        <v>168</v>
      </c>
      <c r="B73" s="1" t="s">
        <v>14</v>
      </c>
      <c r="C73" s="1" t="s">
        <v>10</v>
      </c>
      <c r="D73" s="1" t="s">
        <v>324</v>
      </c>
      <c r="W73" s="7" t="n">
        <v>-560</v>
      </c>
      <c r="X73" s="7" t="n">
        <v>-320</v>
      </c>
      <c r="Y73" s="7" t="n">
        <v>0</v>
      </c>
      <c r="Z73" s="7" t="n">
        <v>190</v>
      </c>
      <c r="AA73" s="7" t="n">
        <v>200</v>
      </c>
      <c r="AB73" s="1" t="n">
        <v>-725</v>
      </c>
      <c r="AC73" s="14" t="n">
        <v>245</v>
      </c>
      <c r="AD73" s="5" t="n">
        <v>20</v>
      </c>
      <c r="AE73" s="5" t="n">
        <v>-690</v>
      </c>
      <c r="AF73" s="5" t="n">
        <v>-1440</v>
      </c>
      <c r="AG73" s="5" t="n">
        <v>-1580</v>
      </c>
      <c r="AH73" s="5" t="n">
        <v>-610</v>
      </c>
      <c r="AI73" s="5" t="n">
        <v>-2280</v>
      </c>
      <c r="AJ73" s="5" t="n">
        <v>-1540</v>
      </c>
      <c r="AK73" s="5" t="n">
        <v>-1070</v>
      </c>
      <c r="AL73" s="5" t="n">
        <v>-1920</v>
      </c>
      <c r="AM73" s="5" t="n">
        <v>-1250</v>
      </c>
      <c r="AN73" s="5" t="n">
        <v>-2410</v>
      </c>
      <c r="AO73" s="5" t="n">
        <v>-810</v>
      </c>
      <c r="AP73" s="5" t="n">
        <v>-350</v>
      </c>
      <c r="AQ73" s="5" t="n">
        <v>-1320</v>
      </c>
      <c r="AR73" s="5" t="n">
        <v>-760</v>
      </c>
      <c r="AT73" s="14"/>
    </row>
    <row r="74" customFormat="false" ht="12.75" hidden="false" customHeight="false" outlineLevel="0" collapsed="false">
      <c r="A74" s="5" t="s">
        <v>170</v>
      </c>
      <c r="B74" s="1" t="s">
        <v>26</v>
      </c>
      <c r="C74" s="1" t="s">
        <v>49</v>
      </c>
      <c r="D74" s="1" t="s">
        <v>324</v>
      </c>
      <c r="AC74" s="5"/>
      <c r="AD74" s="5"/>
      <c r="AE74" s="5" t="n">
        <v>-1300</v>
      </c>
      <c r="AF74" s="5" t="n">
        <v>-1700</v>
      </c>
      <c r="AG74" s="5" t="n">
        <v>-770</v>
      </c>
      <c r="AH74" s="5" t="n">
        <v>-750</v>
      </c>
      <c r="AI74" s="5" t="n">
        <v>-1271</v>
      </c>
      <c r="AJ74" s="5" t="n">
        <v>-1656</v>
      </c>
      <c r="AK74" s="5" t="n">
        <v>-1946</v>
      </c>
      <c r="AL74" s="5" t="n">
        <v>-1487</v>
      </c>
      <c r="AM74" s="5" t="n">
        <v>-894</v>
      </c>
      <c r="AN74" s="5" t="n">
        <v>-1080</v>
      </c>
      <c r="AO74" s="5" t="n">
        <v>-1412</v>
      </c>
      <c r="AP74" s="5" t="n">
        <v>-1842</v>
      </c>
      <c r="AQ74" s="5" t="n">
        <v>-362</v>
      </c>
      <c r="AR74" s="5" t="n">
        <v>-3800</v>
      </c>
      <c r="AT74" s="14"/>
    </row>
    <row r="75" customFormat="false" ht="12.75" hidden="false" customHeight="false" outlineLevel="0" collapsed="false">
      <c r="A75" s="5" t="s">
        <v>172</v>
      </c>
      <c r="B75" s="1" t="s">
        <v>14</v>
      </c>
      <c r="C75" s="5" t="s">
        <v>109</v>
      </c>
      <c r="D75" s="1" t="s">
        <v>324</v>
      </c>
      <c r="E75" s="1" t="n">
        <v>-400</v>
      </c>
      <c r="F75" s="1" t="n">
        <v>-650</v>
      </c>
      <c r="G75" s="1" t="n">
        <v>-520</v>
      </c>
      <c r="H75" s="1" t="n">
        <v>-370</v>
      </c>
      <c r="I75" s="1" t="n">
        <v>290</v>
      </c>
      <c r="J75" s="1" t="n">
        <v>-250</v>
      </c>
      <c r="K75" s="1" t="n">
        <v>-480</v>
      </c>
      <c r="L75" s="1" t="n">
        <v>-900</v>
      </c>
      <c r="M75" s="1" t="n">
        <v>-630</v>
      </c>
      <c r="N75" s="1" t="n">
        <v>-270</v>
      </c>
      <c r="O75" s="1" t="n">
        <v>-810</v>
      </c>
      <c r="P75" s="1" t="n">
        <v>-430</v>
      </c>
      <c r="Q75" s="1" t="n">
        <v>-1620</v>
      </c>
      <c r="R75" s="1" t="n">
        <v>-250</v>
      </c>
      <c r="S75" s="1" t="n">
        <v>330</v>
      </c>
      <c r="T75" s="1" t="n">
        <v>-510</v>
      </c>
      <c r="U75" s="1" t="n">
        <v>-840</v>
      </c>
      <c r="V75" s="1" t="n">
        <v>110</v>
      </c>
      <c r="W75" s="1" t="n">
        <v>-1240</v>
      </c>
      <c r="X75" s="1" t="n">
        <v>-1110</v>
      </c>
      <c r="Y75" s="1" t="n">
        <v>-380</v>
      </c>
      <c r="Z75" s="1" t="n">
        <v>-660</v>
      </c>
      <c r="AA75" s="1" t="n">
        <v>-980</v>
      </c>
      <c r="AB75" s="1" t="n">
        <v>-760</v>
      </c>
      <c r="AC75" s="5" t="n">
        <v>-1310</v>
      </c>
      <c r="AD75" s="5" t="n">
        <v>-1580</v>
      </c>
      <c r="AE75" s="5" t="n">
        <v>-1810</v>
      </c>
      <c r="AF75" s="5" t="n">
        <v>-1460</v>
      </c>
      <c r="AG75" s="5" t="n">
        <v>200</v>
      </c>
      <c r="AH75" s="5" t="n">
        <v>650</v>
      </c>
      <c r="AI75" s="5" t="n">
        <v>400</v>
      </c>
      <c r="AJ75" s="5" t="n">
        <v>-250</v>
      </c>
      <c r="AK75" s="5" t="n">
        <v>-1900</v>
      </c>
      <c r="AL75" s="5" t="n">
        <v>-650</v>
      </c>
      <c r="AM75" s="5" t="n">
        <v>-470</v>
      </c>
      <c r="AN75" s="5" t="n">
        <v>-170</v>
      </c>
      <c r="AO75" s="5" t="n">
        <v>150</v>
      </c>
      <c r="AP75" s="5" t="n">
        <v>800</v>
      </c>
      <c r="AQ75" s="5" t="n">
        <v>-700</v>
      </c>
      <c r="AR75" s="5" t="n">
        <v>-580</v>
      </c>
      <c r="AT75" s="14"/>
    </row>
    <row r="76" customFormat="false" ht="12.75" hidden="false" customHeight="false" outlineLevel="0" collapsed="false">
      <c r="A76" s="5" t="s">
        <v>174</v>
      </c>
      <c r="B76" s="1" t="s">
        <v>14</v>
      </c>
      <c r="C76" s="1" t="s">
        <v>76</v>
      </c>
      <c r="D76" s="1" t="s">
        <v>324</v>
      </c>
      <c r="K76" s="7" t="n">
        <v>240</v>
      </c>
      <c r="L76" s="7" t="n">
        <v>-370</v>
      </c>
      <c r="M76" s="7" t="n">
        <v>-680</v>
      </c>
      <c r="N76" s="7" t="n">
        <v>-20</v>
      </c>
      <c r="O76" s="7" t="n">
        <v>-320</v>
      </c>
      <c r="P76" s="7" t="n">
        <v>-410</v>
      </c>
      <c r="Q76" s="7" t="n">
        <v>280</v>
      </c>
      <c r="R76" s="7" t="n">
        <v>320</v>
      </c>
      <c r="S76" s="7" t="n">
        <v>150</v>
      </c>
      <c r="T76" s="7" t="n">
        <v>60</v>
      </c>
      <c r="U76" s="7" t="n">
        <v>200</v>
      </c>
      <c r="V76" s="7" t="n">
        <v>370</v>
      </c>
      <c r="W76" s="7" t="n">
        <v>30</v>
      </c>
      <c r="X76" s="7" t="n">
        <v>50</v>
      </c>
      <c r="Y76" s="7" t="n">
        <v>-480</v>
      </c>
      <c r="Z76" s="7" t="n">
        <v>-190</v>
      </c>
      <c r="AA76" s="7" t="n">
        <v>240</v>
      </c>
      <c r="AB76" s="7" t="n">
        <v>-360</v>
      </c>
      <c r="AC76" s="5" t="n">
        <v>-30</v>
      </c>
      <c r="AD76" s="5" t="n">
        <v>-170</v>
      </c>
      <c r="AE76" s="5" t="n">
        <v>-150</v>
      </c>
      <c r="AF76" s="5" t="n">
        <v>-1120</v>
      </c>
      <c r="AG76" s="5" t="n">
        <v>-140</v>
      </c>
      <c r="AH76" s="5" t="n">
        <v>-290</v>
      </c>
      <c r="AI76" s="5" t="n">
        <v>-240</v>
      </c>
      <c r="AJ76" s="5" t="n">
        <v>-370</v>
      </c>
      <c r="AK76" s="5" t="n">
        <v>-400</v>
      </c>
      <c r="AL76" s="5" t="n">
        <v>-260</v>
      </c>
      <c r="AM76" s="5" t="n">
        <v>40</v>
      </c>
      <c r="AN76" s="5" t="n">
        <v>-190</v>
      </c>
      <c r="AO76" s="5" t="n">
        <v>-320</v>
      </c>
      <c r="AP76" s="5" t="n">
        <v>-810</v>
      </c>
      <c r="AQ76" s="5" t="n">
        <v>470</v>
      </c>
      <c r="AR76" s="5"/>
      <c r="AT76" s="14"/>
    </row>
    <row r="77" customFormat="false" ht="12.75" hidden="false" customHeight="false" outlineLevel="0" collapsed="false">
      <c r="A77" s="5" t="s">
        <v>176</v>
      </c>
      <c r="B77" s="1" t="s">
        <v>14</v>
      </c>
      <c r="C77" s="1" t="s">
        <v>37</v>
      </c>
      <c r="D77" s="1" t="s">
        <v>324</v>
      </c>
      <c r="E77" s="7" t="n">
        <v>-1332</v>
      </c>
      <c r="F77" s="7" t="n">
        <v>-225</v>
      </c>
      <c r="G77" s="7" t="n">
        <v>-1043</v>
      </c>
      <c r="H77" s="7" t="n">
        <v>39</v>
      </c>
      <c r="I77" s="7" t="n">
        <v>540</v>
      </c>
      <c r="J77" s="7" t="n">
        <v>-998</v>
      </c>
      <c r="K77" s="7" t="n">
        <v>788</v>
      </c>
      <c r="L77" s="7" t="n">
        <v>856</v>
      </c>
      <c r="M77" s="7" t="n">
        <v>-36</v>
      </c>
      <c r="N77" s="7" t="n">
        <v>721</v>
      </c>
      <c r="O77" s="7" t="n">
        <v>-111</v>
      </c>
      <c r="P77" s="7" t="n">
        <v>-649</v>
      </c>
      <c r="Q77" s="7" t="n">
        <v>-803</v>
      </c>
      <c r="R77" s="7" t="n">
        <v>-333</v>
      </c>
      <c r="S77" s="7" t="n">
        <v>250</v>
      </c>
      <c r="T77" s="7" t="n">
        <v>-360</v>
      </c>
      <c r="U77" s="7" t="n">
        <v>190</v>
      </c>
      <c r="V77" s="7" t="n">
        <v>-220</v>
      </c>
      <c r="W77" s="7" t="n">
        <v>-308</v>
      </c>
      <c r="X77" s="7"/>
      <c r="Y77" s="7"/>
      <c r="Z77" s="7"/>
      <c r="AA77" s="7"/>
      <c r="AB77" s="7"/>
      <c r="AC77" s="7"/>
      <c r="AD77" s="7"/>
      <c r="AE77" s="7"/>
      <c r="AF77" s="7"/>
      <c r="AG77" s="7"/>
      <c r="AH77" s="7"/>
      <c r="AI77" s="7"/>
      <c r="AJ77" s="7"/>
      <c r="AK77" s="7"/>
      <c r="AL77" s="7"/>
      <c r="AM77" s="7"/>
      <c r="AN77" s="7"/>
      <c r="AO77" s="7"/>
      <c r="AP77" s="7"/>
      <c r="AQ77" s="7"/>
      <c r="AR77" s="7"/>
      <c r="AT77" s="14"/>
    </row>
    <row r="78" customFormat="false" ht="12.75" hidden="false" customHeight="false" outlineLevel="0" collapsed="false">
      <c r="A78" s="5" t="s">
        <v>178</v>
      </c>
      <c r="B78" s="1" t="s">
        <v>14</v>
      </c>
      <c r="C78" s="5" t="s">
        <v>42</v>
      </c>
      <c r="D78" s="1" t="s">
        <v>324</v>
      </c>
      <c r="R78" s="1" t="n">
        <v>390</v>
      </c>
      <c r="S78" s="1" t="n">
        <v>-160</v>
      </c>
      <c r="T78" s="7" t="n">
        <v>-220</v>
      </c>
      <c r="U78" s="7" t="n">
        <v>-560</v>
      </c>
      <c r="V78" s="7" t="n">
        <v>-60</v>
      </c>
      <c r="W78" s="7" t="n">
        <v>-290</v>
      </c>
      <c r="X78" s="7" t="n">
        <v>-510</v>
      </c>
      <c r="Y78" s="1" t="n">
        <v>40</v>
      </c>
      <c r="Z78" s="1" t="n">
        <v>-1760</v>
      </c>
      <c r="AA78" s="1" t="n">
        <v>-480</v>
      </c>
      <c r="AB78" s="1" t="n">
        <v>-550</v>
      </c>
      <c r="AC78" s="5" t="n">
        <v>-210</v>
      </c>
      <c r="AD78" s="5" t="n">
        <v>-180</v>
      </c>
      <c r="AE78" s="5" t="n">
        <v>270</v>
      </c>
      <c r="AF78" s="5" t="n">
        <v>-1380</v>
      </c>
      <c r="AG78" s="5" t="n">
        <v>1550</v>
      </c>
      <c r="AH78" s="5" t="n">
        <v>-250</v>
      </c>
      <c r="AI78" s="5" t="n">
        <v>-1880</v>
      </c>
      <c r="AJ78" s="5" t="n">
        <v>130</v>
      </c>
      <c r="AK78" s="5" t="n">
        <v>-1250</v>
      </c>
      <c r="AL78" s="5" t="n">
        <v>-1510</v>
      </c>
      <c r="AM78" s="5" t="n">
        <v>-2750</v>
      </c>
      <c r="AN78" s="5" t="n">
        <v>-1060</v>
      </c>
      <c r="AO78" s="5" t="n">
        <v>-400</v>
      </c>
      <c r="AP78" s="5" t="n">
        <v>120</v>
      </c>
      <c r="AQ78" s="5" t="n">
        <v>-2150</v>
      </c>
      <c r="AR78" s="5" t="n">
        <v>-440</v>
      </c>
      <c r="AT78" s="14"/>
    </row>
    <row r="79" customFormat="false" ht="12.75" hidden="false" customHeight="false" outlineLevel="0" collapsed="false">
      <c r="A79" s="5" t="s">
        <v>180</v>
      </c>
      <c r="B79" s="1" t="s">
        <v>14</v>
      </c>
      <c r="C79" s="5" t="s">
        <v>42</v>
      </c>
      <c r="D79" s="1" t="s">
        <v>324</v>
      </c>
      <c r="R79" s="1" t="n">
        <v>330</v>
      </c>
      <c r="S79" s="1" t="n">
        <v>-220</v>
      </c>
      <c r="T79" s="7" t="n">
        <v>-70</v>
      </c>
      <c r="U79" s="7" t="n">
        <v>-300</v>
      </c>
      <c r="V79" s="7" t="n">
        <v>170</v>
      </c>
      <c r="W79" s="7" t="n">
        <v>30</v>
      </c>
      <c r="X79" s="7" t="n">
        <v>-120</v>
      </c>
      <c r="Y79" s="1" t="n">
        <v>360</v>
      </c>
      <c r="Z79" s="1" t="n">
        <v>-1380</v>
      </c>
      <c r="AA79" s="1" t="n">
        <v>-620</v>
      </c>
      <c r="AB79" s="1" t="n">
        <v>-400</v>
      </c>
      <c r="AC79" s="5" t="n">
        <v>180</v>
      </c>
      <c r="AD79" s="5" t="n">
        <v>530</v>
      </c>
      <c r="AE79" s="5" t="n">
        <v>620</v>
      </c>
      <c r="AF79" s="5" t="n">
        <v>-1970</v>
      </c>
      <c r="AG79" s="5" t="n">
        <v>1450</v>
      </c>
      <c r="AH79" s="5" t="n">
        <v>-240</v>
      </c>
      <c r="AI79" s="5" t="n">
        <v>-1820</v>
      </c>
      <c r="AJ79" s="5" t="n">
        <v>-130</v>
      </c>
      <c r="AK79" s="5" t="n">
        <v>-1200</v>
      </c>
      <c r="AL79" s="5" t="n">
        <v>-1980</v>
      </c>
      <c r="AM79" s="5" t="n">
        <v>-2620</v>
      </c>
      <c r="AN79" s="5" t="n">
        <v>-1050</v>
      </c>
      <c r="AO79" s="5" t="n">
        <v>70</v>
      </c>
      <c r="AP79" s="5" t="n">
        <v>510</v>
      </c>
      <c r="AQ79" s="5" t="n">
        <v>-1820</v>
      </c>
      <c r="AR79" s="5" t="n">
        <v>-340</v>
      </c>
      <c r="AT79" s="14"/>
    </row>
    <row r="80" customFormat="false" ht="12.75" hidden="false" customHeight="false" outlineLevel="0" collapsed="false">
      <c r="A80" s="5" t="s">
        <v>182</v>
      </c>
      <c r="B80" s="1" t="s">
        <v>14</v>
      </c>
      <c r="C80" s="1" t="s">
        <v>151</v>
      </c>
      <c r="D80" s="1" t="s">
        <v>324</v>
      </c>
      <c r="E80" s="7"/>
      <c r="F80" s="7"/>
      <c r="G80" s="7"/>
      <c r="H80" s="7"/>
      <c r="I80" s="7"/>
      <c r="J80" s="7"/>
      <c r="K80" s="7"/>
      <c r="L80" s="7"/>
      <c r="M80" s="7"/>
      <c r="N80" s="7"/>
      <c r="O80" s="7"/>
      <c r="P80" s="7"/>
      <c r="Q80" s="7"/>
      <c r="R80" s="7"/>
      <c r="S80" s="7"/>
      <c r="T80" s="7"/>
      <c r="U80" s="7"/>
      <c r="V80" s="7"/>
      <c r="W80" s="7"/>
      <c r="X80" s="7" t="n">
        <v>-120</v>
      </c>
      <c r="Y80" s="7" t="n">
        <v>-200</v>
      </c>
      <c r="Z80" s="7" t="n">
        <v>90</v>
      </c>
      <c r="AA80" s="7" t="n">
        <v>270</v>
      </c>
      <c r="AB80" s="7" t="n">
        <v>-340</v>
      </c>
      <c r="AC80" s="5" t="n">
        <v>100</v>
      </c>
      <c r="AD80" s="5" t="n">
        <v>-380</v>
      </c>
      <c r="AE80" s="5" t="n">
        <v>-200</v>
      </c>
      <c r="AF80" s="5" t="n">
        <v>-280</v>
      </c>
      <c r="AG80" s="5" t="n">
        <v>-300</v>
      </c>
      <c r="AH80" s="5" t="n">
        <v>130</v>
      </c>
      <c r="AI80" s="5" t="n">
        <v>-410</v>
      </c>
      <c r="AJ80" s="5" t="n">
        <v>-660</v>
      </c>
      <c r="AK80" s="5" t="n">
        <v>-1420</v>
      </c>
      <c r="AL80" s="5" t="n">
        <v>-580</v>
      </c>
      <c r="AM80" s="5" t="n">
        <v>-790</v>
      </c>
      <c r="AN80" s="5" t="n">
        <v>-1650</v>
      </c>
      <c r="AO80" s="5" t="n">
        <v>-530</v>
      </c>
      <c r="AP80" s="5" t="n">
        <v>120</v>
      </c>
      <c r="AQ80" s="5" t="n">
        <v>-1390</v>
      </c>
      <c r="AR80" s="5" t="n">
        <v>-500</v>
      </c>
      <c r="AT80" s="14"/>
    </row>
    <row r="81" customFormat="false" ht="12.75" hidden="false" customHeight="false" outlineLevel="0" collapsed="false">
      <c r="A81" s="5" t="s">
        <v>184</v>
      </c>
      <c r="B81" s="1" t="s">
        <v>14</v>
      </c>
      <c r="C81" s="1" t="s">
        <v>185</v>
      </c>
      <c r="D81" s="1" t="s">
        <v>324</v>
      </c>
      <c r="Z81" s="7" t="n">
        <v>-327</v>
      </c>
      <c r="AA81" s="7" t="n">
        <v>-32</v>
      </c>
      <c r="AB81" s="7" t="n">
        <v>351</v>
      </c>
      <c r="AC81" s="5" t="n">
        <v>-643</v>
      </c>
      <c r="AD81" s="5" t="n">
        <v>207</v>
      </c>
      <c r="AE81" s="5" t="n">
        <v>512</v>
      </c>
      <c r="AF81" s="5" t="n">
        <v>-955</v>
      </c>
      <c r="AG81" s="5" t="n">
        <v>-764</v>
      </c>
      <c r="AH81" s="5" t="n">
        <v>-900</v>
      </c>
      <c r="AI81" s="5" t="n">
        <v>502</v>
      </c>
      <c r="AJ81" s="5" t="n">
        <v>-811</v>
      </c>
      <c r="AK81" s="5" t="n">
        <v>-1102</v>
      </c>
      <c r="AL81" s="5" t="n">
        <v>-1516</v>
      </c>
      <c r="AM81" s="5" t="n">
        <v>-1479</v>
      </c>
      <c r="AN81" s="5" t="n">
        <v>-1787</v>
      </c>
      <c r="AO81" s="5" t="n">
        <v>-947</v>
      </c>
      <c r="AP81" s="5" t="n">
        <v>-38</v>
      </c>
      <c r="AQ81" s="5" t="n">
        <v>-1415</v>
      </c>
      <c r="AR81" s="5" t="n">
        <v>259</v>
      </c>
      <c r="AT81" s="14"/>
    </row>
    <row r="82" customFormat="false" ht="12.75" hidden="false" customHeight="false" outlineLevel="0" collapsed="false">
      <c r="A82" s="5" t="s">
        <v>187</v>
      </c>
      <c r="B82" s="1" t="s">
        <v>14</v>
      </c>
      <c r="C82" s="1" t="s">
        <v>57</v>
      </c>
      <c r="D82" s="1" t="s">
        <v>324</v>
      </c>
      <c r="AC82" s="5"/>
      <c r="AD82" s="5"/>
      <c r="AE82" s="5"/>
      <c r="AF82" s="5"/>
      <c r="AG82" s="5"/>
      <c r="AH82" s="5"/>
      <c r="AI82" s="5"/>
      <c r="AJ82" s="5" t="n">
        <v>-909</v>
      </c>
      <c r="AK82" s="5" t="n">
        <v>-1461</v>
      </c>
      <c r="AL82" s="5" t="n">
        <v>-208</v>
      </c>
      <c r="AM82" s="5" t="n">
        <v>-800</v>
      </c>
      <c r="AN82" s="5" t="n">
        <v>-1322</v>
      </c>
      <c r="AO82" s="5" t="n">
        <v>-1358</v>
      </c>
      <c r="AP82" s="5" t="n">
        <v>-900</v>
      </c>
      <c r="AQ82" s="5" t="n">
        <v>-517</v>
      </c>
      <c r="AR82" s="5" t="n">
        <v>-197</v>
      </c>
      <c r="AT82" s="14"/>
    </row>
    <row r="83" customFormat="false" ht="12.75" hidden="false" customHeight="false" outlineLevel="0" collapsed="false">
      <c r="A83" s="5" t="s">
        <v>189</v>
      </c>
      <c r="B83" s="1" t="s">
        <v>14</v>
      </c>
      <c r="C83" s="1" t="s">
        <v>76</v>
      </c>
      <c r="D83" s="1" t="s">
        <v>324</v>
      </c>
      <c r="E83" s="7" t="n">
        <v>250</v>
      </c>
      <c r="F83" s="7" t="n">
        <v>70</v>
      </c>
      <c r="G83" s="7" t="n">
        <v>100</v>
      </c>
      <c r="H83" s="7" t="n">
        <v>-1470</v>
      </c>
      <c r="I83" s="7" t="n">
        <v>400</v>
      </c>
      <c r="J83" s="7" t="n">
        <v>680</v>
      </c>
      <c r="K83" s="7" t="n">
        <v>490</v>
      </c>
      <c r="L83" s="7" t="n">
        <v>-410</v>
      </c>
      <c r="M83" s="7" t="n">
        <v>-580</v>
      </c>
      <c r="N83" s="7" t="n">
        <v>110</v>
      </c>
      <c r="O83" s="7" t="n">
        <v>-310</v>
      </c>
      <c r="P83" s="7" t="n">
        <v>-660</v>
      </c>
      <c r="Q83" s="7" t="n">
        <v>150</v>
      </c>
      <c r="R83" s="7" t="n">
        <v>310</v>
      </c>
      <c r="S83" s="7" t="n">
        <v>240</v>
      </c>
      <c r="T83" s="7" t="n">
        <v>40</v>
      </c>
      <c r="U83" s="7" t="n">
        <v>170</v>
      </c>
      <c r="V83" s="7" t="n">
        <v>470</v>
      </c>
      <c r="W83" s="7" t="n">
        <v>220</v>
      </c>
      <c r="X83" s="7" t="n">
        <v>130</v>
      </c>
      <c r="Y83" s="7" t="n">
        <v>-540</v>
      </c>
      <c r="Z83" s="7" t="n">
        <v>-170</v>
      </c>
      <c r="AA83" s="7" t="n">
        <v>340</v>
      </c>
      <c r="AB83" s="7" t="n">
        <v>-150</v>
      </c>
      <c r="AC83" s="5" t="n">
        <v>160</v>
      </c>
      <c r="AD83" s="5" t="n">
        <v>-130</v>
      </c>
      <c r="AE83" s="5" t="n">
        <v>-50</v>
      </c>
      <c r="AF83" s="5" t="n">
        <v>-1230</v>
      </c>
      <c r="AG83" s="5" t="n">
        <v>-110</v>
      </c>
      <c r="AH83" s="5" t="n">
        <v>-210</v>
      </c>
      <c r="AI83" s="5" t="n">
        <v>-190</v>
      </c>
      <c r="AJ83" s="5" t="n">
        <v>-410</v>
      </c>
      <c r="AK83" s="5" t="n">
        <v>-370</v>
      </c>
      <c r="AL83" s="5" t="n">
        <v>-150</v>
      </c>
      <c r="AM83" s="5" t="n">
        <v>160</v>
      </c>
      <c r="AN83" s="5" t="n">
        <v>-140</v>
      </c>
      <c r="AO83" s="5" t="n">
        <v>-300</v>
      </c>
      <c r="AP83" s="5" t="n">
        <v>-870</v>
      </c>
      <c r="AQ83" s="5" t="n">
        <v>590</v>
      </c>
      <c r="AR83" s="5"/>
      <c r="AT83" s="14"/>
    </row>
    <row r="84" customFormat="false" ht="12.75" hidden="false" customHeight="false" outlineLevel="0" collapsed="false">
      <c r="A84" s="5" t="s">
        <v>191</v>
      </c>
      <c r="B84" s="1" t="s">
        <v>14</v>
      </c>
      <c r="C84" s="5" t="s">
        <v>192</v>
      </c>
      <c r="D84" s="1" t="s">
        <v>324</v>
      </c>
      <c r="AC84" s="5"/>
      <c r="AD84" s="5"/>
      <c r="AE84" s="5"/>
      <c r="AF84" s="5"/>
      <c r="AG84" s="5"/>
      <c r="AH84" s="5"/>
      <c r="AI84" s="5" t="n">
        <v>785</v>
      </c>
      <c r="AJ84" s="5" t="n">
        <v>-682</v>
      </c>
      <c r="AK84" s="5" t="n">
        <v>-202</v>
      </c>
      <c r="AL84" s="5" t="n">
        <v>-1318</v>
      </c>
      <c r="AM84" s="5" t="n">
        <v>-991</v>
      </c>
      <c r="AN84" s="5" t="n">
        <v>-513</v>
      </c>
      <c r="AO84" s="5" t="n">
        <v>99</v>
      </c>
      <c r="AP84" s="5" t="n">
        <v>-56</v>
      </c>
      <c r="AQ84" s="5" t="n">
        <v>-119</v>
      </c>
      <c r="AR84" s="5" t="n">
        <v>930</v>
      </c>
      <c r="AT84" s="14"/>
    </row>
    <row r="85" customFormat="false" ht="12.75" hidden="false" customHeight="false" outlineLevel="0" collapsed="false">
      <c r="A85" s="5" t="s">
        <v>194</v>
      </c>
      <c r="B85" s="1" t="s">
        <v>14</v>
      </c>
      <c r="C85" s="1" t="s">
        <v>76</v>
      </c>
      <c r="D85" s="1" t="s">
        <v>324</v>
      </c>
      <c r="E85" s="7" t="n">
        <v>-900</v>
      </c>
      <c r="F85" s="7" t="n">
        <v>-1190</v>
      </c>
      <c r="G85" s="7" t="n">
        <v>-120</v>
      </c>
      <c r="H85" s="7" t="n">
        <v>-370</v>
      </c>
      <c r="I85" s="7" t="n">
        <v>-1260</v>
      </c>
      <c r="J85" s="7" t="n">
        <v>340</v>
      </c>
      <c r="K85" s="7" t="n">
        <v>-820</v>
      </c>
      <c r="L85" s="7" t="n">
        <v>190</v>
      </c>
      <c r="M85" s="7" t="n">
        <v>-160</v>
      </c>
      <c r="N85" s="7" t="n">
        <v>-1470</v>
      </c>
      <c r="O85" s="7" t="n">
        <v>-360</v>
      </c>
      <c r="P85" s="7" t="n">
        <v>-180</v>
      </c>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T85" s="14"/>
    </row>
    <row r="86" customFormat="false" ht="12.75" hidden="false" customHeight="false" outlineLevel="0" collapsed="false">
      <c r="A86" s="5" t="s">
        <v>196</v>
      </c>
      <c r="B86" s="5" t="s">
        <v>14</v>
      </c>
      <c r="C86" s="5" t="s">
        <v>109</v>
      </c>
      <c r="D86" s="1" t="s">
        <v>324</v>
      </c>
      <c r="E86" s="7" t="n">
        <v>-120</v>
      </c>
      <c r="F86" s="7" t="n">
        <v>-140</v>
      </c>
      <c r="G86" s="7"/>
      <c r="H86" s="7"/>
      <c r="I86" s="7"/>
      <c r="J86" s="7"/>
      <c r="K86" s="7"/>
      <c r="L86" s="7"/>
      <c r="M86" s="7"/>
      <c r="N86" s="7"/>
      <c r="O86" s="7"/>
      <c r="P86" s="7"/>
      <c r="Q86" s="7"/>
      <c r="R86" s="7"/>
      <c r="S86" s="7"/>
      <c r="T86" s="7"/>
      <c r="U86" s="7"/>
      <c r="V86" s="7"/>
      <c r="W86" s="7"/>
      <c r="X86" s="7"/>
      <c r="Y86" s="7"/>
      <c r="Z86" s="7"/>
      <c r="AA86" s="7" t="n">
        <v>-480</v>
      </c>
      <c r="AB86" s="7" t="n">
        <v>-740</v>
      </c>
      <c r="AC86" s="7" t="n">
        <v>-550</v>
      </c>
      <c r="AD86" s="7" t="n">
        <v>30</v>
      </c>
      <c r="AE86" s="7" t="n">
        <v>-450</v>
      </c>
      <c r="AF86" s="7" t="n">
        <v>-860</v>
      </c>
      <c r="AG86" s="7" t="n">
        <v>-560</v>
      </c>
      <c r="AH86" s="7" t="n">
        <v>-310</v>
      </c>
      <c r="AI86" s="7"/>
      <c r="AJ86" s="7"/>
      <c r="AK86" s="7"/>
      <c r="AL86" s="7"/>
      <c r="AM86" s="7"/>
      <c r="AN86" s="7"/>
      <c r="AO86" s="7"/>
      <c r="AP86" s="7"/>
      <c r="AQ86" s="7"/>
      <c r="AR86" s="7"/>
      <c r="AT86" s="14"/>
    </row>
    <row r="87" customFormat="false" ht="12.75" hidden="false" customHeight="false" outlineLevel="0" collapsed="false">
      <c r="A87" s="5" t="s">
        <v>198</v>
      </c>
      <c r="B87" s="1" t="s">
        <v>14</v>
      </c>
      <c r="C87" s="1" t="s">
        <v>29</v>
      </c>
      <c r="D87" s="1" t="s">
        <v>324</v>
      </c>
      <c r="E87" s="1" t="n">
        <v>-460</v>
      </c>
      <c r="F87" s="1" t="n">
        <v>-220</v>
      </c>
      <c r="G87" s="1" t="n">
        <v>-20</v>
      </c>
      <c r="H87" s="1" t="n">
        <v>-890</v>
      </c>
      <c r="I87" s="1" t="n">
        <v>-210</v>
      </c>
      <c r="J87" s="1" t="n">
        <v>-350</v>
      </c>
      <c r="K87" s="1" t="n">
        <v>-40</v>
      </c>
      <c r="L87" s="1" t="n">
        <v>-480</v>
      </c>
      <c r="M87" s="1" t="n">
        <v>-660</v>
      </c>
      <c r="N87" s="1" t="n">
        <v>-430</v>
      </c>
      <c r="O87" s="1" t="n">
        <v>-460</v>
      </c>
      <c r="P87" s="1" t="n">
        <v>20</v>
      </c>
      <c r="Q87" s="1" t="n">
        <v>-170</v>
      </c>
      <c r="R87" s="1" t="n">
        <v>-680</v>
      </c>
      <c r="S87" s="1" t="n">
        <v>-480</v>
      </c>
      <c r="T87" s="1" t="n">
        <v>-210</v>
      </c>
      <c r="U87" s="1" t="n">
        <v>240</v>
      </c>
      <c r="V87" s="1" t="n">
        <v>-490</v>
      </c>
      <c r="W87" s="1" t="n">
        <v>-240</v>
      </c>
      <c r="X87" s="1" t="n">
        <v>-510</v>
      </c>
      <c r="Y87" s="1" t="n">
        <v>100</v>
      </c>
      <c r="Z87" s="1" t="n">
        <v>-140</v>
      </c>
      <c r="AA87" s="1" t="n">
        <v>-880</v>
      </c>
      <c r="AB87" s="1" t="n">
        <v>-120</v>
      </c>
      <c r="AC87" s="5" t="n">
        <v>-790</v>
      </c>
      <c r="AD87" s="5" t="n">
        <v>20</v>
      </c>
      <c r="AE87" s="5" t="n">
        <v>-430</v>
      </c>
      <c r="AF87" s="5" t="n">
        <v>-590</v>
      </c>
      <c r="AG87" s="5" t="n">
        <v>-340</v>
      </c>
      <c r="AH87" s="5" t="n">
        <v>-30</v>
      </c>
      <c r="AI87" s="5" t="n">
        <v>-330</v>
      </c>
      <c r="AJ87" s="5" t="n">
        <v>-520</v>
      </c>
      <c r="AK87" s="5" t="n">
        <v>-790</v>
      </c>
      <c r="AL87" s="5" t="n">
        <v>-970</v>
      </c>
      <c r="AM87" s="5" t="n">
        <v>-740</v>
      </c>
      <c r="AN87" s="5" t="n">
        <v>-480</v>
      </c>
      <c r="AO87" s="5" t="n">
        <v>-250</v>
      </c>
      <c r="AP87" s="5" t="n">
        <v>-9</v>
      </c>
      <c r="AQ87" s="5" t="n">
        <v>-138</v>
      </c>
      <c r="AR87" s="5" t="n">
        <v>-200</v>
      </c>
      <c r="AT87" s="14"/>
    </row>
    <row r="88" customFormat="false" ht="12.75" hidden="false" customHeight="false" outlineLevel="0" collapsed="false">
      <c r="A88" s="5" t="s">
        <v>200</v>
      </c>
      <c r="B88" s="1" t="s">
        <v>14</v>
      </c>
      <c r="C88" s="1" t="s">
        <v>18</v>
      </c>
      <c r="D88" s="1" t="s">
        <v>324</v>
      </c>
      <c r="P88" s="1" t="n">
        <v>56</v>
      </c>
      <c r="Q88" s="1" t="n">
        <v>285</v>
      </c>
      <c r="R88" s="1" t="n">
        <v>-156</v>
      </c>
      <c r="AC88" s="5"/>
      <c r="AD88" s="5"/>
      <c r="AE88" s="5"/>
      <c r="AF88" s="5"/>
      <c r="AG88" s="5"/>
      <c r="AH88" s="5"/>
      <c r="AI88" s="5"/>
      <c r="AJ88" s="5"/>
      <c r="AK88" s="5"/>
      <c r="AL88" s="5"/>
      <c r="AM88" s="8"/>
      <c r="AN88" s="8"/>
      <c r="AO88" s="8"/>
      <c r="AP88" s="8"/>
      <c r="AQ88" s="8"/>
      <c r="AR88" s="8"/>
      <c r="AT88" s="14"/>
    </row>
    <row r="89" customFormat="false" ht="12.75" hidden="false" customHeight="false" outlineLevel="0" collapsed="false">
      <c r="A89" s="5" t="s">
        <v>202</v>
      </c>
      <c r="B89" s="1" t="s">
        <v>14</v>
      </c>
      <c r="C89" s="1" t="s">
        <v>203</v>
      </c>
      <c r="D89" s="1" t="s">
        <v>324</v>
      </c>
      <c r="AC89" s="13"/>
      <c r="AD89" s="5" t="n">
        <v>10</v>
      </c>
      <c r="AE89" s="5" t="n">
        <v>-400</v>
      </c>
      <c r="AF89" s="5" t="n">
        <v>-1170</v>
      </c>
      <c r="AG89" s="5" t="n">
        <v>-770</v>
      </c>
      <c r="AH89" s="5" t="n">
        <v>-830</v>
      </c>
      <c r="AI89" s="5" t="n">
        <v>-960</v>
      </c>
      <c r="AJ89" s="5" t="n">
        <v>-500</v>
      </c>
      <c r="AK89" s="5" t="n">
        <v>340</v>
      </c>
      <c r="AL89" s="5" t="n">
        <v>-1070</v>
      </c>
      <c r="AM89" s="5" t="n">
        <v>-1820</v>
      </c>
      <c r="AN89" s="5" t="n">
        <v>-580</v>
      </c>
      <c r="AO89" s="5" t="n">
        <v>-1580</v>
      </c>
      <c r="AP89" s="5" t="n">
        <v>-520</v>
      </c>
      <c r="AQ89" s="5" t="n">
        <v>-1010</v>
      </c>
      <c r="AR89" s="5" t="n">
        <v>-2160</v>
      </c>
      <c r="AT89" s="14"/>
    </row>
    <row r="90" customFormat="false" ht="12.75" hidden="false" customHeight="false" outlineLevel="0" collapsed="false">
      <c r="A90" s="5" t="s">
        <v>205</v>
      </c>
      <c r="B90" s="1" t="s">
        <v>14</v>
      </c>
      <c r="C90" s="1" t="s">
        <v>76</v>
      </c>
      <c r="D90" s="1" t="s">
        <v>324</v>
      </c>
      <c r="N90" s="1" t="n">
        <v>28</v>
      </c>
      <c r="O90" s="1" t="n">
        <v>-470</v>
      </c>
      <c r="P90" s="1" t="n">
        <v>680</v>
      </c>
      <c r="Q90" s="1" t="n">
        <v>-160</v>
      </c>
      <c r="R90" s="1" t="n">
        <v>550</v>
      </c>
      <c r="AC90" s="13"/>
      <c r="AD90" s="13"/>
      <c r="AE90" s="13"/>
      <c r="AF90" s="13"/>
      <c r="AG90" s="14"/>
      <c r="AH90" s="14"/>
      <c r="AI90" s="14"/>
      <c r="AJ90" s="14"/>
      <c r="AK90" s="8"/>
      <c r="AL90" s="8"/>
      <c r="AM90" s="8"/>
      <c r="AN90" s="8"/>
      <c r="AO90" s="8"/>
      <c r="AP90" s="8"/>
      <c r="AQ90" s="5"/>
      <c r="AR90" s="5"/>
      <c r="AT90" s="14"/>
    </row>
    <row r="91" customFormat="false" ht="12.75" hidden="false" customHeight="false" outlineLevel="0" collapsed="false">
      <c r="A91" s="5" t="s">
        <v>207</v>
      </c>
      <c r="B91" s="1" t="s">
        <v>14</v>
      </c>
      <c r="C91" s="1" t="s">
        <v>76</v>
      </c>
      <c r="D91" s="1" t="s">
        <v>324</v>
      </c>
      <c r="N91" s="1" t="n">
        <v>29</v>
      </c>
      <c r="O91" s="1" t="n">
        <v>-480</v>
      </c>
      <c r="P91" s="1" t="n">
        <v>1150</v>
      </c>
      <c r="Q91" s="1" t="n">
        <v>-140</v>
      </c>
      <c r="R91" s="1" t="n">
        <v>230</v>
      </c>
      <c r="AC91" s="13"/>
      <c r="AD91" s="13"/>
      <c r="AE91" s="13"/>
      <c r="AF91" s="13"/>
      <c r="AG91" s="14"/>
      <c r="AH91" s="14"/>
      <c r="AI91" s="14"/>
      <c r="AJ91" s="14"/>
      <c r="AK91" s="8"/>
      <c r="AL91" s="8"/>
      <c r="AM91" s="8"/>
      <c r="AN91" s="8"/>
      <c r="AO91" s="8"/>
      <c r="AP91" s="8"/>
      <c r="AQ91" s="5"/>
      <c r="AR91" s="5"/>
      <c r="AT91" s="14"/>
    </row>
    <row r="92" customFormat="false" ht="12.75" hidden="false" customHeight="false" outlineLevel="0" collapsed="false">
      <c r="A92" s="5" t="s">
        <v>209</v>
      </c>
      <c r="B92" s="1" t="s">
        <v>26</v>
      </c>
      <c r="C92" s="1" t="s">
        <v>10</v>
      </c>
      <c r="D92" s="1" t="s">
        <v>324</v>
      </c>
      <c r="E92" s="7" t="n">
        <v>820</v>
      </c>
      <c r="F92" s="7" t="n">
        <v>-140</v>
      </c>
      <c r="G92" s="7" t="n">
        <v>1100</v>
      </c>
      <c r="H92" s="7" t="n">
        <v>480</v>
      </c>
      <c r="I92" s="7" t="n">
        <v>270</v>
      </c>
      <c r="J92" s="7" t="n">
        <v>400</v>
      </c>
      <c r="K92" s="7" t="n">
        <v>-770</v>
      </c>
      <c r="L92" s="7" t="n">
        <v>-130</v>
      </c>
      <c r="M92" s="7" t="n">
        <v>710</v>
      </c>
      <c r="N92" s="7" t="n">
        <v>-1220</v>
      </c>
      <c r="O92" s="7" t="n">
        <v>310</v>
      </c>
      <c r="P92" s="7" t="n">
        <v>-420</v>
      </c>
      <c r="Q92" s="7" t="n">
        <v>1090</v>
      </c>
      <c r="R92" s="7" t="n">
        <v>340</v>
      </c>
      <c r="S92" s="7" t="n">
        <v>-220</v>
      </c>
      <c r="T92" s="7" t="n">
        <v>-100</v>
      </c>
      <c r="U92" s="7" t="n">
        <v>1480</v>
      </c>
      <c r="V92" s="7" t="n">
        <v>-890</v>
      </c>
      <c r="W92" s="7" t="n">
        <v>3470</v>
      </c>
      <c r="X92" s="7" t="n">
        <v>1770</v>
      </c>
      <c r="Y92" s="7" t="n">
        <v>200</v>
      </c>
      <c r="Z92" s="7" t="n">
        <v>1600</v>
      </c>
      <c r="AA92" s="7" t="n">
        <v>1850</v>
      </c>
      <c r="AB92" s="7" t="n">
        <v>560</v>
      </c>
      <c r="AC92" s="5" t="n">
        <v>1190</v>
      </c>
      <c r="AD92" s="5" t="n">
        <v>-410</v>
      </c>
      <c r="AE92" s="5" t="n">
        <v>470</v>
      </c>
      <c r="AF92" s="5" t="n">
        <v>970</v>
      </c>
      <c r="AG92" s="5" t="n">
        <v>170</v>
      </c>
      <c r="AH92" s="5" t="n">
        <v>1720</v>
      </c>
      <c r="AI92" s="5" t="n">
        <v>-219</v>
      </c>
      <c r="AJ92" s="5" t="n">
        <v>-888</v>
      </c>
      <c r="AK92" s="5" t="n">
        <v>-1159</v>
      </c>
      <c r="AL92" s="5" t="n">
        <v>-43</v>
      </c>
      <c r="AM92" s="5" t="n">
        <v>1098</v>
      </c>
      <c r="AN92" s="5" t="n">
        <v>-1399</v>
      </c>
      <c r="AO92" s="5" t="n">
        <v>1047</v>
      </c>
      <c r="AP92" s="5" t="n">
        <v>1100</v>
      </c>
      <c r="AQ92" s="5" t="n">
        <v>240</v>
      </c>
      <c r="AR92" s="5" t="n">
        <v>-800</v>
      </c>
      <c r="AT92" s="14"/>
    </row>
    <row r="93" customFormat="false" ht="12.75" hidden="false" customHeight="false" outlineLevel="0" collapsed="false">
      <c r="A93" s="5" t="s">
        <v>213</v>
      </c>
      <c r="B93" s="1" t="s">
        <v>14</v>
      </c>
      <c r="C93" s="1" t="s">
        <v>76</v>
      </c>
      <c r="D93" s="1" t="s">
        <v>324</v>
      </c>
      <c r="J93" s="1" t="n">
        <v>220</v>
      </c>
      <c r="K93" s="7" t="n">
        <v>190</v>
      </c>
      <c r="L93" s="7" t="n">
        <v>-240</v>
      </c>
      <c r="M93" s="7"/>
      <c r="N93" s="7"/>
      <c r="O93" s="7"/>
      <c r="P93" s="7"/>
      <c r="Q93" s="7"/>
      <c r="R93" s="7"/>
      <c r="S93" s="7"/>
      <c r="T93" s="7" t="n">
        <v>80</v>
      </c>
      <c r="U93" s="7" t="n">
        <v>-70</v>
      </c>
      <c r="V93" s="7" t="n">
        <v>420</v>
      </c>
      <c r="W93" s="7"/>
      <c r="X93" s="7"/>
      <c r="Y93" s="7"/>
      <c r="Z93" s="7"/>
      <c r="AA93" s="7"/>
      <c r="AB93" s="7"/>
      <c r="AC93" s="5"/>
      <c r="AD93" s="5"/>
      <c r="AE93" s="5"/>
      <c r="AF93" s="5"/>
      <c r="AG93" s="5"/>
      <c r="AH93" s="5"/>
      <c r="AI93" s="5"/>
      <c r="AJ93" s="5"/>
      <c r="AK93" s="5"/>
      <c r="AL93" s="5"/>
      <c r="AM93" s="5"/>
      <c r="AN93" s="5"/>
      <c r="AO93" s="5"/>
      <c r="AP93" s="5"/>
      <c r="AQ93" s="8"/>
      <c r="AR93" s="8"/>
      <c r="AT93" s="14"/>
    </row>
    <row r="94" customFormat="false" ht="12.75" hidden="false" customHeight="false" outlineLevel="0" collapsed="false">
      <c r="A94" s="5" t="s">
        <v>211</v>
      </c>
      <c r="B94" s="1" t="s">
        <v>14</v>
      </c>
      <c r="C94" s="1" t="s">
        <v>76</v>
      </c>
      <c r="D94" s="1" t="s">
        <v>324</v>
      </c>
      <c r="K94" s="7" t="n">
        <v>80</v>
      </c>
      <c r="L94" s="7" t="n">
        <v>-190</v>
      </c>
      <c r="M94" s="7" t="n">
        <v>-780</v>
      </c>
      <c r="N94" s="7" t="n">
        <v>-120</v>
      </c>
      <c r="O94" s="7" t="n">
        <v>-10</v>
      </c>
      <c r="P94" s="7" t="n">
        <v>-310</v>
      </c>
      <c r="Q94" s="7" t="n">
        <v>160</v>
      </c>
      <c r="R94" s="7" t="n">
        <v>290</v>
      </c>
      <c r="S94" s="7" t="n">
        <v>210</v>
      </c>
      <c r="T94" s="7" t="n">
        <v>120</v>
      </c>
      <c r="U94" s="7" t="n">
        <v>180</v>
      </c>
      <c r="V94" s="7" t="n">
        <v>160</v>
      </c>
      <c r="W94" s="7" t="n">
        <v>100</v>
      </c>
      <c r="X94" s="7" t="n">
        <v>140</v>
      </c>
      <c r="Y94" s="7" t="n">
        <v>-420</v>
      </c>
      <c r="Z94" s="7" t="n">
        <v>-20</v>
      </c>
      <c r="AA94" s="7" t="n">
        <v>100</v>
      </c>
      <c r="AB94" s="7" t="n">
        <v>-210</v>
      </c>
      <c r="AC94" s="5" t="n">
        <v>50</v>
      </c>
      <c r="AD94" s="5" t="n">
        <v>-120</v>
      </c>
      <c r="AE94" s="5" t="n">
        <v>-170</v>
      </c>
      <c r="AF94" s="5" t="n">
        <v>-980</v>
      </c>
      <c r="AG94" s="5" t="n">
        <v>-90</v>
      </c>
      <c r="AH94" s="5" t="n">
        <v>-190</v>
      </c>
      <c r="AI94" s="5" t="n">
        <v>-140</v>
      </c>
      <c r="AJ94" s="5" t="n">
        <v>-290</v>
      </c>
      <c r="AK94" s="5" t="n">
        <v>-320</v>
      </c>
      <c r="AL94" s="5" t="n">
        <v>-220</v>
      </c>
      <c r="AM94" s="5" t="n">
        <v>60</v>
      </c>
      <c r="AN94" s="5" t="n">
        <v>-260</v>
      </c>
      <c r="AO94" s="5" t="n">
        <v>-270</v>
      </c>
      <c r="AP94" s="5" t="n">
        <v>-720</v>
      </c>
      <c r="AQ94" s="5" t="n">
        <v>380</v>
      </c>
      <c r="AR94" s="5"/>
      <c r="AT94" s="14"/>
    </row>
    <row r="95" customFormat="false" ht="12.75" hidden="false" customHeight="false" outlineLevel="0" collapsed="false">
      <c r="A95" s="5" t="s">
        <v>215</v>
      </c>
      <c r="B95" s="1" t="s">
        <v>14</v>
      </c>
      <c r="C95" s="1" t="s">
        <v>76</v>
      </c>
      <c r="D95" s="1" t="s">
        <v>324</v>
      </c>
      <c r="K95" s="7"/>
      <c r="L95" s="7"/>
      <c r="M95" s="7"/>
      <c r="N95" s="7"/>
      <c r="O95" s="7"/>
      <c r="P95" s="7"/>
      <c r="Q95" s="7"/>
      <c r="R95" s="7"/>
      <c r="S95" s="7" t="n">
        <v>-134</v>
      </c>
      <c r="T95" s="7" t="n">
        <v>-143</v>
      </c>
      <c r="U95" s="7" t="n">
        <v>220</v>
      </c>
      <c r="V95" s="7" t="n">
        <v>-453</v>
      </c>
      <c r="W95" s="7" t="n">
        <v>-167</v>
      </c>
      <c r="X95" s="7"/>
      <c r="Y95" s="7"/>
      <c r="Z95" s="7"/>
      <c r="AA95" s="7"/>
      <c r="AB95" s="7"/>
      <c r="AC95" s="5"/>
      <c r="AD95" s="5"/>
      <c r="AE95" s="5"/>
      <c r="AF95" s="5"/>
      <c r="AG95" s="5"/>
      <c r="AH95" s="5"/>
      <c r="AI95" s="5"/>
      <c r="AJ95" s="5"/>
      <c r="AK95" s="5"/>
      <c r="AL95" s="5"/>
      <c r="AM95" s="5"/>
      <c r="AN95" s="5"/>
      <c r="AO95" s="5"/>
      <c r="AP95" s="5"/>
      <c r="AQ95" s="8"/>
      <c r="AR95" s="8"/>
      <c r="AT95" s="14"/>
    </row>
    <row r="96" customFormat="false" ht="12.75" hidden="false" customHeight="false" outlineLevel="0" collapsed="false">
      <c r="A96" s="5" t="s">
        <v>217</v>
      </c>
      <c r="B96" s="1" t="s">
        <v>14</v>
      </c>
      <c r="C96" s="5" t="s">
        <v>42</v>
      </c>
      <c r="D96" s="1" t="s">
        <v>324</v>
      </c>
      <c r="AA96" s="7" t="n">
        <v>-953</v>
      </c>
      <c r="AB96" s="7" t="n">
        <v>-1163</v>
      </c>
      <c r="AC96" s="5" t="n">
        <v>-108</v>
      </c>
      <c r="AD96" s="5" t="n">
        <v>224</v>
      </c>
      <c r="AE96" s="5" t="n">
        <v>1060</v>
      </c>
      <c r="AF96" s="5" t="n">
        <v>-1135</v>
      </c>
      <c r="AG96" s="5" t="n">
        <v>1218</v>
      </c>
      <c r="AH96" s="5" t="n">
        <v>472</v>
      </c>
      <c r="AI96" s="5" t="n">
        <v>-1326</v>
      </c>
      <c r="AJ96" s="5" t="n">
        <v>462</v>
      </c>
      <c r="AK96" s="5" t="n">
        <v>-952</v>
      </c>
      <c r="AL96" s="5" t="n">
        <v>-1575</v>
      </c>
      <c r="AM96" s="5" t="n">
        <v>-2410</v>
      </c>
      <c r="AN96" s="5" t="n">
        <v>-320</v>
      </c>
      <c r="AO96" s="5" t="n">
        <v>-360</v>
      </c>
      <c r="AP96" s="5" t="n">
        <v>-290</v>
      </c>
      <c r="AQ96" s="5" t="n">
        <v>-1190</v>
      </c>
      <c r="AR96" s="5" t="n">
        <v>-180</v>
      </c>
      <c r="AT96" s="14"/>
    </row>
    <row r="97" customFormat="false" ht="12.75" hidden="false" customHeight="false" outlineLevel="0" collapsed="false">
      <c r="A97" s="5" t="s">
        <v>219</v>
      </c>
      <c r="B97" s="1" t="s">
        <v>14</v>
      </c>
      <c r="C97" s="5" t="s">
        <v>42</v>
      </c>
      <c r="D97" s="1" t="s">
        <v>324</v>
      </c>
      <c r="AA97" s="7" t="n">
        <v>-1069</v>
      </c>
      <c r="AB97" s="7" t="n">
        <v>-1929</v>
      </c>
      <c r="AC97" s="5" t="n">
        <v>-470</v>
      </c>
      <c r="AD97" s="5" t="n">
        <v>343</v>
      </c>
      <c r="AE97" s="5" t="n">
        <v>1425</v>
      </c>
      <c r="AF97" s="5" t="n">
        <v>-1233</v>
      </c>
      <c r="AG97" s="5" t="n">
        <v>1257</v>
      </c>
      <c r="AH97" s="5" t="n">
        <v>868</v>
      </c>
      <c r="AI97" s="5" t="n">
        <v>-1767</v>
      </c>
      <c r="AJ97" s="5" t="n">
        <v>224</v>
      </c>
      <c r="AK97" s="5" t="n">
        <v>-1367</v>
      </c>
      <c r="AL97" s="5" t="n">
        <v>-1272</v>
      </c>
      <c r="AM97" s="5" t="n">
        <v>-2060</v>
      </c>
      <c r="AN97" s="5" t="n">
        <v>-1140</v>
      </c>
      <c r="AO97" s="5" t="n">
        <v>-740</v>
      </c>
      <c r="AP97" s="5" t="n">
        <v>-220</v>
      </c>
      <c r="AQ97" s="5" t="n">
        <v>-1830</v>
      </c>
      <c r="AR97" s="5" t="n">
        <v>250</v>
      </c>
      <c r="AT97" s="14"/>
    </row>
    <row r="98" customFormat="false" ht="12.75" hidden="false" customHeight="false" outlineLevel="0" collapsed="false">
      <c r="A98" s="5" t="s">
        <v>221</v>
      </c>
      <c r="B98" s="1" t="s">
        <v>14</v>
      </c>
      <c r="C98" s="1" t="s">
        <v>76</v>
      </c>
      <c r="D98" s="1" t="s">
        <v>324</v>
      </c>
      <c r="E98" s="7" t="n">
        <v>-210</v>
      </c>
      <c r="F98" s="7" t="n">
        <v>850</v>
      </c>
      <c r="G98" s="7" t="n">
        <v>180</v>
      </c>
      <c r="H98" s="7" t="n">
        <v>-680</v>
      </c>
      <c r="I98" s="7" t="n">
        <v>170</v>
      </c>
      <c r="J98" s="7" t="n">
        <v>-890</v>
      </c>
      <c r="K98" s="7" t="n">
        <v>-1500</v>
      </c>
      <c r="L98" s="7" t="n">
        <v>1560</v>
      </c>
      <c r="M98" s="7" t="n">
        <v>-10</v>
      </c>
      <c r="N98" s="7" t="n">
        <v>1070</v>
      </c>
      <c r="O98" s="7" t="n">
        <v>-940</v>
      </c>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T98" s="14"/>
    </row>
    <row r="99" customFormat="false" ht="12.75" hidden="false" customHeight="false" outlineLevel="0" collapsed="false">
      <c r="A99" s="5" t="s">
        <v>223</v>
      </c>
      <c r="B99" s="1" t="s">
        <v>14</v>
      </c>
      <c r="C99" s="1" t="s">
        <v>37</v>
      </c>
      <c r="D99" s="1" t="s">
        <v>324</v>
      </c>
      <c r="E99" s="7"/>
      <c r="F99" s="7"/>
      <c r="G99" s="7"/>
      <c r="H99" s="7"/>
      <c r="I99" s="7"/>
      <c r="J99" s="7"/>
      <c r="K99" s="7"/>
      <c r="L99" s="7"/>
      <c r="M99" s="7"/>
      <c r="N99" s="7"/>
      <c r="O99" s="7"/>
      <c r="P99" s="7"/>
      <c r="Q99" s="7"/>
      <c r="R99" s="7"/>
      <c r="S99" s="7"/>
      <c r="T99" s="7"/>
      <c r="U99" s="7"/>
      <c r="V99" s="7"/>
      <c r="W99" s="7"/>
      <c r="X99" s="7"/>
      <c r="Y99" s="7" t="n">
        <v>-705</v>
      </c>
      <c r="Z99" s="7" t="n">
        <v>-1120</v>
      </c>
      <c r="AA99" s="7" t="n">
        <v>-190</v>
      </c>
      <c r="AB99" s="7" t="n">
        <v>-980</v>
      </c>
      <c r="AC99" s="7" t="n">
        <v>50</v>
      </c>
      <c r="AD99" s="7" t="n">
        <v>-270</v>
      </c>
      <c r="AE99" s="7" t="n">
        <v>60</v>
      </c>
      <c r="AF99" s="7" t="n">
        <v>-936</v>
      </c>
      <c r="AG99" s="7" t="n">
        <v>-30</v>
      </c>
      <c r="AH99" s="7"/>
      <c r="AI99" s="7"/>
      <c r="AJ99" s="7"/>
      <c r="AK99" s="7"/>
      <c r="AL99" s="7"/>
      <c r="AM99" s="7"/>
      <c r="AN99" s="7"/>
      <c r="AO99" s="7"/>
      <c r="AP99" s="7"/>
      <c r="AQ99" s="7"/>
      <c r="AR99" s="7"/>
      <c r="AT99" s="14"/>
    </row>
    <row r="100" customFormat="false" ht="12.75" hidden="false" customHeight="false" outlineLevel="0" collapsed="false">
      <c r="A100" s="5" t="s">
        <v>225</v>
      </c>
      <c r="B100" s="1" t="s">
        <v>14</v>
      </c>
      <c r="C100" s="1" t="s">
        <v>57</v>
      </c>
      <c r="D100" s="1" t="s">
        <v>324</v>
      </c>
      <c r="AC100" s="5"/>
      <c r="AD100" s="5" t="n">
        <v>-534</v>
      </c>
      <c r="AE100" s="5" t="n">
        <v>-12</v>
      </c>
      <c r="AF100" s="5" t="n">
        <v>-1182</v>
      </c>
      <c r="AG100" s="5" t="n">
        <v>-541</v>
      </c>
      <c r="AH100" s="5" t="n">
        <v>-1363</v>
      </c>
      <c r="AI100" s="5" t="n">
        <v>49</v>
      </c>
      <c r="AJ100" s="5" t="n">
        <v>-1323</v>
      </c>
      <c r="AK100" s="5" t="n">
        <v>-2122</v>
      </c>
      <c r="AL100" s="5" t="n">
        <v>-429</v>
      </c>
      <c r="AM100" s="5" t="n">
        <v>-1372</v>
      </c>
      <c r="AN100" s="5" t="n">
        <v>-1687</v>
      </c>
      <c r="AO100" s="5" t="n">
        <v>-2154</v>
      </c>
      <c r="AP100" s="5" t="n">
        <v>-1484</v>
      </c>
      <c r="AQ100" s="5" t="n">
        <v>-844</v>
      </c>
      <c r="AR100" s="5" t="n">
        <v>-134</v>
      </c>
      <c r="AT100" s="14"/>
    </row>
    <row r="101" customFormat="false" ht="12.75" hidden="false" customHeight="false" outlineLevel="0" collapsed="false">
      <c r="A101" s="5" t="s">
        <v>227</v>
      </c>
      <c r="B101" s="5" t="s">
        <v>14</v>
      </c>
      <c r="C101" s="5" t="s">
        <v>18</v>
      </c>
      <c r="D101" s="1" t="s">
        <v>324</v>
      </c>
      <c r="E101" s="7" t="n">
        <v>-410</v>
      </c>
      <c r="F101" s="7" t="n">
        <v>-250</v>
      </c>
      <c r="G101" s="7" t="n">
        <v>430</v>
      </c>
      <c r="H101" s="7" t="n">
        <v>240</v>
      </c>
      <c r="I101" s="7" t="n">
        <v>-570</v>
      </c>
      <c r="J101" s="7" t="n">
        <v>640</v>
      </c>
      <c r="K101" s="7" t="n">
        <v>-210</v>
      </c>
      <c r="L101" s="7" t="n">
        <v>-1050</v>
      </c>
      <c r="M101" s="7" t="n">
        <v>-810</v>
      </c>
      <c r="N101" s="7" t="n">
        <v>-580</v>
      </c>
      <c r="O101" s="7" t="n">
        <v>-1130</v>
      </c>
      <c r="P101" s="7" t="n">
        <v>-560</v>
      </c>
      <c r="Q101" s="7" t="n">
        <v>-390</v>
      </c>
      <c r="R101" s="7" t="n">
        <v>-580</v>
      </c>
      <c r="S101" s="7" t="n">
        <v>-810</v>
      </c>
      <c r="T101" s="7" t="n">
        <v>-470</v>
      </c>
      <c r="U101" s="7" t="n">
        <v>-620</v>
      </c>
      <c r="V101" s="7" t="n">
        <v>-990</v>
      </c>
      <c r="W101" s="7" t="n">
        <v>-590</v>
      </c>
      <c r="X101" s="7" t="n">
        <v>-740</v>
      </c>
      <c r="Y101" s="7" t="n">
        <v>-1215</v>
      </c>
      <c r="Z101" s="7"/>
      <c r="AA101" s="7" t="n">
        <v>-1215</v>
      </c>
      <c r="AB101" s="7" t="n">
        <v>1295</v>
      </c>
      <c r="AC101" s="5" t="n">
        <v>-300</v>
      </c>
      <c r="AD101" s="5" t="n">
        <v>129</v>
      </c>
      <c r="AE101" s="5" t="n">
        <v>-818</v>
      </c>
      <c r="AF101" s="5" t="n">
        <v>-2210</v>
      </c>
      <c r="AG101" s="5" t="n">
        <v>-320</v>
      </c>
      <c r="AH101" s="5" t="n">
        <v>810</v>
      </c>
      <c r="AI101" s="5" t="n">
        <v>-920</v>
      </c>
      <c r="AJ101" s="5" t="n">
        <v>-500</v>
      </c>
      <c r="AK101" s="5" t="n">
        <v>-1370</v>
      </c>
      <c r="AL101" s="5" t="n">
        <v>-550</v>
      </c>
      <c r="AM101" s="5" t="n">
        <v>-810</v>
      </c>
      <c r="AN101" s="5" t="n">
        <v>-1650</v>
      </c>
      <c r="AO101" s="5" t="n">
        <v>-1850</v>
      </c>
      <c r="AP101" s="5" t="n">
        <v>-230</v>
      </c>
      <c r="AQ101" s="5" t="n">
        <v>-1020</v>
      </c>
      <c r="AR101" s="5"/>
      <c r="AT101" s="14"/>
    </row>
    <row r="102" customFormat="false" ht="12.75" hidden="false" customHeight="false" outlineLevel="0" collapsed="false">
      <c r="A102" s="5" t="s">
        <v>229</v>
      </c>
      <c r="B102" s="5" t="s">
        <v>14</v>
      </c>
      <c r="C102" s="5" t="s">
        <v>18</v>
      </c>
      <c r="D102" s="1" t="s">
        <v>324</v>
      </c>
      <c r="E102" s="7" t="n">
        <v>-343</v>
      </c>
      <c r="F102" s="7" t="n">
        <v>-344</v>
      </c>
      <c r="G102" s="7" t="n">
        <v>-299</v>
      </c>
      <c r="H102" s="7" t="n">
        <v>562</v>
      </c>
      <c r="I102" s="7" t="n">
        <v>-238</v>
      </c>
      <c r="J102" s="7" t="n">
        <v>877</v>
      </c>
      <c r="K102" s="7" t="n">
        <v>-1227</v>
      </c>
      <c r="L102" s="7" t="n">
        <v>-433</v>
      </c>
      <c r="M102" s="7" t="n">
        <v>-2212</v>
      </c>
      <c r="N102" s="7" t="n">
        <v>-923</v>
      </c>
      <c r="O102" s="7" t="n">
        <v>-1093</v>
      </c>
      <c r="P102" s="7" t="n">
        <v>-754</v>
      </c>
      <c r="Q102" s="7" t="n">
        <v>-441</v>
      </c>
      <c r="R102" s="7" t="n">
        <v>-337</v>
      </c>
      <c r="S102" s="7" t="n">
        <v>-1882</v>
      </c>
      <c r="T102" s="7" t="n">
        <v>-1312</v>
      </c>
      <c r="U102" s="7" t="n">
        <v>-845</v>
      </c>
      <c r="V102" s="7" t="n">
        <v>-969</v>
      </c>
      <c r="W102" s="7" t="n">
        <v>-1040</v>
      </c>
      <c r="X102" s="7" t="n">
        <v>-938</v>
      </c>
      <c r="Y102" s="7" t="n">
        <v>-990</v>
      </c>
      <c r="Z102" s="7" t="n">
        <v>-790</v>
      </c>
      <c r="AA102" s="7" t="n">
        <v>-2280</v>
      </c>
      <c r="AB102" s="7" t="n">
        <v>-2010</v>
      </c>
      <c r="AC102" s="5" t="n">
        <v>-2486</v>
      </c>
      <c r="AD102" s="5" t="n">
        <v>-221</v>
      </c>
      <c r="AE102" s="5" t="n">
        <v>-888</v>
      </c>
      <c r="AF102" s="5" t="n">
        <v>-2450</v>
      </c>
      <c r="AG102" s="5" t="n">
        <v>620</v>
      </c>
      <c r="AH102" s="5" t="n">
        <v>130</v>
      </c>
      <c r="AI102" s="5" t="n">
        <v>-760</v>
      </c>
      <c r="AJ102" s="5" t="n">
        <v>-123</v>
      </c>
      <c r="AK102" s="5" t="n">
        <v>-995</v>
      </c>
      <c r="AL102" s="5" t="n">
        <v>-2210</v>
      </c>
      <c r="AM102" s="5" t="n">
        <v>-1295</v>
      </c>
      <c r="AN102" s="5" t="n">
        <v>-1900</v>
      </c>
      <c r="AO102" s="5" t="n">
        <v>-150</v>
      </c>
      <c r="AP102" s="5" t="n">
        <v>-490</v>
      </c>
      <c r="AQ102" s="5" t="n">
        <v>-1500</v>
      </c>
      <c r="AR102" s="5"/>
      <c r="AT102" s="14"/>
    </row>
    <row r="103" customFormat="false" ht="12.75" hidden="false" customHeight="false" outlineLevel="0" collapsed="false">
      <c r="A103" s="5" t="s">
        <v>231</v>
      </c>
      <c r="B103" s="1" t="s">
        <v>14</v>
      </c>
      <c r="C103" s="1" t="s">
        <v>37</v>
      </c>
      <c r="D103" s="1" t="s">
        <v>324</v>
      </c>
      <c r="E103" s="7" t="n">
        <v>-1406</v>
      </c>
      <c r="F103" s="7" t="n">
        <v>-363</v>
      </c>
      <c r="G103" s="7" t="n">
        <v>-985</v>
      </c>
      <c r="H103" s="7" t="n">
        <v>189</v>
      </c>
      <c r="I103" s="7" t="n">
        <v>659</v>
      </c>
      <c r="J103" s="7" t="n">
        <v>-849</v>
      </c>
      <c r="K103" s="7" t="n">
        <v>544</v>
      </c>
      <c r="L103" s="7" t="n">
        <v>1276</v>
      </c>
      <c r="M103" s="7" t="n">
        <v>-159</v>
      </c>
      <c r="N103" s="7" t="n">
        <v>980</v>
      </c>
      <c r="O103" s="7" t="n">
        <v>-181</v>
      </c>
      <c r="P103" s="7" t="n">
        <v>-246</v>
      </c>
      <c r="Q103" s="7" t="n">
        <v>-549</v>
      </c>
      <c r="R103" s="7" t="n">
        <v>74</v>
      </c>
      <c r="S103" s="7" t="n">
        <v>400</v>
      </c>
      <c r="T103" s="7" t="n">
        <v>-750</v>
      </c>
      <c r="U103" s="7" t="n">
        <v>260</v>
      </c>
      <c r="V103" s="7" t="n">
        <v>-310</v>
      </c>
      <c r="W103" s="7" t="n">
        <v>-780</v>
      </c>
      <c r="X103" s="7"/>
      <c r="Y103" s="7"/>
      <c r="Z103" s="7"/>
      <c r="AA103" s="7"/>
      <c r="AB103" s="7"/>
      <c r="AC103" s="7"/>
      <c r="AD103" s="7"/>
      <c r="AE103" s="7"/>
      <c r="AF103" s="7"/>
      <c r="AG103" s="7"/>
      <c r="AH103" s="7"/>
      <c r="AI103" s="7"/>
      <c r="AJ103" s="7"/>
      <c r="AK103" s="7"/>
      <c r="AL103" s="7"/>
      <c r="AM103" s="7"/>
      <c r="AN103" s="7"/>
      <c r="AO103" s="7"/>
      <c r="AP103" s="7"/>
      <c r="AQ103" s="7"/>
      <c r="AR103" s="7"/>
      <c r="AT103" s="14"/>
    </row>
    <row r="104" customFormat="false" ht="12.75" hidden="false" customHeight="false" outlineLevel="0" collapsed="false">
      <c r="A104" s="5" t="s">
        <v>233</v>
      </c>
      <c r="B104" s="1" t="s">
        <v>14</v>
      </c>
      <c r="C104" s="1" t="s">
        <v>76</v>
      </c>
      <c r="D104" s="1" t="s">
        <v>324</v>
      </c>
      <c r="E104" s="7"/>
      <c r="F104" s="7"/>
      <c r="G104" s="7"/>
      <c r="H104" s="7"/>
      <c r="I104" s="7"/>
      <c r="J104" s="7"/>
      <c r="K104" s="7"/>
      <c r="L104" s="7"/>
      <c r="M104" s="7"/>
      <c r="N104" s="7" t="n">
        <v>250</v>
      </c>
      <c r="O104" s="7" t="n">
        <v>-330</v>
      </c>
      <c r="P104" s="7" t="n">
        <v>-310</v>
      </c>
      <c r="Q104" s="7" t="n">
        <v>330</v>
      </c>
      <c r="R104" s="7" t="n">
        <v>330</v>
      </c>
      <c r="S104" s="7" t="n">
        <v>290</v>
      </c>
      <c r="T104" s="7" t="n">
        <v>150</v>
      </c>
      <c r="U104" s="7" t="n">
        <v>230</v>
      </c>
      <c r="V104" s="7" t="n">
        <v>310</v>
      </c>
      <c r="W104" s="7" t="n">
        <v>190</v>
      </c>
      <c r="X104" s="7" t="n">
        <v>70</v>
      </c>
      <c r="Y104" s="7"/>
      <c r="Z104" s="7"/>
      <c r="AA104" s="7"/>
      <c r="AB104" s="7"/>
      <c r="AC104" s="7"/>
      <c r="AD104" s="7"/>
      <c r="AE104" s="7"/>
      <c r="AF104" s="7"/>
      <c r="AG104" s="7"/>
      <c r="AH104" s="7"/>
      <c r="AI104" s="7"/>
      <c r="AJ104" s="7"/>
      <c r="AK104" s="7"/>
      <c r="AL104" s="7"/>
      <c r="AM104" s="7"/>
      <c r="AN104" s="7"/>
      <c r="AO104" s="7"/>
      <c r="AP104" s="7"/>
      <c r="AQ104" s="7"/>
      <c r="AR104" s="7"/>
      <c r="AT104" s="14"/>
    </row>
    <row r="105" customFormat="false" ht="12.75" hidden="false" customHeight="false" outlineLevel="0" collapsed="false">
      <c r="A105" s="5" t="s">
        <v>235</v>
      </c>
      <c r="B105" s="1" t="s">
        <v>14</v>
      </c>
      <c r="C105" s="1" t="s">
        <v>151</v>
      </c>
      <c r="D105" s="1" t="s">
        <v>324</v>
      </c>
      <c r="P105" s="7" t="n">
        <v>-70</v>
      </c>
      <c r="Q105" s="7" t="n">
        <v>-110</v>
      </c>
      <c r="R105" s="7" t="n">
        <v>-510</v>
      </c>
      <c r="S105" s="7" t="n">
        <v>-1280</v>
      </c>
      <c r="T105" s="7" t="n">
        <v>-188</v>
      </c>
      <c r="U105" s="7" t="n">
        <v>223</v>
      </c>
      <c r="V105" s="7" t="n">
        <v>-1052</v>
      </c>
      <c r="W105" s="7" t="n">
        <v>618</v>
      </c>
      <c r="X105" s="7" t="n">
        <v>-40</v>
      </c>
      <c r="Y105" s="7" t="n">
        <v>-216</v>
      </c>
      <c r="Z105" s="7" t="n">
        <v>110</v>
      </c>
      <c r="AA105" s="7" t="n">
        <v>510</v>
      </c>
      <c r="AB105" s="7" t="n">
        <v>-100</v>
      </c>
      <c r="AC105" s="5" t="n">
        <v>80</v>
      </c>
      <c r="AD105" s="5" t="n">
        <v>-470</v>
      </c>
      <c r="AE105" s="5" t="n">
        <v>-140</v>
      </c>
      <c r="AF105" s="5" t="n">
        <v>-470</v>
      </c>
      <c r="AG105" s="5" t="n">
        <v>-400</v>
      </c>
      <c r="AH105" s="5" t="n">
        <v>-230</v>
      </c>
      <c r="AI105" s="5" t="n">
        <v>-760</v>
      </c>
      <c r="AJ105" s="5" t="n">
        <v>-879</v>
      </c>
      <c r="AK105" s="5" t="n">
        <v>-1440</v>
      </c>
      <c r="AL105" s="5"/>
      <c r="AM105" s="5" t="n">
        <v>-1170</v>
      </c>
      <c r="AN105" s="5" t="n">
        <v>-1630</v>
      </c>
      <c r="AO105" s="5"/>
      <c r="AP105" s="5" t="n">
        <v>350</v>
      </c>
      <c r="AQ105" s="5" t="n">
        <v>-500</v>
      </c>
      <c r="AR105" s="5" t="n">
        <v>-1080</v>
      </c>
      <c r="AT105" s="14"/>
    </row>
    <row r="106" customFormat="false" ht="12.75" hidden="false" customHeight="false" outlineLevel="0" collapsed="false">
      <c r="A106" s="5" t="s">
        <v>237</v>
      </c>
      <c r="B106" s="1" t="s">
        <v>14</v>
      </c>
      <c r="C106" s="5" t="s">
        <v>42</v>
      </c>
      <c r="D106" s="1" t="s">
        <v>324</v>
      </c>
      <c r="R106" s="1" t="n">
        <v>580</v>
      </c>
      <c r="S106" s="1" t="n">
        <v>40</v>
      </c>
      <c r="T106" s="7" t="n">
        <v>200</v>
      </c>
      <c r="U106" s="7" t="n">
        <v>-260</v>
      </c>
      <c r="V106" s="7" t="n">
        <v>430</v>
      </c>
      <c r="W106" s="7" t="n">
        <v>-240</v>
      </c>
      <c r="X106" s="7" t="n">
        <v>-460</v>
      </c>
      <c r="Y106" s="1" t="n">
        <v>440</v>
      </c>
      <c r="Z106" s="1" t="n">
        <v>-1650</v>
      </c>
      <c r="AA106" s="1" t="n">
        <v>-800</v>
      </c>
      <c r="AB106" s="1" t="n">
        <v>-720</v>
      </c>
      <c r="AC106" s="5" t="n">
        <v>-200</v>
      </c>
      <c r="AD106" s="5" t="n">
        <v>120</v>
      </c>
      <c r="AE106" s="5" t="n">
        <v>510</v>
      </c>
      <c r="AF106" s="5" t="n">
        <v>-1490</v>
      </c>
      <c r="AG106" s="5" t="n">
        <v>1840</v>
      </c>
      <c r="AH106" s="5" t="n">
        <v>150</v>
      </c>
      <c r="AI106" s="5" t="n">
        <v>-1710</v>
      </c>
      <c r="AJ106" s="5" t="n">
        <v>120</v>
      </c>
      <c r="AK106" s="5" t="n">
        <v>-980</v>
      </c>
      <c r="AL106" s="5" t="n">
        <v>-1670</v>
      </c>
      <c r="AM106" s="5" t="n">
        <v>-2650</v>
      </c>
      <c r="AN106" s="5" t="n">
        <v>-610</v>
      </c>
      <c r="AO106" s="5" t="n">
        <v>290</v>
      </c>
      <c r="AP106" s="5" t="n">
        <v>650</v>
      </c>
      <c r="AQ106" s="5" t="n">
        <v>-1980</v>
      </c>
      <c r="AR106" s="5" t="n">
        <v>760</v>
      </c>
      <c r="AT106" s="14"/>
    </row>
    <row r="107" customFormat="false" ht="12.75" hidden="false" customHeight="false" outlineLevel="0" collapsed="false">
      <c r="A107" s="5" t="s">
        <v>239</v>
      </c>
      <c r="B107" s="5" t="s">
        <v>14</v>
      </c>
      <c r="C107" s="1" t="s">
        <v>18</v>
      </c>
      <c r="D107" s="1" t="s">
        <v>324</v>
      </c>
      <c r="E107" s="7" t="n">
        <v>-940</v>
      </c>
      <c r="F107" s="7" t="n">
        <v>-130</v>
      </c>
      <c r="G107" s="7" t="n">
        <v>-40</v>
      </c>
      <c r="H107" s="7" t="n">
        <v>60</v>
      </c>
      <c r="I107" s="7" t="n">
        <v>-620</v>
      </c>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T107" s="14"/>
    </row>
    <row r="108" customFormat="false" ht="12.75" hidden="false" customHeight="false" outlineLevel="0" collapsed="false">
      <c r="A108" s="5" t="s">
        <v>241</v>
      </c>
      <c r="B108" s="1" t="s">
        <v>14</v>
      </c>
      <c r="C108" s="1" t="s">
        <v>37</v>
      </c>
      <c r="D108" s="1" t="s">
        <v>324</v>
      </c>
      <c r="E108" s="7"/>
      <c r="F108" s="7"/>
      <c r="G108" s="7"/>
      <c r="H108" s="7"/>
      <c r="I108" s="7"/>
      <c r="J108" s="7"/>
      <c r="K108" s="7"/>
      <c r="L108" s="7"/>
      <c r="M108" s="7"/>
      <c r="N108" s="7" t="n">
        <v>889</v>
      </c>
      <c r="O108" s="7" t="n">
        <v>87</v>
      </c>
      <c r="P108" s="7" t="n">
        <v>-375</v>
      </c>
      <c r="Q108" s="7" t="n">
        <v>-160</v>
      </c>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T108" s="14"/>
    </row>
    <row r="109" customFormat="false" ht="12.75" hidden="false" customHeight="false" outlineLevel="0" collapsed="false">
      <c r="A109" s="5" t="s">
        <v>243</v>
      </c>
      <c r="B109" s="1" t="s">
        <v>26</v>
      </c>
      <c r="C109" s="1" t="s">
        <v>151</v>
      </c>
      <c r="D109" s="1" t="s">
        <v>324</v>
      </c>
      <c r="T109" s="7" t="n">
        <v>-540</v>
      </c>
      <c r="U109" s="7" t="n">
        <v>-260</v>
      </c>
      <c r="V109" s="7" t="n">
        <v>-910</v>
      </c>
      <c r="W109" s="7" t="n">
        <v>890</v>
      </c>
      <c r="X109" s="7" t="n">
        <v>210</v>
      </c>
      <c r="Y109" s="7" t="n">
        <v>80</v>
      </c>
      <c r="Z109" s="7" t="n">
        <v>586</v>
      </c>
      <c r="AA109" s="7" t="n">
        <v>350</v>
      </c>
      <c r="AB109" s="7" t="n">
        <v>-295</v>
      </c>
      <c r="AC109" s="5" t="n">
        <v>253</v>
      </c>
      <c r="AD109" s="5" t="n">
        <v>-60</v>
      </c>
      <c r="AE109" s="5" t="n">
        <v>-980</v>
      </c>
      <c r="AF109" s="5" t="n">
        <v>-840</v>
      </c>
      <c r="AG109" s="5" t="n">
        <v>-801</v>
      </c>
      <c r="AH109" s="5" t="n">
        <v>-312</v>
      </c>
      <c r="AI109" s="5" t="n">
        <v>-1730</v>
      </c>
      <c r="AJ109" s="5" t="n">
        <v>-1830</v>
      </c>
      <c r="AK109" s="5" t="n">
        <v>-1780</v>
      </c>
      <c r="AL109" s="5"/>
      <c r="AM109" s="5" t="n">
        <v>-350</v>
      </c>
      <c r="AN109" s="5" t="n">
        <v>-1400</v>
      </c>
      <c r="AO109" s="5" t="n">
        <v>-960</v>
      </c>
      <c r="AP109" s="5" t="n">
        <v>-590</v>
      </c>
      <c r="AQ109" s="5" t="n">
        <v>-720</v>
      </c>
      <c r="AR109" s="5" t="n">
        <v>-960</v>
      </c>
      <c r="AT109" s="14"/>
    </row>
    <row r="110" customFormat="false" ht="12.75" hidden="false" customHeight="false" outlineLevel="0" collapsed="false">
      <c r="A110" s="5" t="s">
        <v>245</v>
      </c>
      <c r="B110" s="1" t="s">
        <v>14</v>
      </c>
      <c r="C110" s="5" t="s">
        <v>42</v>
      </c>
      <c r="D110" s="1" t="s">
        <v>324</v>
      </c>
      <c r="AB110" s="1" t="n">
        <v>-190</v>
      </c>
      <c r="AC110" s="5" t="n">
        <v>365</v>
      </c>
      <c r="AD110" s="5" t="n">
        <v>826</v>
      </c>
      <c r="AE110" s="5" t="n">
        <v>1030</v>
      </c>
      <c r="AF110" s="5" t="n">
        <v>-901</v>
      </c>
      <c r="AG110" s="5" t="n">
        <v>1481</v>
      </c>
      <c r="AH110" s="5" t="n">
        <v>860</v>
      </c>
      <c r="AI110" s="5" t="n">
        <v>-898</v>
      </c>
      <c r="AJ110" s="5" t="n">
        <v>752</v>
      </c>
      <c r="AK110" s="5" t="n">
        <v>-1155</v>
      </c>
      <c r="AL110" s="5" t="n">
        <v>-1232</v>
      </c>
      <c r="AM110" s="5" t="n">
        <v>-2293</v>
      </c>
      <c r="AN110" s="5" t="n">
        <v>-400</v>
      </c>
      <c r="AO110" s="5" t="n">
        <v>-60</v>
      </c>
      <c r="AP110" s="5" t="n">
        <v>-140</v>
      </c>
      <c r="AQ110" s="5" t="n">
        <v>-650</v>
      </c>
      <c r="AR110" s="5" t="n">
        <v>240</v>
      </c>
      <c r="AT110" s="14"/>
    </row>
    <row r="111" customFormat="false" ht="12.75" hidden="false" customHeight="false" outlineLevel="0" collapsed="false">
      <c r="A111" s="5" t="s">
        <v>247</v>
      </c>
      <c r="B111" s="1" t="s">
        <v>14</v>
      </c>
      <c r="C111" s="1" t="s">
        <v>15</v>
      </c>
      <c r="D111" s="1" t="s">
        <v>324</v>
      </c>
      <c r="E111" s="7"/>
      <c r="F111" s="7"/>
      <c r="G111" s="7"/>
      <c r="H111" s="7"/>
      <c r="I111" s="7"/>
      <c r="J111" s="7"/>
      <c r="K111" s="7"/>
      <c r="L111" s="7"/>
      <c r="M111" s="7"/>
      <c r="N111" s="7"/>
      <c r="O111" s="7"/>
      <c r="P111" s="7"/>
      <c r="Q111" s="7"/>
      <c r="R111" s="7" t="n">
        <v>-88</v>
      </c>
      <c r="S111" s="7" t="n">
        <v>-145</v>
      </c>
      <c r="T111" s="7" t="n">
        <v>-142</v>
      </c>
      <c r="U111" s="7" t="n">
        <v>270</v>
      </c>
      <c r="V111" s="7" t="n">
        <v>-453</v>
      </c>
      <c r="W111" s="7" t="n">
        <v>-880</v>
      </c>
      <c r="X111" s="7"/>
      <c r="Y111" s="7"/>
      <c r="Z111" s="7"/>
      <c r="AA111" s="7"/>
      <c r="AB111" s="7"/>
      <c r="AC111" s="7"/>
      <c r="AD111" s="7"/>
      <c r="AE111" s="7"/>
      <c r="AF111" s="7"/>
      <c r="AG111" s="7"/>
      <c r="AH111" s="7"/>
      <c r="AI111" s="7"/>
      <c r="AJ111" s="7"/>
      <c r="AK111" s="7"/>
      <c r="AL111" s="7"/>
      <c r="AM111" s="7"/>
      <c r="AN111" s="7"/>
      <c r="AO111" s="7"/>
      <c r="AP111" s="7"/>
      <c r="AQ111" s="7"/>
      <c r="AR111" s="7"/>
      <c r="AT111" s="14"/>
    </row>
    <row r="112" customFormat="false" ht="12.75" hidden="false" customHeight="false" outlineLevel="0" collapsed="false">
      <c r="A112" s="5" t="s">
        <v>249</v>
      </c>
      <c r="B112" s="5" t="s">
        <v>14</v>
      </c>
      <c r="C112" s="1" t="s">
        <v>18</v>
      </c>
      <c r="D112" s="1" t="s">
        <v>324</v>
      </c>
      <c r="E112" s="7" t="n">
        <v>570</v>
      </c>
      <c r="F112" s="7" t="n">
        <v>240</v>
      </c>
      <c r="G112" s="7" t="n">
        <v>780</v>
      </c>
      <c r="H112" s="7" t="n">
        <v>2110</v>
      </c>
      <c r="I112" s="7" t="n">
        <v>880</v>
      </c>
      <c r="J112" s="7" t="n">
        <v>1470</v>
      </c>
      <c r="K112" s="7" t="n">
        <v>-1329</v>
      </c>
      <c r="L112" s="7" t="n">
        <v>363</v>
      </c>
      <c r="M112" s="7" t="n">
        <v>-1740</v>
      </c>
      <c r="N112" s="7" t="n">
        <v>272</v>
      </c>
      <c r="O112" s="7" t="n">
        <v>170</v>
      </c>
      <c r="P112" s="7" t="n">
        <v>860</v>
      </c>
      <c r="Q112" s="7" t="n">
        <v>1200</v>
      </c>
      <c r="R112" s="7" t="n">
        <v>850</v>
      </c>
      <c r="S112" s="7" t="n">
        <v>-840</v>
      </c>
      <c r="T112" s="7" t="n">
        <v>-372</v>
      </c>
      <c r="U112" s="7" t="n">
        <v>98</v>
      </c>
      <c r="V112" s="7" t="n">
        <v>367</v>
      </c>
      <c r="W112" s="7" t="n">
        <v>-882</v>
      </c>
      <c r="X112" s="7"/>
      <c r="Y112" s="7"/>
      <c r="Z112" s="7"/>
      <c r="AA112" s="7"/>
      <c r="AB112" s="7"/>
      <c r="AC112" s="7"/>
      <c r="AD112" s="7"/>
      <c r="AE112" s="7"/>
      <c r="AF112" s="7"/>
      <c r="AG112" s="7"/>
      <c r="AH112" s="7"/>
      <c r="AI112" s="7"/>
      <c r="AJ112" s="7"/>
      <c r="AK112" s="7"/>
      <c r="AL112" s="7"/>
      <c r="AM112" s="7"/>
      <c r="AN112" s="7"/>
      <c r="AO112" s="7"/>
      <c r="AP112" s="7"/>
      <c r="AQ112" s="7"/>
      <c r="AR112" s="7"/>
      <c r="AT112" s="14"/>
    </row>
    <row r="113" customFormat="false" ht="12.75" hidden="false" customHeight="false" outlineLevel="0" collapsed="false">
      <c r="A113" s="5" t="s">
        <v>251</v>
      </c>
      <c r="B113" s="5" t="s">
        <v>14</v>
      </c>
      <c r="C113" s="1" t="s">
        <v>57</v>
      </c>
      <c r="D113" s="1" t="s">
        <v>324</v>
      </c>
      <c r="E113" s="7"/>
      <c r="F113" s="7"/>
      <c r="G113" s="7"/>
      <c r="H113" s="7"/>
      <c r="I113" s="7"/>
      <c r="J113" s="7"/>
      <c r="K113" s="7"/>
      <c r="L113" s="7"/>
      <c r="M113" s="7"/>
      <c r="N113" s="7"/>
      <c r="O113" s="7"/>
      <c r="P113" s="7"/>
      <c r="Q113" s="7"/>
      <c r="R113" s="7"/>
      <c r="S113" s="7"/>
      <c r="T113" s="7"/>
      <c r="U113" s="7" t="n">
        <v>-920</v>
      </c>
      <c r="V113" s="7" t="n">
        <v>-970</v>
      </c>
      <c r="W113" s="7" t="n">
        <v>-570</v>
      </c>
      <c r="X113" s="7" t="n">
        <v>-1160</v>
      </c>
      <c r="Y113" s="7" t="n">
        <v>-1210</v>
      </c>
      <c r="Z113" s="7" t="n">
        <v>-770</v>
      </c>
      <c r="AA113" s="7" t="n">
        <v>-286</v>
      </c>
      <c r="AB113" s="7" t="n">
        <v>-712</v>
      </c>
      <c r="AC113" s="7" t="n">
        <v>-728</v>
      </c>
      <c r="AD113" s="7" t="n">
        <v>-816</v>
      </c>
      <c r="AE113" s="7" t="n">
        <v>-814</v>
      </c>
      <c r="AF113" s="7" t="n">
        <v>-1682</v>
      </c>
      <c r="AG113" s="7" t="n">
        <v>-1209</v>
      </c>
      <c r="AH113" s="7" t="n">
        <v>-1440</v>
      </c>
      <c r="AI113" s="7"/>
      <c r="AJ113" s="7"/>
      <c r="AK113" s="7"/>
      <c r="AL113" s="7"/>
      <c r="AM113" s="7"/>
      <c r="AN113" s="7"/>
      <c r="AO113" s="7"/>
      <c r="AP113" s="7"/>
      <c r="AQ113" s="7"/>
      <c r="AR113" s="7"/>
      <c r="AT113" s="14"/>
    </row>
    <row r="114" customFormat="false" ht="12.75" hidden="false" customHeight="false" outlineLevel="0" collapsed="false">
      <c r="A114" s="5" t="s">
        <v>253</v>
      </c>
      <c r="B114" s="1" t="s">
        <v>14</v>
      </c>
      <c r="C114" s="1" t="s">
        <v>65</v>
      </c>
      <c r="D114" s="1" t="s">
        <v>324</v>
      </c>
      <c r="E114" s="7"/>
      <c r="F114" s="7"/>
      <c r="G114" s="7"/>
      <c r="H114" s="7"/>
      <c r="I114" s="7"/>
      <c r="J114" s="7"/>
      <c r="K114" s="7"/>
      <c r="L114" s="7"/>
      <c r="M114" s="7"/>
      <c r="N114" s="7"/>
      <c r="O114" s="7"/>
      <c r="P114" s="7" t="n">
        <v>-570</v>
      </c>
      <c r="Q114" s="7" t="n">
        <v>-500</v>
      </c>
      <c r="R114" s="7" t="n">
        <v>460</v>
      </c>
      <c r="S114" s="7" t="n">
        <v>-100</v>
      </c>
      <c r="T114" s="7" t="n">
        <v>30</v>
      </c>
      <c r="U114" s="7" t="n">
        <v>-790</v>
      </c>
      <c r="V114" s="7" t="n">
        <v>-630</v>
      </c>
      <c r="W114" s="7" t="n">
        <v>340</v>
      </c>
      <c r="X114" s="7" t="n">
        <v>-270</v>
      </c>
      <c r="Y114" s="7"/>
      <c r="Z114" s="7"/>
      <c r="AA114" s="7"/>
      <c r="AB114" s="7"/>
      <c r="AC114" s="7"/>
      <c r="AD114" s="7"/>
      <c r="AE114" s="7"/>
      <c r="AF114" s="7"/>
      <c r="AG114" s="7"/>
      <c r="AH114" s="7"/>
      <c r="AI114" s="7"/>
      <c r="AJ114" s="7"/>
      <c r="AK114" s="7"/>
      <c r="AL114" s="7"/>
      <c r="AM114" s="7"/>
      <c r="AN114" s="7"/>
      <c r="AO114" s="7"/>
      <c r="AP114" s="7"/>
      <c r="AQ114" s="7"/>
      <c r="AR114" s="7"/>
      <c r="AT114" s="14"/>
    </row>
    <row r="115" customFormat="false" ht="12.75" hidden="false" customHeight="false" outlineLevel="0" collapsed="false">
      <c r="A115" s="13" t="s">
        <v>255</v>
      </c>
      <c r="B115" s="1" t="s">
        <v>14</v>
      </c>
      <c r="C115" s="5" t="s">
        <v>42</v>
      </c>
      <c r="D115" s="1" t="s">
        <v>324</v>
      </c>
      <c r="X115" s="1" t="n">
        <v>-320</v>
      </c>
      <c r="Y115" s="1" t="n">
        <v>480</v>
      </c>
      <c r="Z115" s="1" t="n">
        <v>-1880</v>
      </c>
      <c r="AA115" s="1" t="n">
        <v>-960</v>
      </c>
      <c r="AB115" s="1" t="n">
        <v>-880</v>
      </c>
      <c r="AC115" s="8" t="n">
        <v>-250</v>
      </c>
      <c r="AD115" s="8" t="n">
        <v>60</v>
      </c>
      <c r="AE115" s="8" t="n">
        <v>420</v>
      </c>
      <c r="AF115" s="8" t="n">
        <v>-1560</v>
      </c>
      <c r="AG115" s="8" t="n">
        <v>1760</v>
      </c>
      <c r="AH115" s="8" t="n">
        <v>-80</v>
      </c>
      <c r="AI115" s="8" t="n">
        <v>-1830</v>
      </c>
      <c r="AJ115" s="8" t="n">
        <v>210</v>
      </c>
      <c r="AK115" s="8" t="n">
        <v>-1120</v>
      </c>
      <c r="AL115" s="8" t="n">
        <v>-1860</v>
      </c>
      <c r="AM115" s="8" t="n">
        <v>-2840</v>
      </c>
      <c r="AN115" s="8" t="n">
        <v>-710</v>
      </c>
      <c r="AO115" s="8" t="n">
        <v>290</v>
      </c>
      <c r="AP115" s="8" t="n">
        <v>200</v>
      </c>
      <c r="AQ115" s="8" t="n">
        <v>-2680</v>
      </c>
      <c r="AR115" s="8" t="n">
        <v>940</v>
      </c>
      <c r="AT115" s="14"/>
    </row>
    <row r="116" customFormat="false" ht="12.75" hidden="false" customHeight="false" outlineLevel="0" collapsed="false">
      <c r="A116" s="13" t="s">
        <v>257</v>
      </c>
      <c r="B116" s="1" t="s">
        <v>14</v>
      </c>
      <c r="C116" s="1" t="s">
        <v>76</v>
      </c>
      <c r="D116" s="1" t="s">
        <v>324</v>
      </c>
      <c r="E116" s="1" t="n">
        <v>-720</v>
      </c>
      <c r="F116" s="1" t="n">
        <v>60</v>
      </c>
      <c r="G116" s="1" t="n">
        <v>-840</v>
      </c>
      <c r="H116" s="1" t="n">
        <v>-1125</v>
      </c>
      <c r="I116" s="1" t="n">
        <v>-620</v>
      </c>
      <c r="J116" s="1" t="n">
        <v>-390</v>
      </c>
      <c r="K116" s="1" t="n">
        <v>-1200</v>
      </c>
      <c r="L116" s="1" t="n">
        <v>-1490</v>
      </c>
      <c r="M116" s="1" t="n">
        <v>-870</v>
      </c>
      <c r="N116" s="1" t="n">
        <v>-1070</v>
      </c>
      <c r="O116" s="1" t="n">
        <v>-260</v>
      </c>
      <c r="P116" s="1" t="n">
        <v>-790</v>
      </c>
      <c r="Q116" s="1" t="n">
        <v>-1050</v>
      </c>
      <c r="R116" s="1" t="n">
        <v>-1000</v>
      </c>
      <c r="S116" s="1" t="n">
        <v>-338</v>
      </c>
      <c r="T116" s="1" t="n">
        <v>-438</v>
      </c>
      <c r="U116" s="1" t="n">
        <v>-581</v>
      </c>
      <c r="V116" s="1" t="n">
        <v>29</v>
      </c>
      <c r="W116" s="1" t="n">
        <v>274</v>
      </c>
      <c r="X116" s="1" t="n">
        <v>-581</v>
      </c>
      <c r="Y116" s="1" t="n">
        <v>-1101</v>
      </c>
      <c r="AC116" s="5"/>
      <c r="AD116" s="5"/>
      <c r="AE116" s="5"/>
      <c r="AF116" s="5"/>
      <c r="AG116" s="5"/>
      <c r="AH116" s="5"/>
      <c r="AI116" s="5"/>
      <c r="AJ116" s="5"/>
      <c r="AK116" s="5"/>
      <c r="AL116" s="5"/>
      <c r="AM116" s="5"/>
      <c r="AN116" s="5"/>
      <c r="AO116" s="5"/>
      <c r="AP116" s="5"/>
      <c r="AQ116" s="5"/>
      <c r="AR116" s="5"/>
      <c r="AT116" s="14"/>
    </row>
    <row r="117" customFormat="false" ht="12.75" hidden="false" customHeight="false" outlineLevel="0" collapsed="false">
      <c r="A117" s="5" t="s">
        <v>259</v>
      </c>
      <c r="B117" s="1" t="s">
        <v>14</v>
      </c>
      <c r="C117" s="5" t="s">
        <v>42</v>
      </c>
      <c r="D117" s="1" t="s">
        <v>324</v>
      </c>
      <c r="AA117" s="1" t="n">
        <v>-57</v>
      </c>
      <c r="AB117" s="1" t="n">
        <v>-185</v>
      </c>
      <c r="AC117" s="5" t="n">
        <v>436</v>
      </c>
      <c r="AD117" s="5" t="n">
        <v>572</v>
      </c>
      <c r="AE117" s="5" t="n">
        <v>1220</v>
      </c>
      <c r="AF117" s="5" t="n">
        <v>-811</v>
      </c>
      <c r="AG117" s="5" t="n">
        <v>740</v>
      </c>
      <c r="AH117" s="5" t="n">
        <v>521</v>
      </c>
      <c r="AI117" s="5" t="n">
        <v>-1227</v>
      </c>
      <c r="AJ117" s="5" t="n">
        <v>-147</v>
      </c>
      <c r="AK117" s="5" t="n">
        <v>-1421</v>
      </c>
      <c r="AL117" s="5" t="n">
        <v>-563</v>
      </c>
      <c r="AM117" s="5" t="n">
        <v>-1490</v>
      </c>
      <c r="AN117" s="5" t="n">
        <v>-1010</v>
      </c>
      <c r="AO117" s="5" t="n">
        <v>-650</v>
      </c>
      <c r="AP117" s="5" t="n">
        <v>260</v>
      </c>
      <c r="AQ117" s="5" t="n">
        <v>-1990</v>
      </c>
      <c r="AR117" s="5" t="n">
        <v>550</v>
      </c>
      <c r="AT117" s="14"/>
    </row>
    <row r="118" customFormat="false" ht="12.75" hidden="false" customHeight="false" outlineLevel="0" collapsed="false">
      <c r="A118" s="5" t="s">
        <v>261</v>
      </c>
      <c r="B118" s="1" t="s">
        <v>14</v>
      </c>
      <c r="C118" s="1" t="s">
        <v>37</v>
      </c>
      <c r="D118" s="1" t="s">
        <v>324</v>
      </c>
      <c r="E118" s="7" t="n">
        <v>-758</v>
      </c>
      <c r="F118" s="7" t="n">
        <v>-259</v>
      </c>
      <c r="G118" s="7" t="n">
        <v>-1102</v>
      </c>
      <c r="H118" s="7" t="n">
        <v>763</v>
      </c>
      <c r="I118" s="7" t="n">
        <v>322</v>
      </c>
      <c r="J118" s="7" t="n">
        <v>-218</v>
      </c>
      <c r="K118" s="7" t="n">
        <v>422</v>
      </c>
      <c r="L118" s="7" t="n">
        <v>887</v>
      </c>
      <c r="M118" s="7" t="n">
        <v>-149</v>
      </c>
      <c r="N118" s="7" t="n">
        <v>735</v>
      </c>
      <c r="O118" s="7" t="n">
        <v>479</v>
      </c>
      <c r="P118" s="7" t="n">
        <v>-697</v>
      </c>
      <c r="Q118" s="7" t="n">
        <v>-487</v>
      </c>
      <c r="R118" s="7" t="n">
        <v>717</v>
      </c>
      <c r="S118" s="7" t="n">
        <v>207</v>
      </c>
      <c r="T118" s="7" t="n">
        <v>-367</v>
      </c>
      <c r="U118" s="7" t="n">
        <v>-944</v>
      </c>
      <c r="V118" s="7" t="n">
        <v>-413</v>
      </c>
      <c r="W118" s="7" t="n">
        <v>-393</v>
      </c>
      <c r="X118" s="7" t="n">
        <v>-709</v>
      </c>
      <c r="Y118" s="7" t="n">
        <v>-1238</v>
      </c>
      <c r="Z118" s="7" t="n">
        <v>-1144</v>
      </c>
      <c r="AA118" s="7" t="n">
        <v>-244</v>
      </c>
      <c r="AB118" s="7" t="n">
        <v>-708</v>
      </c>
      <c r="AC118" s="5" t="n">
        <v>-129</v>
      </c>
      <c r="AD118" s="5" t="n">
        <v>-143</v>
      </c>
      <c r="AE118" s="5" t="n">
        <v>-263</v>
      </c>
      <c r="AF118" s="5" t="n">
        <v>-1591</v>
      </c>
      <c r="AG118" s="5" t="n">
        <v>-196</v>
      </c>
      <c r="AH118" s="5" t="n">
        <v>12</v>
      </c>
      <c r="AI118" s="5" t="n">
        <v>673</v>
      </c>
      <c r="AJ118" s="5" t="n">
        <v>-298</v>
      </c>
      <c r="AK118" s="5" t="n">
        <v>-2529</v>
      </c>
      <c r="AL118" s="5" t="n">
        <v>-120</v>
      </c>
      <c r="AM118" s="5" t="n">
        <v>-1050</v>
      </c>
      <c r="AN118" s="5" t="n">
        <v>-1449</v>
      </c>
      <c r="AO118" s="5" t="n">
        <v>-916</v>
      </c>
      <c r="AP118" s="5" t="n">
        <v>-639</v>
      </c>
      <c r="AQ118" s="5" t="n">
        <v>-1097</v>
      </c>
      <c r="AR118" s="5" t="n">
        <v>-268</v>
      </c>
      <c r="AT118" s="14"/>
    </row>
    <row r="119" customFormat="false" ht="12.75" hidden="false" customHeight="false" outlineLevel="0" collapsed="false">
      <c r="A119" s="5" t="s">
        <v>263</v>
      </c>
      <c r="B119" s="1" t="s">
        <v>14</v>
      </c>
      <c r="C119" s="1" t="s">
        <v>89</v>
      </c>
      <c r="D119" s="1" t="s">
        <v>324</v>
      </c>
      <c r="E119" s="7" t="n">
        <v>-392</v>
      </c>
      <c r="F119" s="7" t="n">
        <v>128</v>
      </c>
      <c r="G119" s="7" t="n">
        <v>-721</v>
      </c>
      <c r="H119" s="7" t="n">
        <v>576</v>
      </c>
      <c r="I119" s="7" t="n">
        <v>397</v>
      </c>
      <c r="J119" s="7" t="n">
        <v>79</v>
      </c>
      <c r="K119" s="7" t="n">
        <v>148</v>
      </c>
      <c r="L119" s="7" t="n">
        <v>833</v>
      </c>
      <c r="M119" s="7" t="n">
        <v>224</v>
      </c>
      <c r="N119" s="7" t="n">
        <v>834</v>
      </c>
      <c r="O119" s="7" t="n">
        <v>414</v>
      </c>
      <c r="P119" s="7" t="n">
        <v>-1282</v>
      </c>
      <c r="Q119" s="7" t="n">
        <v>-535</v>
      </c>
      <c r="R119" s="7" t="n">
        <v>338</v>
      </c>
      <c r="S119" s="7" t="n">
        <v>-281</v>
      </c>
      <c r="T119" s="7" t="n">
        <v>-1432</v>
      </c>
      <c r="U119" s="7" t="n">
        <v>-525</v>
      </c>
      <c r="V119" s="7" t="n">
        <v>-711</v>
      </c>
      <c r="W119" s="7" t="n">
        <v>252</v>
      </c>
      <c r="X119" s="7" t="n">
        <v>-561</v>
      </c>
      <c r="Y119" s="7" t="n">
        <v>-818</v>
      </c>
      <c r="Z119" s="7" t="n">
        <v>-2098</v>
      </c>
      <c r="AA119" s="7" t="n">
        <v>-315</v>
      </c>
      <c r="AB119" s="7" t="n">
        <v>-1385</v>
      </c>
      <c r="AC119" s="5" t="n">
        <v>141</v>
      </c>
      <c r="AD119" s="5" t="n">
        <v>-245</v>
      </c>
      <c r="AE119" s="5" t="n">
        <v>314</v>
      </c>
      <c r="AF119" s="5" t="n">
        <v>-1696</v>
      </c>
      <c r="AG119" s="5" t="n">
        <v>-647</v>
      </c>
      <c r="AH119" s="5" t="n">
        <v>-33</v>
      </c>
      <c r="AI119" s="5" t="n">
        <v>-399</v>
      </c>
      <c r="AJ119" s="5" t="n">
        <v>-485</v>
      </c>
      <c r="AK119" s="5" t="n">
        <v>-2870</v>
      </c>
      <c r="AL119" s="5" t="n">
        <v>8</v>
      </c>
      <c r="AM119" s="5" t="n">
        <v>-323</v>
      </c>
      <c r="AN119" s="5" t="n">
        <v>-621</v>
      </c>
      <c r="AO119" s="5" t="n">
        <v>-2175</v>
      </c>
      <c r="AP119" s="5" t="n">
        <v>-777</v>
      </c>
      <c r="AQ119" s="5" t="n">
        <v>-254</v>
      </c>
      <c r="AR119" s="5" t="n">
        <v>-792</v>
      </c>
      <c r="AT119" s="14"/>
    </row>
    <row r="120" customFormat="false" ht="12.75" hidden="false" customHeight="false" outlineLevel="0" collapsed="false">
      <c r="A120" s="5" t="s">
        <v>265</v>
      </c>
      <c r="B120" s="1" t="s">
        <v>14</v>
      </c>
      <c r="C120" s="5" t="s">
        <v>42</v>
      </c>
      <c r="D120" s="1" t="s">
        <v>324</v>
      </c>
      <c r="E120" s="7" t="n">
        <v>600</v>
      </c>
      <c r="F120" s="7" t="n">
        <v>1430</v>
      </c>
      <c r="G120" s="7" t="n">
        <v>-1040</v>
      </c>
      <c r="H120" s="7" t="n">
        <v>1020</v>
      </c>
      <c r="I120" s="7" t="n">
        <v>-50</v>
      </c>
      <c r="J120" s="7" t="n">
        <v>950</v>
      </c>
      <c r="K120" s="7" t="n">
        <v>-1300</v>
      </c>
      <c r="L120" s="7" t="n">
        <v>-380</v>
      </c>
      <c r="M120" s="7" t="n">
        <v>-1560</v>
      </c>
      <c r="N120" s="7" t="n">
        <v>-1020</v>
      </c>
      <c r="O120" s="1" t="n">
        <v>-840</v>
      </c>
      <c r="P120" s="1" t="n">
        <v>80</v>
      </c>
      <c r="Q120" s="1" t="n">
        <v>-770</v>
      </c>
      <c r="R120" s="1" t="n">
        <v>120</v>
      </c>
      <c r="S120" s="1" t="n">
        <v>-1200</v>
      </c>
      <c r="T120" s="7" t="n">
        <v>-710</v>
      </c>
      <c r="U120" s="7" t="n">
        <v>-2560</v>
      </c>
      <c r="V120" s="7" t="n">
        <v>-1640</v>
      </c>
      <c r="W120" s="7" t="n">
        <v>-710</v>
      </c>
      <c r="X120" s="7" t="n">
        <v>-730</v>
      </c>
      <c r="Y120" s="7" t="n">
        <v>-200</v>
      </c>
      <c r="Z120" s="7" t="n">
        <v>-2010</v>
      </c>
      <c r="AA120" s="7" t="n">
        <v>-1230</v>
      </c>
      <c r="AB120" s="7" t="n">
        <v>-1020</v>
      </c>
      <c r="AC120" s="5" t="n">
        <v>-690</v>
      </c>
      <c r="AD120" s="5" t="n">
        <v>100</v>
      </c>
      <c r="AE120" s="5" t="n">
        <v>630</v>
      </c>
      <c r="AF120" s="5" t="n">
        <v>-1860</v>
      </c>
      <c r="AG120" s="5" t="n">
        <v>1020</v>
      </c>
      <c r="AH120" s="5" t="n">
        <v>380</v>
      </c>
      <c r="AI120" s="5" t="n">
        <v>-1570</v>
      </c>
      <c r="AJ120" s="5" t="n">
        <v>550</v>
      </c>
      <c r="AK120" s="5" t="n">
        <v>-2100</v>
      </c>
      <c r="AL120" s="5" t="n">
        <v>-1650</v>
      </c>
      <c r="AM120" s="5" t="n">
        <v>-2450</v>
      </c>
      <c r="AN120" s="5" t="n">
        <v>-1450</v>
      </c>
      <c r="AO120" s="5" t="n">
        <v>-210</v>
      </c>
      <c r="AP120" s="5" t="n">
        <v>-290</v>
      </c>
      <c r="AQ120" s="5" t="n">
        <v>-1860</v>
      </c>
      <c r="AR120" s="5" t="n">
        <v>-810</v>
      </c>
      <c r="AT120" s="14"/>
    </row>
    <row r="121" customFormat="false" ht="12.75" hidden="false" customHeight="false" outlineLevel="0" collapsed="false">
      <c r="A121" s="5" t="s">
        <v>267</v>
      </c>
      <c r="B121" s="1" t="s">
        <v>14</v>
      </c>
      <c r="C121" s="1" t="s">
        <v>10</v>
      </c>
      <c r="D121" s="1" t="s">
        <v>324</v>
      </c>
      <c r="E121" s="7"/>
      <c r="F121" s="7"/>
      <c r="G121" s="7"/>
      <c r="H121" s="7"/>
      <c r="I121" s="7"/>
      <c r="J121" s="7"/>
      <c r="K121" s="7"/>
      <c r="L121" s="7"/>
      <c r="M121" s="7"/>
      <c r="N121" s="7"/>
      <c r="T121" s="7"/>
      <c r="U121" s="7"/>
      <c r="V121" s="7" t="n">
        <v>1000</v>
      </c>
      <c r="W121" s="7" t="n">
        <v>1140</v>
      </c>
      <c r="X121" s="7" t="n">
        <v>1020</v>
      </c>
      <c r="Y121" s="7" t="n">
        <v>30</v>
      </c>
      <c r="Z121" s="7"/>
      <c r="AA121" s="7"/>
      <c r="AB121" s="7"/>
      <c r="AC121" s="13"/>
      <c r="AD121" s="13"/>
      <c r="AE121" s="13"/>
      <c r="AF121" s="13"/>
      <c r="AG121" s="14"/>
      <c r="AH121" s="14"/>
      <c r="AI121" s="14"/>
      <c r="AJ121" s="14"/>
      <c r="AK121" s="8"/>
      <c r="AL121" s="8"/>
      <c r="AM121" s="8"/>
      <c r="AN121" s="8"/>
      <c r="AO121" s="8"/>
      <c r="AP121" s="5"/>
      <c r="AQ121" s="5"/>
      <c r="AR121" s="5"/>
      <c r="AT121" s="14"/>
    </row>
    <row r="122" customFormat="false" ht="12.75" hidden="false" customHeight="false" outlineLevel="0" collapsed="false">
      <c r="A122" s="5" t="s">
        <v>269</v>
      </c>
      <c r="B122" s="1" t="s">
        <v>14</v>
      </c>
      <c r="C122" s="1" t="s">
        <v>10</v>
      </c>
      <c r="D122" s="1" t="s">
        <v>324</v>
      </c>
      <c r="E122" s="7" t="n">
        <v>180</v>
      </c>
      <c r="F122" s="7" t="n">
        <v>-310</v>
      </c>
      <c r="G122" s="7" t="n">
        <v>80</v>
      </c>
      <c r="H122" s="7" t="n">
        <v>240</v>
      </c>
      <c r="I122" s="7" t="n">
        <v>-150</v>
      </c>
      <c r="J122" s="7" t="n">
        <v>-90</v>
      </c>
      <c r="K122" s="7" t="n">
        <v>-540</v>
      </c>
      <c r="L122" s="7" t="n">
        <v>-440</v>
      </c>
      <c r="M122" s="7" t="n">
        <v>-100</v>
      </c>
      <c r="N122" s="7" t="n">
        <v>-1310</v>
      </c>
      <c r="O122" s="7" t="n">
        <v>-100</v>
      </c>
      <c r="P122" s="7" t="n">
        <v>-470</v>
      </c>
      <c r="Q122" s="7" t="n">
        <v>200</v>
      </c>
      <c r="R122" s="7" t="n">
        <v>-300</v>
      </c>
      <c r="S122" s="7" t="n">
        <v>-400</v>
      </c>
      <c r="T122" s="7" t="n">
        <v>-320</v>
      </c>
      <c r="U122" s="7" t="n">
        <v>320</v>
      </c>
      <c r="V122" s="7" t="n">
        <v>-950</v>
      </c>
      <c r="W122" s="7" t="n">
        <v>1200</v>
      </c>
      <c r="X122" s="7" t="n">
        <v>1250</v>
      </c>
      <c r="Y122" s="7" t="n">
        <v>-150</v>
      </c>
      <c r="Z122" s="7" t="n">
        <v>150</v>
      </c>
      <c r="AA122" s="7" t="n">
        <v>690</v>
      </c>
      <c r="AB122" s="7" t="n">
        <v>-250</v>
      </c>
      <c r="AC122" s="5" t="n">
        <v>-150</v>
      </c>
      <c r="AD122" s="5" t="n">
        <v>-1030</v>
      </c>
      <c r="AE122" s="5" t="n">
        <v>-1030</v>
      </c>
      <c r="AF122" s="5" t="n">
        <v>220</v>
      </c>
      <c r="AG122" s="5" t="n">
        <v>-240</v>
      </c>
      <c r="AH122" s="5" t="n">
        <v>550</v>
      </c>
      <c r="AI122" s="5" t="n">
        <v>-570</v>
      </c>
      <c r="AJ122" s="5" t="n">
        <v>-1786</v>
      </c>
      <c r="AK122" s="5" t="n">
        <v>-1566</v>
      </c>
      <c r="AL122" s="5" t="n">
        <v>-585</v>
      </c>
      <c r="AM122" s="5" t="n">
        <v>-63</v>
      </c>
      <c r="AN122" s="5" t="n">
        <v>-2150</v>
      </c>
      <c r="AO122" s="5" t="n">
        <v>-390</v>
      </c>
      <c r="AP122" s="5" t="n">
        <v>110</v>
      </c>
      <c r="AQ122" s="5" t="n">
        <v>-220</v>
      </c>
      <c r="AR122" s="5" t="n">
        <v>-1760</v>
      </c>
      <c r="AT122" s="14"/>
    </row>
    <row r="123" customFormat="false" ht="12.75" hidden="false" customHeight="false" outlineLevel="0" collapsed="false">
      <c r="A123" s="5" t="s">
        <v>271</v>
      </c>
      <c r="B123" s="1" t="s">
        <v>14</v>
      </c>
      <c r="C123" s="1" t="s">
        <v>151</v>
      </c>
      <c r="D123" s="1" t="s">
        <v>324</v>
      </c>
      <c r="E123" s="7" t="n">
        <v>-190</v>
      </c>
      <c r="F123" s="7" t="n">
        <v>-1050</v>
      </c>
      <c r="G123" s="7" t="n">
        <v>50</v>
      </c>
      <c r="H123" s="7" t="n">
        <v>-340</v>
      </c>
      <c r="I123" s="7" t="n">
        <v>1170</v>
      </c>
      <c r="J123" s="7" t="n">
        <v>270</v>
      </c>
      <c r="K123" s="7" t="n">
        <v>200</v>
      </c>
      <c r="L123" s="7" t="n">
        <v>-80</v>
      </c>
      <c r="M123" s="7" t="n">
        <v>-210</v>
      </c>
      <c r="N123" s="7" t="n">
        <v>-1270</v>
      </c>
      <c r="O123" s="7" t="n">
        <v>-190</v>
      </c>
      <c r="P123" s="7" t="n">
        <v>260</v>
      </c>
      <c r="Q123" s="7" t="n">
        <v>280</v>
      </c>
      <c r="R123" s="7" t="n">
        <v>120</v>
      </c>
      <c r="S123" s="7" t="n">
        <v>-720</v>
      </c>
      <c r="T123" s="7" t="n">
        <v>-60</v>
      </c>
      <c r="U123" s="7" t="n">
        <v>480</v>
      </c>
      <c r="V123" s="7" t="n">
        <v>-840</v>
      </c>
      <c r="W123" s="7" t="n">
        <v>1240</v>
      </c>
      <c r="X123" s="7" t="n">
        <v>590</v>
      </c>
      <c r="Y123" s="7" t="n">
        <v>170</v>
      </c>
      <c r="Z123" s="7" t="n">
        <v>880</v>
      </c>
      <c r="AA123" s="7" t="n">
        <v>1000</v>
      </c>
      <c r="AB123" s="7" t="n">
        <v>-370</v>
      </c>
      <c r="AC123" s="5" t="n">
        <v>700</v>
      </c>
      <c r="AD123" s="5" t="n">
        <v>-390</v>
      </c>
      <c r="AE123" s="5" t="n">
        <v>-630</v>
      </c>
      <c r="AF123" s="5" t="n">
        <v>-520</v>
      </c>
      <c r="AG123" s="5" t="n">
        <v>-180</v>
      </c>
      <c r="AH123" s="5" t="n">
        <v>580</v>
      </c>
      <c r="AI123" s="5" t="n">
        <v>-700</v>
      </c>
      <c r="AJ123" s="5" t="n">
        <v>-830</v>
      </c>
      <c r="AK123" s="5" t="n">
        <v>-1040</v>
      </c>
      <c r="AL123" s="5" t="n">
        <v>-120</v>
      </c>
      <c r="AM123" s="5" t="n">
        <v>-70</v>
      </c>
      <c r="AN123" s="5" t="n">
        <v>-1720</v>
      </c>
      <c r="AO123" s="5" t="n">
        <v>410</v>
      </c>
      <c r="AP123" s="5" t="n">
        <v>580</v>
      </c>
      <c r="AQ123" s="5" t="n">
        <v>-530</v>
      </c>
      <c r="AR123" s="5" t="n">
        <v>-690</v>
      </c>
      <c r="AT123" s="14"/>
    </row>
    <row r="124" customFormat="false" ht="12.75" hidden="false" customHeight="false" outlineLevel="0" collapsed="false">
      <c r="A124" s="5" t="s">
        <v>273</v>
      </c>
      <c r="B124" s="1" t="s">
        <v>14</v>
      </c>
      <c r="C124" s="1" t="s">
        <v>10</v>
      </c>
      <c r="D124" s="1" t="s">
        <v>324</v>
      </c>
      <c r="E124" s="7"/>
      <c r="F124" s="7"/>
      <c r="G124" s="7"/>
      <c r="H124" s="7"/>
      <c r="I124" s="7"/>
      <c r="J124" s="7"/>
      <c r="K124" s="7"/>
      <c r="L124" s="7"/>
      <c r="M124" s="7"/>
      <c r="N124" s="7"/>
      <c r="O124" s="7"/>
      <c r="P124" s="7"/>
      <c r="Q124" s="7"/>
      <c r="R124" s="7"/>
      <c r="S124" s="7" t="n">
        <v>-410</v>
      </c>
      <c r="T124" s="7" t="n">
        <v>450</v>
      </c>
      <c r="U124" s="7" t="n">
        <v>-1690</v>
      </c>
      <c r="V124" s="7" t="n">
        <v>-1690</v>
      </c>
      <c r="W124" s="7"/>
      <c r="X124" s="7"/>
      <c r="Y124" s="7"/>
      <c r="Z124" s="7"/>
      <c r="AA124" s="7"/>
      <c r="AB124" s="7"/>
      <c r="AC124" s="5"/>
      <c r="AD124" s="5"/>
      <c r="AE124" s="5"/>
      <c r="AF124" s="5"/>
      <c r="AG124" s="5"/>
      <c r="AH124" s="5" t="n">
        <v>1110</v>
      </c>
      <c r="AI124" s="5" t="n">
        <v>-1760</v>
      </c>
      <c r="AJ124" s="5" t="n">
        <v>-1250</v>
      </c>
      <c r="AK124" s="5" t="n">
        <v>-1100</v>
      </c>
      <c r="AL124" s="8" t="n">
        <v>110</v>
      </c>
      <c r="AM124" s="8" t="n">
        <v>330</v>
      </c>
      <c r="AN124" s="5"/>
      <c r="AO124" s="8"/>
      <c r="AP124" s="8"/>
      <c r="AQ124" s="8"/>
      <c r="AR124" s="8"/>
      <c r="AT124" s="14"/>
    </row>
    <row r="125" customFormat="false" ht="12.75" hidden="false" customHeight="false" outlineLevel="0" collapsed="false">
      <c r="A125" s="5" t="s">
        <v>275</v>
      </c>
      <c r="B125" s="1" t="s">
        <v>14</v>
      </c>
      <c r="C125" s="1" t="s">
        <v>10</v>
      </c>
      <c r="D125" s="1" t="s">
        <v>324</v>
      </c>
      <c r="E125" s="7"/>
      <c r="F125" s="7"/>
      <c r="G125" s="7"/>
      <c r="H125" s="7"/>
      <c r="I125" s="7"/>
      <c r="J125" s="7"/>
      <c r="K125" s="7"/>
      <c r="L125" s="7"/>
      <c r="M125" s="7"/>
      <c r="N125" s="7"/>
      <c r="O125" s="7"/>
      <c r="P125" s="7"/>
      <c r="Q125" s="7"/>
      <c r="R125" s="7"/>
      <c r="S125" s="7"/>
      <c r="T125" s="7"/>
      <c r="U125" s="7"/>
      <c r="V125" s="7"/>
      <c r="W125" s="7"/>
      <c r="X125" s="7"/>
      <c r="Y125" s="7" t="n">
        <v>-40</v>
      </c>
      <c r="Z125" s="7" t="n">
        <v>1040</v>
      </c>
      <c r="AA125" s="7" t="n">
        <v>950</v>
      </c>
      <c r="AB125" s="7" t="n">
        <v>-210</v>
      </c>
      <c r="AC125" s="7" t="n">
        <v>570</v>
      </c>
      <c r="AD125" s="7"/>
      <c r="AE125" s="7"/>
      <c r="AF125" s="7"/>
      <c r="AG125" s="7"/>
      <c r="AH125" s="7"/>
      <c r="AI125" s="7"/>
      <c r="AJ125" s="7"/>
      <c r="AK125" s="7"/>
      <c r="AL125" s="7"/>
      <c r="AM125" s="7"/>
      <c r="AN125" s="7"/>
      <c r="AO125" s="7"/>
      <c r="AP125" s="7"/>
      <c r="AQ125" s="7"/>
      <c r="AR125" s="7"/>
      <c r="AT125" s="14"/>
    </row>
    <row r="126" customFormat="false" ht="12.75" hidden="false" customHeight="false" outlineLevel="0" collapsed="false">
      <c r="A126" s="5" t="s">
        <v>277</v>
      </c>
      <c r="B126" s="5" t="s">
        <v>14</v>
      </c>
      <c r="C126" s="1" t="s">
        <v>18</v>
      </c>
      <c r="D126" s="1" t="s">
        <v>324</v>
      </c>
      <c r="E126" s="7"/>
      <c r="F126" s="7"/>
      <c r="G126" s="7"/>
      <c r="H126" s="7"/>
      <c r="I126" s="7"/>
      <c r="J126" s="7"/>
      <c r="K126" s="7"/>
      <c r="L126" s="7"/>
      <c r="M126" s="7"/>
      <c r="N126" s="7"/>
      <c r="O126" s="7"/>
      <c r="P126" s="7" t="n">
        <v>-56</v>
      </c>
      <c r="Q126" s="7" t="n">
        <v>211</v>
      </c>
      <c r="R126" s="7" t="n">
        <v>-606</v>
      </c>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T126" s="14"/>
    </row>
    <row r="127" customFormat="false" ht="12.75" hidden="false" customHeight="false" outlineLevel="0" collapsed="false">
      <c r="A127" s="5" t="s">
        <v>279</v>
      </c>
      <c r="B127" s="1" t="s">
        <v>14</v>
      </c>
      <c r="C127" s="1" t="s">
        <v>76</v>
      </c>
      <c r="D127" s="1" t="s">
        <v>324</v>
      </c>
      <c r="E127" s="7" t="n">
        <v>-461</v>
      </c>
      <c r="F127" s="7"/>
      <c r="G127" s="7"/>
      <c r="H127" s="7"/>
      <c r="I127" s="7"/>
      <c r="J127" s="7"/>
      <c r="K127" s="7"/>
      <c r="L127" s="7"/>
      <c r="M127" s="7"/>
      <c r="N127" s="7"/>
      <c r="O127" s="7"/>
      <c r="P127" s="7"/>
      <c r="Q127" s="7"/>
      <c r="R127" s="7" t="n">
        <v>-1348</v>
      </c>
      <c r="S127" s="7"/>
      <c r="T127" s="7"/>
      <c r="U127" s="7"/>
      <c r="V127" s="7"/>
      <c r="W127" s="7" t="n">
        <v>-499</v>
      </c>
      <c r="X127" s="7" t="n">
        <v>-676</v>
      </c>
      <c r="Y127" s="7" t="n">
        <v>-527</v>
      </c>
      <c r="Z127" s="7"/>
      <c r="AA127" s="7"/>
      <c r="AB127" s="7"/>
      <c r="AC127" s="7"/>
      <c r="AD127" s="7"/>
      <c r="AE127" s="7"/>
      <c r="AF127" s="7"/>
      <c r="AG127" s="7"/>
      <c r="AH127" s="7"/>
      <c r="AI127" s="7"/>
      <c r="AJ127" s="7"/>
      <c r="AK127" s="7"/>
      <c r="AL127" s="7"/>
      <c r="AM127" s="7"/>
      <c r="AN127" s="7"/>
      <c r="AO127" s="7"/>
      <c r="AP127" s="7"/>
      <c r="AQ127" s="7"/>
      <c r="AR127" s="7"/>
      <c r="AT127" s="14"/>
    </row>
    <row r="128" customFormat="false" ht="12.75" hidden="false" customHeight="false" outlineLevel="0" collapsed="false">
      <c r="A128" s="5" t="s">
        <v>281</v>
      </c>
      <c r="B128" s="1" t="s">
        <v>14</v>
      </c>
      <c r="C128" s="1" t="s">
        <v>10</v>
      </c>
      <c r="D128" s="1" t="s">
        <v>324</v>
      </c>
      <c r="E128" s="7"/>
      <c r="F128" s="7"/>
      <c r="G128" s="7"/>
      <c r="H128" s="7"/>
      <c r="I128" s="7"/>
      <c r="J128" s="7"/>
      <c r="K128" s="7"/>
      <c r="L128" s="7"/>
      <c r="M128" s="7"/>
      <c r="N128" s="7"/>
      <c r="O128" s="7"/>
      <c r="P128" s="7"/>
      <c r="Q128" s="7"/>
      <c r="R128" s="7"/>
      <c r="S128" s="7"/>
      <c r="T128" s="7"/>
      <c r="U128" s="7"/>
      <c r="V128" s="7" t="n">
        <v>-1610</v>
      </c>
      <c r="W128" s="7" t="n">
        <v>2360</v>
      </c>
      <c r="X128" s="7" t="n">
        <v>820</v>
      </c>
      <c r="Y128" s="7" t="n">
        <v>170</v>
      </c>
      <c r="Z128" s="7" t="n">
        <v>1210</v>
      </c>
      <c r="AA128" s="7" t="n">
        <v>910</v>
      </c>
      <c r="AB128" s="7" t="n">
        <v>-20</v>
      </c>
      <c r="AC128" s="7" t="n">
        <v>800</v>
      </c>
      <c r="AD128" s="7" t="n">
        <v>400</v>
      </c>
      <c r="AE128" s="7" t="n">
        <v>700</v>
      </c>
      <c r="AF128" s="7" t="n">
        <v>5</v>
      </c>
      <c r="AG128" s="7" t="n">
        <v>-600</v>
      </c>
      <c r="AH128" s="7" t="n">
        <v>700</v>
      </c>
      <c r="AI128" s="7"/>
      <c r="AJ128" s="7"/>
      <c r="AK128" s="7"/>
      <c r="AL128" s="7"/>
      <c r="AM128" s="7"/>
      <c r="AN128" s="7"/>
      <c r="AO128" s="7"/>
      <c r="AP128" s="7"/>
      <c r="AQ128" s="7"/>
      <c r="AR128" s="7"/>
      <c r="AT128" s="14"/>
    </row>
    <row r="129" customFormat="false" ht="12.75" hidden="false" customHeight="false" outlineLevel="0" collapsed="false">
      <c r="A129" s="5" t="s">
        <v>283</v>
      </c>
      <c r="B129" s="1" t="s">
        <v>14</v>
      </c>
      <c r="C129" s="1" t="s">
        <v>151</v>
      </c>
      <c r="D129" s="1" t="s">
        <v>324</v>
      </c>
      <c r="E129" s="7"/>
      <c r="F129" s="7"/>
      <c r="G129" s="7"/>
      <c r="H129" s="7"/>
      <c r="I129" s="7"/>
      <c r="J129" s="7"/>
      <c r="K129" s="7"/>
      <c r="L129" s="7"/>
      <c r="M129" s="7"/>
      <c r="N129" s="7"/>
      <c r="O129" s="7"/>
      <c r="P129" s="7"/>
      <c r="Q129" s="7"/>
      <c r="R129" s="7"/>
      <c r="S129" s="7"/>
      <c r="T129" s="7" t="n">
        <v>0</v>
      </c>
      <c r="U129" s="7" t="n">
        <v>900</v>
      </c>
      <c r="V129" s="7" t="n">
        <v>-1290</v>
      </c>
      <c r="W129" s="7" t="n">
        <v>1230</v>
      </c>
      <c r="X129" s="7" t="n">
        <v>50</v>
      </c>
      <c r="Y129" s="7" t="n">
        <v>160</v>
      </c>
      <c r="Z129" s="7" t="n">
        <v>1360</v>
      </c>
      <c r="AA129" s="7"/>
      <c r="AB129" s="7"/>
      <c r="AC129" s="7"/>
      <c r="AD129" s="7"/>
      <c r="AE129" s="7"/>
      <c r="AF129" s="7"/>
      <c r="AG129" s="7"/>
      <c r="AH129" s="7" t="n">
        <v>1190</v>
      </c>
      <c r="AI129" s="7" t="n">
        <v>-370</v>
      </c>
      <c r="AJ129" s="7"/>
      <c r="AK129" s="7"/>
      <c r="AL129" s="7" t="n">
        <v>-380</v>
      </c>
      <c r="AM129" s="7" t="n">
        <v>-920</v>
      </c>
      <c r="AN129" s="7" t="n">
        <v>-2530</v>
      </c>
      <c r="AO129" s="7" t="n">
        <v>210</v>
      </c>
      <c r="AP129" s="7" t="n">
        <v>-200</v>
      </c>
      <c r="AQ129" s="7" t="n">
        <v>-1710</v>
      </c>
      <c r="AR129" s="7" t="n">
        <v>-1060</v>
      </c>
      <c r="AT129" s="14"/>
    </row>
    <row r="130" customFormat="false" ht="12.75" hidden="false" customHeight="false" outlineLevel="0" collapsed="false">
      <c r="A130" s="5" t="s">
        <v>285</v>
      </c>
      <c r="B130" s="1" t="s">
        <v>14</v>
      </c>
      <c r="C130" s="1" t="s">
        <v>10</v>
      </c>
      <c r="D130" s="1" t="s">
        <v>324</v>
      </c>
      <c r="E130" s="7" t="n">
        <v>-330</v>
      </c>
      <c r="F130" s="7" t="n">
        <v>-1240</v>
      </c>
      <c r="G130" s="7" t="n">
        <v>760</v>
      </c>
      <c r="H130" s="7" t="n">
        <v>-400</v>
      </c>
      <c r="I130" s="7" t="n">
        <v>-280</v>
      </c>
      <c r="J130" s="7"/>
      <c r="K130" s="7"/>
      <c r="L130" s="7"/>
      <c r="M130" s="7"/>
      <c r="N130" s="7"/>
      <c r="O130" s="7"/>
      <c r="P130" s="7"/>
      <c r="Q130" s="7"/>
      <c r="R130" s="7"/>
      <c r="S130" s="7"/>
      <c r="T130" s="7"/>
      <c r="U130" s="7"/>
      <c r="V130" s="7"/>
      <c r="W130" s="7"/>
      <c r="X130" s="7" t="n">
        <v>-120</v>
      </c>
      <c r="Y130" s="7" t="n">
        <v>0</v>
      </c>
      <c r="Z130" s="7" t="n">
        <v>600</v>
      </c>
      <c r="AA130" s="7" t="n">
        <v>210</v>
      </c>
      <c r="AB130" s="7" t="n">
        <v>-1100</v>
      </c>
      <c r="AC130" s="7"/>
      <c r="AD130" s="7"/>
      <c r="AE130" s="7"/>
      <c r="AF130" s="7"/>
      <c r="AG130" s="7"/>
      <c r="AH130" s="7"/>
      <c r="AI130" s="7"/>
      <c r="AJ130" s="7"/>
      <c r="AK130" s="7"/>
      <c r="AL130" s="7"/>
      <c r="AM130" s="7"/>
      <c r="AN130" s="7"/>
      <c r="AO130" s="7"/>
      <c r="AP130" s="7"/>
      <c r="AQ130" s="7"/>
      <c r="AR130" s="7"/>
      <c r="AT130" s="14"/>
    </row>
    <row r="131" customFormat="false" ht="12.75" hidden="false" customHeight="false" outlineLevel="0" collapsed="false">
      <c r="A131" s="5" t="s">
        <v>287</v>
      </c>
      <c r="B131" s="1" t="s">
        <v>14</v>
      </c>
      <c r="C131" s="1" t="s">
        <v>76</v>
      </c>
      <c r="D131" s="1" t="s">
        <v>324</v>
      </c>
      <c r="E131" s="7" t="n">
        <v>-330</v>
      </c>
      <c r="F131" s="7" t="n">
        <v>130</v>
      </c>
      <c r="G131" s="7" t="n">
        <v>-300</v>
      </c>
      <c r="H131" s="7" t="n">
        <v>-620</v>
      </c>
      <c r="I131" s="7" t="n">
        <v>-450</v>
      </c>
      <c r="J131" s="7" t="n">
        <v>-720</v>
      </c>
      <c r="K131" s="7" t="n">
        <v>-1100</v>
      </c>
      <c r="L131" s="7" t="n">
        <v>-1480</v>
      </c>
      <c r="M131" s="7" t="n">
        <v>-520</v>
      </c>
      <c r="N131" s="7" t="n">
        <v>-630</v>
      </c>
      <c r="O131" s="7" t="n">
        <v>110</v>
      </c>
      <c r="P131" s="7" t="n">
        <v>-630</v>
      </c>
      <c r="Q131" s="7" t="n">
        <v>-540</v>
      </c>
      <c r="R131" s="7" t="n">
        <v>-1250</v>
      </c>
      <c r="S131" s="7" t="n">
        <v>-550</v>
      </c>
      <c r="T131" s="7" t="n">
        <v>-520</v>
      </c>
      <c r="U131" s="7" t="n">
        <v>-340</v>
      </c>
      <c r="V131" s="7" t="n">
        <v>-610</v>
      </c>
      <c r="W131" s="7" t="n">
        <v>-460</v>
      </c>
      <c r="X131" s="7" t="n">
        <v>-960</v>
      </c>
      <c r="Y131" s="7" t="n">
        <v>-1100</v>
      </c>
      <c r="Z131" s="7" t="n">
        <v>-240</v>
      </c>
      <c r="AA131" s="7" t="n">
        <v>602</v>
      </c>
      <c r="AB131" s="7" t="n">
        <v>-443</v>
      </c>
      <c r="AC131" s="5" t="n">
        <v>-587</v>
      </c>
      <c r="AD131" s="5" t="n">
        <v>-456</v>
      </c>
      <c r="AE131" s="5" t="n">
        <v>-1467</v>
      </c>
      <c r="AF131" s="5" t="n">
        <v>-359</v>
      </c>
      <c r="AG131" s="5" t="n">
        <v>-230</v>
      </c>
      <c r="AH131" s="5" t="n">
        <v>-113</v>
      </c>
      <c r="AI131" s="5" t="n">
        <v>-555</v>
      </c>
      <c r="AJ131" s="5" t="n">
        <v>-302</v>
      </c>
      <c r="AK131" s="5" t="n">
        <v>359</v>
      </c>
      <c r="AL131" s="5" t="n">
        <v>62</v>
      </c>
      <c r="AM131" s="5" t="n">
        <v>-340</v>
      </c>
      <c r="AN131" s="5" t="n">
        <v>-969</v>
      </c>
      <c r="AO131" s="5" t="n">
        <v>-915</v>
      </c>
      <c r="AP131" s="5" t="n">
        <v>-1357</v>
      </c>
      <c r="AQ131" s="5" t="n">
        <v>206</v>
      </c>
      <c r="AR131" s="5" t="n">
        <v>30</v>
      </c>
      <c r="AT131" s="14"/>
    </row>
    <row r="132" customFormat="false" ht="12.75" hidden="false" customHeight="false" outlineLevel="0" collapsed="false">
      <c r="A132" s="5" t="s">
        <v>289</v>
      </c>
      <c r="B132" s="1" t="s">
        <v>26</v>
      </c>
      <c r="C132" s="1" t="s">
        <v>49</v>
      </c>
      <c r="D132" s="1" t="s">
        <v>324</v>
      </c>
      <c r="T132" s="7" t="n">
        <v>30</v>
      </c>
      <c r="Z132" s="7" t="n">
        <v>240</v>
      </c>
      <c r="AA132" s="7" t="n">
        <v>130</v>
      </c>
      <c r="AB132" s="7" t="n">
        <v>-140</v>
      </c>
      <c r="AC132" s="5"/>
      <c r="AD132" s="5"/>
      <c r="AE132" s="5" t="n">
        <v>-1880</v>
      </c>
      <c r="AF132" s="5" t="n">
        <v>-1480</v>
      </c>
      <c r="AG132" s="5" t="n">
        <v>-1020</v>
      </c>
      <c r="AH132" s="5" t="n">
        <v>-1280</v>
      </c>
      <c r="AI132" s="5" t="n">
        <v>-1629</v>
      </c>
      <c r="AJ132" s="5" t="n">
        <v>-1276</v>
      </c>
      <c r="AK132" s="5" t="n">
        <v>-1220</v>
      </c>
      <c r="AL132" s="5" t="n">
        <v>-1699</v>
      </c>
      <c r="AM132" s="5" t="n">
        <v>-1757</v>
      </c>
      <c r="AN132" s="5" t="n">
        <v>-1569</v>
      </c>
      <c r="AO132" s="5" t="n">
        <v>-997</v>
      </c>
      <c r="AP132" s="5" t="n">
        <v>-1340</v>
      </c>
      <c r="AQ132" s="5" t="n">
        <v>-809</v>
      </c>
      <c r="AR132" s="5" t="n">
        <v>-3551</v>
      </c>
      <c r="AT132" s="14"/>
    </row>
    <row r="133" customFormat="false" ht="12.75" hidden="false" customHeight="false" outlineLevel="0" collapsed="false">
      <c r="A133" s="5" t="s">
        <v>290</v>
      </c>
      <c r="B133" s="1" t="s">
        <v>14</v>
      </c>
      <c r="C133" s="1" t="s">
        <v>291</v>
      </c>
      <c r="D133" s="1" t="s">
        <v>324</v>
      </c>
      <c r="E133" s="7" t="n">
        <v>102</v>
      </c>
      <c r="F133" s="7" t="n">
        <v>262</v>
      </c>
      <c r="G133" s="7" t="n">
        <v>-707</v>
      </c>
      <c r="H133" s="7" t="n">
        <v>-24</v>
      </c>
      <c r="I133" s="7" t="n">
        <v>306</v>
      </c>
      <c r="J133" s="7" t="n">
        <v>29</v>
      </c>
      <c r="K133" s="7" t="n">
        <v>180</v>
      </c>
      <c r="L133" s="7" t="n">
        <v>-110</v>
      </c>
      <c r="M133" s="7" t="n">
        <v>-76</v>
      </c>
      <c r="N133" s="7" t="n">
        <v>-335</v>
      </c>
      <c r="O133" s="7" t="n">
        <v>-652</v>
      </c>
      <c r="P133" s="7" t="n">
        <v>-45</v>
      </c>
      <c r="Q133" s="7" t="n">
        <v>100</v>
      </c>
      <c r="R133" s="7" t="n">
        <v>-83</v>
      </c>
      <c r="S133" s="7" t="n">
        <v>-612</v>
      </c>
      <c r="T133" s="7" t="n">
        <v>-699</v>
      </c>
      <c r="U133" s="7" t="n">
        <v>-176</v>
      </c>
      <c r="V133" s="7" t="n">
        <v>-642</v>
      </c>
      <c r="W133" s="7" t="n">
        <v>106</v>
      </c>
      <c r="X133" s="7" t="n">
        <v>52</v>
      </c>
      <c r="Y133" s="7" t="n">
        <v>-706</v>
      </c>
      <c r="Z133" s="7" t="n">
        <v>23</v>
      </c>
      <c r="AA133" s="7" t="n">
        <v>-29</v>
      </c>
      <c r="AB133" s="7" t="n">
        <v>-378</v>
      </c>
      <c r="AC133" s="7" t="n">
        <v>-229</v>
      </c>
      <c r="AD133" s="7" t="n">
        <v>41.5</v>
      </c>
      <c r="AE133" s="7" t="n">
        <v>-884</v>
      </c>
      <c r="AF133" s="7" t="n">
        <v>-776</v>
      </c>
      <c r="AG133" s="7" t="n">
        <v>-781</v>
      </c>
      <c r="AH133" s="7" t="n">
        <v>-310.5</v>
      </c>
      <c r="AI133" s="5" t="n">
        <v>-1159</v>
      </c>
      <c r="AJ133" s="5" t="n">
        <v>-1264</v>
      </c>
      <c r="AK133" s="5" t="n">
        <v>-622</v>
      </c>
      <c r="AL133" s="7" t="n">
        <v>-775</v>
      </c>
      <c r="AM133" s="7" t="n">
        <v>-491.5</v>
      </c>
      <c r="AN133" s="7" t="n">
        <v>-713</v>
      </c>
      <c r="AO133" s="7" t="n">
        <v>-619</v>
      </c>
      <c r="AP133" s="7" t="n">
        <v>-931</v>
      </c>
      <c r="AQ133" s="7" t="n">
        <v>63</v>
      </c>
      <c r="AR133" s="7" t="n">
        <v>-1327</v>
      </c>
      <c r="AT133" s="14"/>
    </row>
    <row r="134" customFormat="false" ht="12.75" hidden="false" customHeight="false" outlineLevel="0" collapsed="false">
      <c r="A134" s="5" t="s">
        <v>325</v>
      </c>
      <c r="B134" s="1" t="s">
        <v>14</v>
      </c>
      <c r="C134" s="1" t="s">
        <v>89</v>
      </c>
      <c r="D134" s="1" t="s">
        <v>324</v>
      </c>
      <c r="V134" s="7"/>
      <c r="W134" s="7"/>
      <c r="X134" s="7"/>
      <c r="Y134" s="7" t="n">
        <v>-1490</v>
      </c>
      <c r="Z134" s="7" t="n">
        <v>-1350</v>
      </c>
      <c r="AA134" s="7" t="n">
        <v>-570</v>
      </c>
      <c r="AB134" s="7" t="n">
        <v>-1450</v>
      </c>
      <c r="AC134" s="14" t="n">
        <v>-240</v>
      </c>
      <c r="AD134" s="14" t="n">
        <v>-720</v>
      </c>
      <c r="AE134" s="14" t="n">
        <v>-500</v>
      </c>
      <c r="AF134" s="14" t="n">
        <v>-1544</v>
      </c>
      <c r="AG134" s="14" t="n">
        <v>-528</v>
      </c>
      <c r="AH134" s="5"/>
      <c r="AI134" s="5"/>
      <c r="AJ134" s="5"/>
      <c r="AK134" s="5"/>
      <c r="AL134" s="5"/>
      <c r="AM134" s="5"/>
      <c r="AN134" s="5"/>
      <c r="AO134" s="5"/>
      <c r="AP134" s="5"/>
      <c r="AQ134" s="5"/>
      <c r="AR134" s="5"/>
      <c r="AT134" s="14"/>
    </row>
    <row r="135" customFormat="false" ht="12.75" hidden="false" customHeight="false" outlineLevel="0" collapsed="false">
      <c r="A135" s="5" t="s">
        <v>295</v>
      </c>
      <c r="B135" s="1" t="s">
        <v>14</v>
      </c>
      <c r="C135" s="1" t="s">
        <v>89</v>
      </c>
      <c r="D135" s="1" t="s">
        <v>324</v>
      </c>
      <c r="E135" s="7" t="n">
        <v>-424</v>
      </c>
      <c r="F135" s="7" t="n">
        <v>137</v>
      </c>
      <c r="G135" s="7" t="n">
        <v>-460</v>
      </c>
      <c r="H135" s="7" t="n">
        <v>230</v>
      </c>
      <c r="I135" s="7" t="n">
        <v>171</v>
      </c>
      <c r="J135" s="7" t="n">
        <v>50</v>
      </c>
      <c r="K135" s="7" t="n">
        <v>352</v>
      </c>
      <c r="L135" s="7" t="n">
        <v>288</v>
      </c>
      <c r="M135" s="7" t="n">
        <v>44</v>
      </c>
      <c r="N135" s="7" t="n">
        <v>140</v>
      </c>
      <c r="O135" s="7" t="n">
        <v>55</v>
      </c>
      <c r="P135" s="7" t="n">
        <v>-845</v>
      </c>
      <c r="Q135" s="7" t="n">
        <v>-537</v>
      </c>
      <c r="R135" s="7" t="n">
        <v>20</v>
      </c>
      <c r="S135" s="7" t="n">
        <v>-112</v>
      </c>
      <c r="T135" s="7" t="n">
        <v>-808</v>
      </c>
      <c r="U135" s="7" t="n">
        <v>-290</v>
      </c>
      <c r="V135" s="7" t="n">
        <v>-497</v>
      </c>
      <c r="W135" s="7" t="n">
        <v>-312</v>
      </c>
      <c r="X135" s="7" t="n">
        <v>-568</v>
      </c>
      <c r="Y135" s="7" t="n">
        <v>-1079</v>
      </c>
      <c r="Z135" s="7" t="n">
        <v>-858</v>
      </c>
      <c r="AA135" s="7" t="n">
        <v>-472</v>
      </c>
      <c r="AB135" s="7" t="n">
        <v>-1028</v>
      </c>
      <c r="AC135" s="5" t="n">
        <v>-398</v>
      </c>
      <c r="AD135" s="5" t="n">
        <v>-413</v>
      </c>
      <c r="AE135" s="5" t="n">
        <v>-487</v>
      </c>
      <c r="AF135" s="5" t="n">
        <v>-1003</v>
      </c>
      <c r="AG135" s="5" t="n">
        <v>-108</v>
      </c>
      <c r="AH135" s="5" t="n">
        <v>-287</v>
      </c>
      <c r="AI135" s="5" t="n">
        <v>-224</v>
      </c>
      <c r="AJ135" s="5" t="n">
        <v>-266</v>
      </c>
      <c r="AK135" s="5" t="n">
        <v>-2133</v>
      </c>
      <c r="AL135" s="5" t="n">
        <v>-407</v>
      </c>
      <c r="AM135" s="5" t="n">
        <v>-523</v>
      </c>
      <c r="AN135" s="5" t="n">
        <v>-882</v>
      </c>
      <c r="AO135" s="5" t="n">
        <v>-966</v>
      </c>
      <c r="AP135" s="5" t="n">
        <v>-843</v>
      </c>
      <c r="AQ135" s="5" t="n">
        <v>-959</v>
      </c>
      <c r="AR135" s="5" t="n">
        <v>-680</v>
      </c>
      <c r="AT135" s="14"/>
    </row>
    <row r="136" customFormat="false" ht="12.75" hidden="false" customHeight="false" outlineLevel="0" collapsed="false">
      <c r="A136" s="5" t="s">
        <v>297</v>
      </c>
      <c r="B136" s="1" t="s">
        <v>14</v>
      </c>
      <c r="C136" s="1" t="s">
        <v>29</v>
      </c>
      <c r="D136" s="1" t="s">
        <v>324</v>
      </c>
      <c r="AC136" s="5" t="n">
        <v>-322</v>
      </c>
      <c r="AD136" s="5" t="n">
        <v>22</v>
      </c>
      <c r="AE136" s="5" t="n">
        <v>-390</v>
      </c>
      <c r="AF136" s="5" t="n">
        <v>-798</v>
      </c>
      <c r="AG136" s="5" t="n">
        <v>-684</v>
      </c>
      <c r="AH136" s="5" t="n">
        <v>-319</v>
      </c>
      <c r="AI136" s="5" t="n">
        <v>-767</v>
      </c>
      <c r="AJ136" s="5" t="n">
        <v>-514</v>
      </c>
      <c r="AK136" s="5" t="n">
        <v>-727</v>
      </c>
      <c r="AL136" s="5" t="n">
        <v>-641</v>
      </c>
      <c r="AM136" s="5" t="n">
        <v>-722</v>
      </c>
      <c r="AN136" s="5" t="n">
        <v>-747</v>
      </c>
      <c r="AO136" s="5" t="n">
        <v>-771</v>
      </c>
      <c r="AP136" s="5" t="n">
        <v>-322</v>
      </c>
      <c r="AQ136" s="5" t="n">
        <v>-649</v>
      </c>
      <c r="AR136" s="5"/>
      <c r="AT136" s="14"/>
    </row>
    <row r="137" customFormat="false" ht="12.75" hidden="false" customHeight="false" outlineLevel="0" collapsed="false">
      <c r="A137" s="5" t="s">
        <v>299</v>
      </c>
      <c r="B137" s="1" t="s">
        <v>14</v>
      </c>
      <c r="C137" s="1" t="s">
        <v>42</v>
      </c>
      <c r="D137" s="1" t="s">
        <v>324</v>
      </c>
      <c r="V137" s="1" t="n">
        <v>550</v>
      </c>
      <c r="W137" s="1" t="n">
        <v>-340</v>
      </c>
      <c r="X137" s="1" t="n">
        <v>-240</v>
      </c>
      <c r="AC137" s="5"/>
      <c r="AD137" s="5"/>
      <c r="AE137" s="5"/>
      <c r="AF137" s="5"/>
      <c r="AG137" s="5"/>
      <c r="AH137" s="5"/>
      <c r="AI137" s="5"/>
      <c r="AJ137" s="5"/>
      <c r="AK137" s="8"/>
      <c r="AL137" s="8"/>
      <c r="AM137" s="8"/>
      <c r="AN137" s="8"/>
      <c r="AO137" s="8"/>
      <c r="AP137" s="5"/>
      <c r="AQ137" s="8"/>
      <c r="AR137" s="8"/>
      <c r="AT137" s="14"/>
    </row>
    <row r="138" customFormat="false" ht="12.75" hidden="false" customHeight="false" outlineLevel="0" collapsed="false">
      <c r="A138" s="5" t="s">
        <v>301</v>
      </c>
      <c r="B138" s="1" t="s">
        <v>14</v>
      </c>
      <c r="C138" s="1" t="s">
        <v>18</v>
      </c>
      <c r="D138" s="1" t="s">
        <v>324</v>
      </c>
      <c r="E138" s="7" t="n">
        <v>-184</v>
      </c>
      <c r="F138" s="7" t="n">
        <v>115</v>
      </c>
      <c r="G138" s="7" t="n">
        <v>190</v>
      </c>
      <c r="H138" s="7" t="n">
        <v>-46</v>
      </c>
      <c r="I138" s="7" t="n">
        <v>247</v>
      </c>
      <c r="J138" s="7" t="n">
        <v>112</v>
      </c>
      <c r="K138" s="7" t="n">
        <v>-372</v>
      </c>
      <c r="L138" s="7" t="n">
        <v>-134</v>
      </c>
      <c r="M138" s="7" t="n">
        <v>-109</v>
      </c>
      <c r="N138" s="7"/>
      <c r="O138" s="7"/>
      <c r="P138" s="7"/>
      <c r="Q138" s="7" t="n">
        <v>-83</v>
      </c>
      <c r="R138" s="7" t="n">
        <v>-55</v>
      </c>
      <c r="S138" s="7" t="n">
        <v>-12</v>
      </c>
      <c r="T138" s="7" t="n">
        <v>-259</v>
      </c>
      <c r="U138" s="7" t="n">
        <v>-617</v>
      </c>
      <c r="V138" s="7" t="n">
        <v>128</v>
      </c>
      <c r="W138" s="7" t="n">
        <v>28</v>
      </c>
      <c r="X138" s="7" t="n">
        <v>-448</v>
      </c>
      <c r="Y138" s="7" t="n">
        <v>-179</v>
      </c>
      <c r="Z138" s="7" t="n">
        <v>-295</v>
      </c>
      <c r="AA138" s="7" t="n">
        <v>-480</v>
      </c>
      <c r="AB138" s="7" t="n">
        <v>-314</v>
      </c>
      <c r="AC138" s="5" t="n">
        <v>-362</v>
      </c>
      <c r="AD138" s="5" t="n">
        <v>38</v>
      </c>
      <c r="AE138" s="5" t="n">
        <v>-56</v>
      </c>
      <c r="AF138" s="5" t="n">
        <v>-229</v>
      </c>
      <c r="AG138" s="5" t="n">
        <v>-494</v>
      </c>
      <c r="AH138" s="5" t="n">
        <v>-401</v>
      </c>
      <c r="AI138" s="5" t="n">
        <v>-151</v>
      </c>
      <c r="AJ138" s="5" t="n">
        <v>32</v>
      </c>
      <c r="AK138" s="5" t="n">
        <v>-106</v>
      </c>
      <c r="AL138" s="5" t="n">
        <v>37</v>
      </c>
      <c r="AM138" s="5" t="n">
        <v>-612</v>
      </c>
      <c r="AN138" s="5" t="n">
        <v>-93</v>
      </c>
      <c r="AO138" s="5" t="n">
        <v>-818</v>
      </c>
      <c r="AP138" s="5" t="n">
        <v>-817</v>
      </c>
      <c r="AQ138" s="5" t="n">
        <v>-580</v>
      </c>
      <c r="AR138" s="5" t="n">
        <v>-188</v>
      </c>
      <c r="AT138" s="14"/>
    </row>
    <row r="139" customFormat="false" ht="12.75" hidden="false" customHeight="false" outlineLevel="0" collapsed="false">
      <c r="A139" s="5" t="s">
        <v>303</v>
      </c>
      <c r="B139" s="1" t="s">
        <v>14</v>
      </c>
      <c r="C139" s="5" t="s">
        <v>109</v>
      </c>
      <c r="D139" s="1" t="s">
        <v>324</v>
      </c>
      <c r="E139" s="7" t="n">
        <v>93</v>
      </c>
      <c r="F139" s="7" t="n">
        <v>-1001</v>
      </c>
      <c r="G139" s="7" t="n">
        <v>454</v>
      </c>
      <c r="H139" s="7" t="n">
        <v>-1221</v>
      </c>
      <c r="I139" s="7" t="n">
        <v>-227</v>
      </c>
      <c r="J139" s="7" t="n">
        <v>-844</v>
      </c>
      <c r="K139" s="7" t="n">
        <v>1174</v>
      </c>
      <c r="L139" s="7" t="n">
        <v>409</v>
      </c>
      <c r="M139" s="7" t="n">
        <v>-1289</v>
      </c>
      <c r="N139" s="7" t="n">
        <v>1786</v>
      </c>
      <c r="O139" s="7" t="n">
        <v>3109</v>
      </c>
      <c r="P139" s="7" t="n">
        <v>-135</v>
      </c>
      <c r="Q139" s="7" t="n">
        <v>-314</v>
      </c>
      <c r="R139" s="7" t="n">
        <v>-268</v>
      </c>
      <c r="S139" s="7" t="n">
        <v>905</v>
      </c>
      <c r="T139" s="7" t="n">
        <v>-153</v>
      </c>
      <c r="U139" s="7" t="n">
        <v>1214</v>
      </c>
      <c r="V139" s="7" t="n">
        <v>767</v>
      </c>
      <c r="W139" s="7" t="n">
        <v>-1449</v>
      </c>
      <c r="X139" s="7" t="n">
        <v>-2298</v>
      </c>
      <c r="Y139" s="7" t="n">
        <v>81</v>
      </c>
      <c r="Z139" s="7" t="n">
        <v>-239</v>
      </c>
      <c r="AA139" s="7" t="n">
        <v>-744</v>
      </c>
      <c r="AB139" s="7" t="n">
        <v>-895</v>
      </c>
      <c r="AC139" s="5" t="n">
        <v>-703</v>
      </c>
      <c r="AD139" s="5" t="n">
        <v>-1395</v>
      </c>
      <c r="AE139" s="5" t="n">
        <v>-1901</v>
      </c>
      <c r="AF139" s="5" t="n">
        <v>565</v>
      </c>
      <c r="AG139" s="5" t="n">
        <v>-726</v>
      </c>
      <c r="AH139" s="5" t="n">
        <v>360</v>
      </c>
      <c r="AI139" s="5" t="n">
        <v>206</v>
      </c>
      <c r="AJ139" s="5" t="n">
        <v>-593</v>
      </c>
      <c r="AK139" s="5" t="n">
        <v>-404</v>
      </c>
      <c r="AL139" s="5" t="n">
        <v>-2367</v>
      </c>
      <c r="AM139" s="5" t="n">
        <v>-1839</v>
      </c>
      <c r="AN139" s="5" t="n">
        <v>-876</v>
      </c>
      <c r="AO139" s="5" t="n">
        <v>-821</v>
      </c>
      <c r="AP139" s="5" t="n">
        <v>880</v>
      </c>
      <c r="AQ139" s="5" t="n">
        <v>-1779</v>
      </c>
      <c r="AR139" s="5" t="n">
        <v>-85</v>
      </c>
      <c r="AT139" s="14"/>
    </row>
    <row r="140" customFormat="false" ht="12.75" hidden="false" customHeight="false" outlineLevel="0" collapsed="false">
      <c r="A140" s="5" t="s">
        <v>305</v>
      </c>
      <c r="B140" s="1" t="s">
        <v>14</v>
      </c>
      <c r="C140" s="5" t="s">
        <v>18</v>
      </c>
      <c r="D140" s="1" t="s">
        <v>324</v>
      </c>
      <c r="E140" s="7" t="n">
        <v>70</v>
      </c>
      <c r="F140" s="7" t="n">
        <v>250</v>
      </c>
      <c r="G140" s="7"/>
      <c r="H140" s="7" t="n">
        <v>700</v>
      </c>
      <c r="I140" s="7"/>
      <c r="J140" s="7"/>
      <c r="K140" s="7"/>
      <c r="L140" s="7"/>
      <c r="M140" s="7"/>
      <c r="N140" s="7"/>
      <c r="O140" s="7"/>
      <c r="P140" s="7"/>
      <c r="Q140" s="7"/>
      <c r="R140" s="7"/>
      <c r="S140" s="7"/>
      <c r="T140" s="7"/>
      <c r="U140" s="7"/>
      <c r="V140" s="7"/>
      <c r="W140" s="7"/>
      <c r="X140" s="7"/>
      <c r="Y140" s="7"/>
      <c r="Z140" s="7"/>
      <c r="AA140" s="7"/>
      <c r="AB140" s="7"/>
      <c r="AC140" s="5"/>
      <c r="AD140" s="5"/>
      <c r="AE140" s="5"/>
      <c r="AF140" s="5"/>
      <c r="AG140" s="5"/>
      <c r="AH140" s="5"/>
      <c r="AI140" s="5"/>
      <c r="AJ140" s="5"/>
      <c r="AK140" s="5"/>
      <c r="AL140" s="5"/>
      <c r="AM140" s="5"/>
      <c r="AN140" s="5"/>
      <c r="AO140" s="5"/>
      <c r="AP140" s="5"/>
      <c r="AQ140" s="5"/>
      <c r="AR140" s="5"/>
      <c r="AT140" s="14"/>
    </row>
    <row r="141" customFormat="false" ht="12.75" hidden="false" customHeight="false" outlineLevel="0" collapsed="false">
      <c r="A141" s="5" t="s">
        <v>307</v>
      </c>
      <c r="B141" s="1" t="s">
        <v>14</v>
      </c>
      <c r="C141" s="1" t="s">
        <v>89</v>
      </c>
      <c r="D141" s="1" t="s">
        <v>324</v>
      </c>
      <c r="Q141" s="7" t="n">
        <v>-1029</v>
      </c>
      <c r="R141" s="7" t="n">
        <v>30</v>
      </c>
      <c r="S141" s="7" t="n">
        <v>-1095</v>
      </c>
      <c r="T141" s="7" t="n">
        <v>-1572</v>
      </c>
      <c r="U141" s="7" t="n">
        <v>-825</v>
      </c>
      <c r="V141" s="7" t="n">
        <v>-785</v>
      </c>
      <c r="W141" s="7" t="n">
        <v>-143</v>
      </c>
      <c r="X141" s="7" t="n">
        <v>-760</v>
      </c>
      <c r="Y141" s="7" t="n">
        <v>-894</v>
      </c>
      <c r="Z141" s="7" t="n">
        <v>-1248</v>
      </c>
      <c r="AA141" s="7" t="n">
        <v>-484</v>
      </c>
      <c r="AB141" s="7" t="n">
        <v>-1617</v>
      </c>
      <c r="AC141" s="5" t="n">
        <v>-414</v>
      </c>
      <c r="AD141" s="5" t="n">
        <v>-638</v>
      </c>
      <c r="AE141" s="5" t="n">
        <v>-154</v>
      </c>
      <c r="AF141" s="5" t="n">
        <v>-1313</v>
      </c>
      <c r="AG141" s="5" t="n">
        <v>-1135</v>
      </c>
      <c r="AH141" s="5" t="n">
        <v>-680</v>
      </c>
      <c r="AI141" s="5" t="n">
        <v>-300</v>
      </c>
      <c r="AJ141" s="5" t="n">
        <v>-966</v>
      </c>
      <c r="AK141" s="5" t="n">
        <v>-2177</v>
      </c>
      <c r="AL141" s="5" t="n">
        <v>-313</v>
      </c>
      <c r="AM141" s="5" t="n">
        <v>-448</v>
      </c>
      <c r="AN141" s="5" t="n">
        <v>-778</v>
      </c>
      <c r="AO141" s="5" t="n">
        <v>-1200</v>
      </c>
      <c r="AP141" s="5" t="n">
        <v>-938</v>
      </c>
      <c r="AQ141" s="5" t="n">
        <v>-584</v>
      </c>
      <c r="AR141" s="5" t="n">
        <v>-519</v>
      </c>
      <c r="AT141" s="14"/>
    </row>
    <row r="142" customFormat="false" ht="12.75" hidden="false" customHeight="false" outlineLevel="0" collapsed="false">
      <c r="A142" s="5" t="s">
        <v>309</v>
      </c>
      <c r="B142" s="1" t="s">
        <v>14</v>
      </c>
      <c r="C142" s="1" t="s">
        <v>291</v>
      </c>
      <c r="D142" s="1" t="s">
        <v>324</v>
      </c>
      <c r="E142" s="7"/>
      <c r="F142" s="7"/>
      <c r="G142" s="7"/>
      <c r="H142" s="7"/>
      <c r="I142" s="7"/>
      <c r="J142" s="7"/>
      <c r="K142" s="7"/>
      <c r="L142" s="7"/>
      <c r="M142" s="7"/>
      <c r="N142" s="7"/>
      <c r="O142" s="7"/>
      <c r="P142" s="7"/>
      <c r="Q142" s="7"/>
      <c r="R142" s="7"/>
      <c r="S142" s="7"/>
      <c r="T142" s="7"/>
      <c r="U142" s="7"/>
      <c r="V142" s="7"/>
      <c r="W142" s="7" t="n">
        <v>525</v>
      </c>
      <c r="X142" s="7" t="n">
        <v>49</v>
      </c>
      <c r="Y142" s="7" t="n">
        <v>-191</v>
      </c>
      <c r="Z142" s="7" t="n">
        <v>376</v>
      </c>
      <c r="AA142" s="7" t="n">
        <v>211</v>
      </c>
      <c r="AB142" s="7" t="n">
        <v>-540</v>
      </c>
      <c r="AC142" s="7" t="n">
        <v>-570</v>
      </c>
      <c r="AD142" s="7" t="n">
        <v>-530</v>
      </c>
      <c r="AE142" s="7" t="n">
        <v>370</v>
      </c>
      <c r="AF142" s="7" t="n">
        <v>-670</v>
      </c>
      <c r="AG142" s="7"/>
      <c r="AH142" s="7"/>
      <c r="AI142" s="7"/>
      <c r="AJ142" s="7"/>
      <c r="AK142" s="7"/>
      <c r="AL142" s="7"/>
      <c r="AM142" s="7"/>
      <c r="AN142" s="7"/>
      <c r="AO142" s="7"/>
      <c r="AP142" s="7"/>
      <c r="AQ142" s="7"/>
      <c r="AR142" s="7"/>
      <c r="AT142" s="14"/>
    </row>
    <row r="143" customFormat="false" ht="12.75" hidden="false" customHeight="false" outlineLevel="0" collapsed="false">
      <c r="A143" s="5" t="s">
        <v>311</v>
      </c>
      <c r="B143" s="1" t="s">
        <v>14</v>
      </c>
      <c r="C143" s="5" t="s">
        <v>42</v>
      </c>
      <c r="D143" s="1" t="s">
        <v>324</v>
      </c>
      <c r="R143" s="1" t="n">
        <v>90</v>
      </c>
      <c r="S143" s="1" t="n">
        <v>-230</v>
      </c>
      <c r="T143" s="1" t="n">
        <v>-100</v>
      </c>
      <c r="U143" s="1" t="n">
        <v>-470</v>
      </c>
      <c r="V143" s="1" t="n">
        <v>-60</v>
      </c>
      <c r="W143" s="1" t="n">
        <v>-190</v>
      </c>
      <c r="X143" s="1" t="n">
        <v>-320</v>
      </c>
      <c r="Y143" s="1" t="n">
        <v>230</v>
      </c>
      <c r="Z143" s="1" t="n">
        <v>-2060</v>
      </c>
      <c r="AA143" s="1" t="n">
        <v>-660</v>
      </c>
      <c r="AB143" s="1" t="n">
        <v>-620</v>
      </c>
      <c r="AC143" s="5" t="n">
        <v>-260</v>
      </c>
      <c r="AD143" s="5" t="n">
        <v>340</v>
      </c>
      <c r="AE143" s="5" t="n">
        <v>500</v>
      </c>
      <c r="AF143" s="5" t="n">
        <v>-2030</v>
      </c>
      <c r="AG143" s="5" t="n">
        <v>1630</v>
      </c>
      <c r="AH143" s="5" t="n">
        <v>-180</v>
      </c>
      <c r="AI143" s="5" t="n">
        <v>-1940</v>
      </c>
      <c r="AJ143" s="5" t="n">
        <v>260</v>
      </c>
      <c r="AK143" s="5" t="n">
        <v>-1850</v>
      </c>
      <c r="AL143" s="5" t="n">
        <v>-1780</v>
      </c>
      <c r="AM143" s="5" t="n">
        <v>-3020</v>
      </c>
      <c r="AN143" s="5" t="n">
        <v>-930</v>
      </c>
      <c r="AO143" s="5" t="n">
        <v>-130</v>
      </c>
      <c r="AP143" s="5" t="n">
        <v>480</v>
      </c>
      <c r="AQ143" s="5" t="n">
        <v>-1620</v>
      </c>
      <c r="AR143" s="5" t="n">
        <v>170</v>
      </c>
      <c r="AT143" s="14"/>
    </row>
    <row r="144" customFormat="false" ht="12.75" hidden="false" customHeight="false" outlineLevel="0" collapsed="false">
      <c r="A144" s="5" t="s">
        <v>313</v>
      </c>
      <c r="B144" s="9" t="s">
        <v>14</v>
      </c>
      <c r="C144" s="1" t="s">
        <v>18</v>
      </c>
      <c r="D144" s="1" t="s">
        <v>324</v>
      </c>
      <c r="E144" s="7"/>
      <c r="F144" s="7"/>
      <c r="G144" s="7"/>
      <c r="H144" s="7"/>
      <c r="I144" s="7"/>
      <c r="J144" s="7"/>
      <c r="K144" s="7"/>
      <c r="L144" s="7" t="n">
        <v>-50</v>
      </c>
      <c r="M144" s="7" t="n">
        <v>-570</v>
      </c>
      <c r="N144" s="7" t="n">
        <v>-730</v>
      </c>
      <c r="O144" s="7" t="n">
        <v>-140</v>
      </c>
      <c r="P144" s="7" t="n">
        <v>-960</v>
      </c>
      <c r="Q144" s="7" t="n">
        <v>-1110</v>
      </c>
      <c r="R144" s="7" t="n">
        <v>140</v>
      </c>
      <c r="S144" s="7"/>
      <c r="T144" s="7"/>
      <c r="U144" s="7"/>
      <c r="V144" s="7"/>
      <c r="W144" s="7" t="n">
        <v>-1820</v>
      </c>
      <c r="X144" s="7" t="n">
        <v>-420</v>
      </c>
      <c r="Y144" s="7"/>
      <c r="Z144" s="7"/>
      <c r="AA144" s="7"/>
      <c r="AB144" s="7"/>
      <c r="AC144" s="7"/>
      <c r="AD144" s="7"/>
      <c r="AE144" s="7"/>
      <c r="AF144" s="7"/>
      <c r="AG144" s="7"/>
      <c r="AH144" s="7"/>
      <c r="AI144" s="7"/>
      <c r="AJ144" s="7"/>
      <c r="AK144" s="7"/>
      <c r="AL144" s="7"/>
      <c r="AM144" s="7"/>
      <c r="AN144" s="7"/>
      <c r="AO144" s="7"/>
      <c r="AP144" s="7"/>
      <c r="AQ144" s="7"/>
      <c r="AR144" s="7"/>
      <c r="AT144" s="14"/>
    </row>
    <row r="145" customFormat="false" ht="12.75" hidden="false" customHeight="false" outlineLevel="0" collapsed="false">
      <c r="A145" s="5" t="s">
        <v>315</v>
      </c>
      <c r="B145" s="5" t="s">
        <v>14</v>
      </c>
      <c r="C145" s="1" t="s">
        <v>18</v>
      </c>
      <c r="D145" s="1" t="s">
        <v>324</v>
      </c>
      <c r="E145" s="7"/>
      <c r="F145" s="7"/>
      <c r="G145" s="7"/>
      <c r="H145" s="7"/>
      <c r="I145" s="7"/>
      <c r="J145" s="7" t="n">
        <v>1100</v>
      </c>
      <c r="K145" s="7" t="n">
        <v>-260</v>
      </c>
      <c r="L145" s="7" t="n">
        <v>390</v>
      </c>
      <c r="M145" s="7" t="n">
        <v>-690</v>
      </c>
      <c r="N145" s="7" t="n">
        <v>-670</v>
      </c>
      <c r="O145" s="7" t="n">
        <v>-200</v>
      </c>
      <c r="P145" s="7" t="n">
        <v>-520</v>
      </c>
      <c r="Q145" s="7" t="n">
        <v>370</v>
      </c>
      <c r="R145" s="7" t="n">
        <v>310</v>
      </c>
      <c r="S145" s="7" t="n">
        <v>-1210</v>
      </c>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T145" s="14"/>
    </row>
    <row r="146" customFormat="false" ht="12.75" hidden="false" customHeight="false" outlineLevel="0" collapsed="false">
      <c r="A146" s="5" t="s">
        <v>317</v>
      </c>
      <c r="B146" s="1" t="s">
        <v>14</v>
      </c>
      <c r="C146" s="1" t="s">
        <v>62</v>
      </c>
      <c r="D146" s="1" t="s">
        <v>324</v>
      </c>
      <c r="Z146" s="1" t="n">
        <v>-900</v>
      </c>
      <c r="AA146" s="1" t="n">
        <v>516</v>
      </c>
      <c r="AB146" s="1" t="n">
        <v>-88</v>
      </c>
      <c r="AC146" s="5" t="n">
        <v>-703</v>
      </c>
      <c r="AD146" s="5" t="n">
        <v>-675</v>
      </c>
      <c r="AE146" s="5" t="n">
        <v>797</v>
      </c>
      <c r="AF146" s="5" t="n">
        <v>-1962</v>
      </c>
      <c r="AG146" s="5" t="n">
        <v>-333</v>
      </c>
      <c r="AH146" s="5" t="n">
        <v>77</v>
      </c>
      <c r="AI146" s="5" t="n">
        <v>557</v>
      </c>
      <c r="AJ146" s="5" t="n">
        <v>-58</v>
      </c>
      <c r="AK146" s="5" t="n">
        <v>-86</v>
      </c>
      <c r="AL146" s="5" t="n">
        <v>-521</v>
      </c>
      <c r="AM146" s="5" t="n">
        <v>-1559</v>
      </c>
      <c r="AN146" s="5" t="n">
        <v>-197</v>
      </c>
      <c r="AO146" s="5" t="n">
        <v>-173</v>
      </c>
      <c r="AP146" s="5" t="n">
        <v>257</v>
      </c>
      <c r="AQ146" s="5" t="n">
        <v>-631</v>
      </c>
      <c r="AR146" s="5" t="n">
        <v>-739</v>
      </c>
      <c r="AT146" s="14"/>
    </row>
    <row r="147" customFormat="false" ht="12.75" hidden="false" customHeight="false" outlineLevel="0" collapsed="false">
      <c r="A147" s="5"/>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14"/>
      <c r="AE147" s="14"/>
      <c r="AF147" s="14"/>
      <c r="AG147" s="14"/>
      <c r="AH147" s="14"/>
      <c r="AI147" s="14"/>
      <c r="AJ147" s="14"/>
      <c r="AK147" s="14"/>
      <c r="AL147" s="14"/>
      <c r="AM147" s="14"/>
      <c r="AN147" s="14"/>
      <c r="AO147" s="14"/>
      <c r="AP147" s="14"/>
      <c r="AQ147" s="14"/>
      <c r="AR147" s="14"/>
      <c r="AT147" s="14"/>
    </row>
    <row r="148" customFormat="false" ht="12.75" hidden="false" customHeight="false" outlineLevel="0" collapsed="false">
      <c r="A148" s="5"/>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14"/>
      <c r="AE148" s="14"/>
      <c r="AF148" s="14"/>
      <c r="AG148" s="14"/>
      <c r="AH148" s="14"/>
      <c r="AI148" s="14"/>
      <c r="AJ148" s="14"/>
      <c r="AK148" s="14"/>
      <c r="AL148" s="14"/>
      <c r="AM148" s="14"/>
      <c r="AN148" s="14"/>
      <c r="AO148" s="14"/>
      <c r="AP148" s="14"/>
      <c r="AQ148" s="14"/>
      <c r="AR148" s="14"/>
      <c r="AT148" s="14"/>
    </row>
    <row r="149" customFormat="false" ht="12.75" hidden="false" customHeight="false" outlineLevel="0" collapsed="false">
      <c r="A149" s="5" t="s">
        <v>319</v>
      </c>
      <c r="E149" s="7" t="n">
        <f aca="false">COUNT(E3:E146)</f>
        <v>48</v>
      </c>
      <c r="F149" s="7" t="n">
        <f aca="false">COUNT(F3:F146)</f>
        <v>47</v>
      </c>
      <c r="G149" s="7" t="n">
        <f aca="false">COUNT(G3:G146)</f>
        <v>45</v>
      </c>
      <c r="H149" s="7" t="n">
        <f aca="false">COUNT(H3:H146)</f>
        <v>48</v>
      </c>
      <c r="I149" s="7" t="n">
        <f aca="false">COUNT(I3:I146)</f>
        <v>48</v>
      </c>
      <c r="J149" s="7" t="n">
        <f aca="false">COUNT(J3:J146)</f>
        <v>46</v>
      </c>
      <c r="K149" s="7" t="n">
        <f aca="false">COUNT(K3:K146)</f>
        <v>49</v>
      </c>
      <c r="L149" s="7" t="n">
        <f aca="false">COUNT(L3:L146)</f>
        <v>49</v>
      </c>
      <c r="M149" s="7" t="n">
        <f aca="false">COUNT(M3:M146)</f>
        <v>49</v>
      </c>
      <c r="N149" s="7" t="n">
        <f aca="false">COUNT(N3:N146)</f>
        <v>52</v>
      </c>
      <c r="O149" s="7" t="n">
        <f aca="false">COUNT(O3:O146)</f>
        <v>49</v>
      </c>
      <c r="P149" s="7" t="n">
        <f aca="false">COUNT(P3:P146)</f>
        <v>56</v>
      </c>
      <c r="Q149" s="7" t="n">
        <f aca="false">COUNT(Q3:Q146)</f>
        <v>56</v>
      </c>
      <c r="R149" s="7" t="n">
        <f aca="false">COUNT(R3:R146)</f>
        <v>66</v>
      </c>
      <c r="S149" s="7" t="n">
        <f aca="false">COUNT(S3:S146)</f>
        <v>59</v>
      </c>
      <c r="T149" s="7" t="n">
        <f aca="false">COUNT(T3:T146)</f>
        <v>62</v>
      </c>
      <c r="U149" s="7" t="n">
        <f aca="false">COUNT(U3:U146)</f>
        <v>63</v>
      </c>
      <c r="V149" s="7" t="n">
        <f aca="false">COUNT(V3:V146)</f>
        <v>69</v>
      </c>
      <c r="W149" s="7" t="n">
        <f aca="false">COUNT(W3:W146)</f>
        <v>76</v>
      </c>
      <c r="X149" s="7" t="n">
        <f aca="false">COUNT(X3:X146)</f>
        <v>77</v>
      </c>
      <c r="Y149" s="7" t="n">
        <f aca="false">COUNT(Y3:Y146)</f>
        <v>74</v>
      </c>
      <c r="Z149" s="7" t="n">
        <f aca="false">COUNT(Z3:Z146)</f>
        <v>78</v>
      </c>
      <c r="AA149" s="7" t="n">
        <f aca="false">COUNT(AA3:AA146)</f>
        <v>82</v>
      </c>
      <c r="AB149" s="7" t="n">
        <f aca="false">COUNT(AB3:AB146)</f>
        <v>83</v>
      </c>
      <c r="AC149" s="7" t="n">
        <f aca="false">COUNT(AC3:AC146)</f>
        <v>82</v>
      </c>
      <c r="AD149" s="7" t="n">
        <f aca="false">COUNT(AD3:AD146)</f>
        <v>84</v>
      </c>
      <c r="AE149" s="7" t="n">
        <f aca="false">COUNT(AE3:AE146)</f>
        <v>85</v>
      </c>
      <c r="AF149" s="7" t="n">
        <f aca="false">COUNT(AF3:AF146)</f>
        <v>87</v>
      </c>
      <c r="AG149" s="7" t="n">
        <f aca="false">COUNT(AG3:AG146)</f>
        <v>83</v>
      </c>
      <c r="AH149" s="7" t="n">
        <f aca="false">COUNT(AH3:AH146)</f>
        <v>84</v>
      </c>
      <c r="AI149" s="7" t="n">
        <f aca="false">COUNT(AI3:AI146)</f>
        <v>84</v>
      </c>
      <c r="AJ149" s="7" t="n">
        <f aca="false">COUNT(AJ3:AJ146)</f>
        <v>87</v>
      </c>
      <c r="AK149" s="7" t="n">
        <f aca="false">COUNT(AK3:AK146)</f>
        <v>92</v>
      </c>
      <c r="AL149" s="7" t="n">
        <f aca="false">COUNT(AL3:AL146)</f>
        <v>89</v>
      </c>
      <c r="AM149" s="7" t="n">
        <f aca="false">COUNT(AM3:AM146)</f>
        <v>95</v>
      </c>
      <c r="AN149" s="7" t="n">
        <f aca="false">COUNT(AN3:AN146)</f>
        <v>94</v>
      </c>
      <c r="AO149" s="7" t="n">
        <f aca="false">COUNT(AO3:AO146)</f>
        <v>91</v>
      </c>
      <c r="AP149" s="7" t="n">
        <f aca="false">COUNT(AP3:AP146)</f>
        <v>92</v>
      </c>
      <c r="AQ149" s="7" t="n">
        <f aca="false">COUNT(AQ3:AQ146)</f>
        <v>92</v>
      </c>
      <c r="AR149" s="7" t="n">
        <f aca="false">COUNT(AR3:AR146)</f>
        <v>81</v>
      </c>
      <c r="AT149" s="14"/>
    </row>
    <row r="150" customFormat="false" ht="12.75" hidden="false" customHeight="false" outlineLevel="0" collapsed="false">
      <c r="A150" s="5" t="s">
        <v>320</v>
      </c>
      <c r="E150" s="7" t="n">
        <f aca="false">AVERAGE(E3:E146)</f>
        <v>-227.25</v>
      </c>
      <c r="F150" s="7" t="n">
        <f aca="false">AVERAGE(F3:F146)</f>
        <v>-145.425531914894</v>
      </c>
      <c r="G150" s="7" t="n">
        <f aca="false">AVERAGE(G3:G146)</f>
        <v>-117.622222222222</v>
      </c>
      <c r="H150" s="7" t="n">
        <f aca="false">AVERAGE(H3:H146)</f>
        <v>-1.4375</v>
      </c>
      <c r="I150" s="7" t="n">
        <f aca="false">AVERAGE(I3:I146)</f>
        <v>-30.4375</v>
      </c>
      <c r="J150" s="7" t="n">
        <f aca="false">AVERAGE(J3:J146)</f>
        <v>71.0434782608696</v>
      </c>
      <c r="K150" s="7" t="n">
        <f aca="false">AVERAGE(K3:K146)</f>
        <v>-242.163265306122</v>
      </c>
      <c r="L150" s="7" t="n">
        <f aca="false">AVERAGE(L3:L146)</f>
        <v>-113.836734693878</v>
      </c>
      <c r="M150" s="7" t="n">
        <f aca="false">AVERAGE(M3:M146)</f>
        <v>-411.428571428571</v>
      </c>
      <c r="N150" s="7" t="n">
        <f aca="false">AVERAGE(N3:N146)</f>
        <v>-260.096153846154</v>
      </c>
      <c r="O150" s="7" t="n">
        <f aca="false">AVERAGE(O3:O146)</f>
        <v>-196.428571428571</v>
      </c>
      <c r="P150" s="7" t="n">
        <f aca="false">AVERAGE(P3:P146)</f>
        <v>-336.392857142857</v>
      </c>
      <c r="Q150" s="7" t="n">
        <f aca="false">AVERAGE(Q3:Q146)</f>
        <v>-149.071428571429</v>
      </c>
      <c r="R150" s="7" t="n">
        <f aca="false">AVERAGE(R3:R146)</f>
        <v>-22.3939393939394</v>
      </c>
      <c r="S150" s="7" t="n">
        <f aca="false">AVERAGE(S3:S146)</f>
        <v>-335.372881355932</v>
      </c>
      <c r="T150" s="7" t="n">
        <f aca="false">AVERAGE(T3:T146)</f>
        <v>-396.5</v>
      </c>
      <c r="U150" s="7" t="n">
        <f aca="false">AVERAGE(U3:U146)</f>
        <v>-118.746031746032</v>
      </c>
      <c r="V150" s="7" t="n">
        <f aca="false">AVERAGE(V3:V146)</f>
        <v>-483.159420289855</v>
      </c>
      <c r="W150" s="7" t="n">
        <f aca="false">AVERAGE(W3:W146)</f>
        <v>22.8157894736842</v>
      </c>
      <c r="X150" s="7" t="n">
        <f aca="false">AVERAGE(X3:X146)</f>
        <v>-276.48051948052</v>
      </c>
      <c r="Y150" s="7" t="n">
        <f aca="false">AVERAGE(Y3:Y146)</f>
        <v>-351.945945945946</v>
      </c>
      <c r="Z150" s="7" t="n">
        <f aca="false">AVERAGE(Z3:Z146)</f>
        <v>-254.25641025641</v>
      </c>
      <c r="AA150" s="7" t="n">
        <f aca="false">AVERAGE(AA3:AA146)</f>
        <v>-95</v>
      </c>
      <c r="AB150" s="7" t="n">
        <f aca="false">AVERAGE(AB3:AB146)</f>
        <v>-473.674698795181</v>
      </c>
      <c r="AC150" s="7" t="n">
        <f aca="false">AVERAGE(AC3:AC146)</f>
        <v>-216.560975609756</v>
      </c>
      <c r="AD150" s="7" t="n">
        <f aca="false">AVERAGE(AD3:AD146)</f>
        <v>-286.660714285714</v>
      </c>
      <c r="AE150" s="7" t="n">
        <f aca="false">AVERAGE(AE3:AE146)</f>
        <v>-279.894117647059</v>
      </c>
      <c r="AF150" s="7" t="n">
        <f aca="false">AVERAGE(AF3:AF146)</f>
        <v>-1028.75862068966</v>
      </c>
      <c r="AG150" s="7" t="n">
        <f aca="false">AVERAGE(AG3:AG146)</f>
        <v>-69.6265060240964</v>
      </c>
      <c r="AH150" s="7" t="n">
        <f aca="false">AVERAGE(AH3:AH146)</f>
        <v>-135.363095238095</v>
      </c>
      <c r="AI150" s="7" t="n">
        <f aca="false">AVERAGE(AI3:AI146)</f>
        <v>-753.214285714286</v>
      </c>
      <c r="AJ150" s="7" t="n">
        <f aca="false">AVERAGE(AJ3:AJ146)</f>
        <v>-578</v>
      </c>
      <c r="AK150" s="7" t="n">
        <f aca="false">AVERAGE(AK3:AK146)</f>
        <v>-1261.39130434783</v>
      </c>
      <c r="AL150" s="7" t="n">
        <f aca="false">AVERAGE(AL3:AL146)</f>
        <v>-847.85393258427</v>
      </c>
      <c r="AM150" s="7" t="n">
        <f aca="false">AVERAGE(AM3:AM146)</f>
        <v>-955.173684210526</v>
      </c>
      <c r="AN150" s="7" t="n">
        <f aca="false">AVERAGE(AN3:AN146)</f>
        <v>-1092.45744680851</v>
      </c>
      <c r="AO150" s="7" t="n">
        <f aca="false">AVERAGE(AO3:AO146)</f>
        <v>-547.428571428571</v>
      </c>
      <c r="AP150" s="7" t="n">
        <f aca="false">AVERAGE(AP3:AP146)</f>
        <v>-304.782608695652</v>
      </c>
      <c r="AQ150" s="7" t="n">
        <f aca="false">AVERAGE(AQ3:AQ146)</f>
        <v>-745.5</v>
      </c>
      <c r="AR150" s="7" t="n">
        <f aca="false">AVERAGE(AR3:AR146)</f>
        <v>-858.962962962963</v>
      </c>
      <c r="AT150" s="14"/>
    </row>
    <row r="151" customFormat="false" ht="12.75" hidden="false" customHeight="false" outlineLevel="0" collapsed="false">
      <c r="A151" s="5" t="s">
        <v>322</v>
      </c>
      <c r="E151" s="7" t="n">
        <f aca="false">STDEV(E3:E146)</f>
        <v>580.111342944409</v>
      </c>
      <c r="F151" s="7" t="n">
        <f aca="false">STDEV(F3:F146)</f>
        <v>570.114280865682</v>
      </c>
      <c r="G151" s="7" t="n">
        <f aca="false">STDEV(G3:G146)</f>
        <v>876.001901432372</v>
      </c>
      <c r="H151" s="7" t="n">
        <f aca="false">STDEV(H3:H146)</f>
        <v>933.419449310472</v>
      </c>
      <c r="I151" s="7" t="n">
        <f aca="false">STDEV(I3:I146)</f>
        <v>902.428470820158</v>
      </c>
      <c r="J151" s="7" t="n">
        <f aca="false">STDEV(J3:J146)</f>
        <v>831.124564979328</v>
      </c>
      <c r="K151" s="7" t="n">
        <f aca="false">STDEV(K3:K146)</f>
        <v>775.103416404836</v>
      </c>
      <c r="L151" s="7" t="n">
        <f aca="false">STDEV(L3:L146)</f>
        <v>680.912388727396</v>
      </c>
      <c r="M151" s="7" t="n">
        <f aca="false">STDEV(M3:M146)</f>
        <v>677.700431606768</v>
      </c>
      <c r="N151" s="7" t="n">
        <f aca="false">STDEV(N3:N146)</f>
        <v>764.553112060495</v>
      </c>
      <c r="O151" s="7" t="n">
        <f aca="false">STDEV(O3:O146)</f>
        <v>716.405436886125</v>
      </c>
      <c r="P151" s="7" t="n">
        <f aca="false">STDEV(P3:P146)</f>
        <v>568.695338746229</v>
      </c>
      <c r="Q151" s="7" t="n">
        <f aca="false">STDEV(Q3:Q146)</f>
        <v>687.111975978055</v>
      </c>
      <c r="R151" s="7" t="n">
        <f aca="false">STDEV(R3:R146)</f>
        <v>545.675611690199</v>
      </c>
      <c r="S151" s="7" t="n">
        <f aca="false">STDEV(S3:S146)</f>
        <v>611.292296986759</v>
      </c>
      <c r="T151" s="7" t="n">
        <f aca="false">STDEV(T3:T146)</f>
        <v>463.980488213269</v>
      </c>
      <c r="U151" s="7" t="n">
        <f aca="false">STDEV(U3:U146)</f>
        <v>806.067094146794</v>
      </c>
      <c r="V151" s="7" t="n">
        <f aca="false">STDEV(V3:V146)</f>
        <v>747.678596079193</v>
      </c>
      <c r="W151" s="7" t="n">
        <f aca="false">STDEV(W3:W146)</f>
        <v>1014.18692176576</v>
      </c>
      <c r="X151" s="7" t="n">
        <f aca="false">STDEV(X3:X146)</f>
        <v>791.059093713671</v>
      </c>
      <c r="Y151" s="7" t="n">
        <f aca="false">STDEV(Y3:Y146)</f>
        <v>662.553670958925</v>
      </c>
      <c r="Z151" s="7" t="n">
        <f aca="false">STDEV(Z3:Z146)</f>
        <v>1130.82501127593</v>
      </c>
      <c r="AA151" s="7" t="n">
        <f aca="false">STDEV(AA3:AA146)</f>
        <v>875.384684398244</v>
      </c>
      <c r="AB151" s="7" t="n">
        <f aca="false">STDEV(AB3:AB146)</f>
        <v>644.665579941879</v>
      </c>
      <c r="AC151" s="7" t="n">
        <f aca="false">STDEV(AC3:AC146)</f>
        <v>629.374255134572</v>
      </c>
      <c r="AD151" s="7" t="n">
        <f aca="false">STDEV(AD3:AD146)</f>
        <v>607.325309112538</v>
      </c>
      <c r="AE151" s="7" t="n">
        <f aca="false">STDEV(AE3:AE146)</f>
        <v>872.25109730553</v>
      </c>
      <c r="AF151" s="7" t="n">
        <f aca="false">STDEV(AF3:AF146)</f>
        <v>799.826448697019</v>
      </c>
      <c r="AG151" s="7" t="n">
        <f aca="false">STDEV(AG3:AG146)</f>
        <v>934.257442334369</v>
      </c>
      <c r="AH151" s="7" t="n">
        <f aca="false">STDEV(AH3:AH146)</f>
        <v>800.287208802838</v>
      </c>
      <c r="AI151" s="7" t="n">
        <f aca="false">STDEV(AI3:AI146)</f>
        <v>811.219787659205</v>
      </c>
      <c r="AJ151" s="7" t="n">
        <f aca="false">STDEV(AJ3:AJ146)</f>
        <v>660.771043624812</v>
      </c>
      <c r="AK151" s="7" t="n">
        <f aca="false">STDEV(AK3:AK146)</f>
        <v>822.298787392837</v>
      </c>
      <c r="AL151" s="7" t="n">
        <f aca="false">STDEV(AL3:AL146)</f>
        <v>754.277582593886</v>
      </c>
      <c r="AM151" s="7" t="n">
        <f aca="false">STDEV(AM3:AM146)</f>
        <v>1048.47982855936</v>
      </c>
      <c r="AN151" s="7" t="n">
        <f aca="false">STDEV(AN3:AN146)</f>
        <v>897.683897533083</v>
      </c>
      <c r="AO151" s="7" t="n">
        <f aca="false">STDEV(AO3:AO146)</f>
        <v>777.881769691929</v>
      </c>
      <c r="AP151" s="7" t="n">
        <f aca="false">STDEV(AP3:AP146)</f>
        <v>714.012494520636</v>
      </c>
      <c r="AQ151" s="7" t="n">
        <f aca="false">STDEV(AQ3:AQ146)</f>
        <v>708.87725033602</v>
      </c>
      <c r="AR151" s="7" t="n">
        <f aca="false">STDEV(AR3:AR146)</f>
        <v>1063.33682862539</v>
      </c>
      <c r="AT151" s="14"/>
    </row>
    <row r="152" customFormat="false" ht="12.75" hidden="false" customHeight="false" outlineLevel="0" collapsed="false">
      <c r="A152" s="5" t="s">
        <v>323</v>
      </c>
      <c r="E152" s="14" t="n">
        <f aca="false">E151/(POWER(E149,0.5))</f>
        <v>83.7318600022275</v>
      </c>
      <c r="F152" s="14" t="n">
        <f aca="false">F151/(POWER(F149,0.5))</f>
        <v>83.1597147313009</v>
      </c>
      <c r="G152" s="14" t="n">
        <f aca="false">G151/(POWER(G149,0.5))</f>
        <v>130.58665333479</v>
      </c>
      <c r="H152" s="14" t="n">
        <f aca="false">H151/(POWER(H149,0.5))</f>
        <v>134.727492581558</v>
      </c>
      <c r="I152" s="14" t="n">
        <f aca="false">I151/(POWER(I149,0.5))</f>
        <v>130.2543301381</v>
      </c>
      <c r="J152" s="14" t="n">
        <f aca="false">J151/(POWER(J149,0.5))</f>
        <v>122.54263166894</v>
      </c>
      <c r="K152" s="14" t="n">
        <f aca="false">K151/(POWER(K149,0.5))</f>
        <v>110.729059486405</v>
      </c>
      <c r="L152" s="14" t="n">
        <f aca="false">L151/(POWER(L149,0.5))</f>
        <v>97.2731983896281</v>
      </c>
      <c r="M152" s="14" t="n">
        <f aca="false">M151/(POWER(M149,0.5))</f>
        <v>96.8143473723955</v>
      </c>
      <c r="N152" s="14" t="n">
        <f aca="false">N151/(POWER(N149,0.5))</f>
        <v>106.024440321142</v>
      </c>
      <c r="O152" s="14" t="n">
        <f aca="false">O151/(POWER(O149,0.5))</f>
        <v>102.343633840875</v>
      </c>
      <c r="P152" s="14" t="n">
        <f aca="false">P151/(POWER(P149,0.5))</f>
        <v>75.9951112515621</v>
      </c>
      <c r="Q152" s="14" t="n">
        <f aca="false">Q151/(POWER(Q149,0.5))</f>
        <v>91.8192000163975</v>
      </c>
      <c r="R152" s="14" t="n">
        <f aca="false">R151/(POWER(R149,0.5))</f>
        <v>67.168024634006</v>
      </c>
      <c r="S152" s="14" t="n">
        <f aca="false">S151/(POWER(S149,0.5))</f>
        <v>79.5834784356725</v>
      </c>
      <c r="T152" s="14" t="n">
        <f aca="false">T151/(POWER(T149,0.5))</f>
        <v>58.9255809286955</v>
      </c>
      <c r="U152" s="14" t="n">
        <f aca="false">U151/(POWER(U149,0.5))</f>
        <v>101.554908149757</v>
      </c>
      <c r="V152" s="14" t="n">
        <f aca="false">V151/(POWER(V149,0.5))</f>
        <v>90.0099256229639</v>
      </c>
      <c r="W152" s="14" t="n">
        <f aca="false">W151/(POWER(W149,0.5))</f>
        <v>116.335218469409</v>
      </c>
      <c r="X152" s="14" t="n">
        <f aca="false">X151/(POWER(X149,0.5))</f>
        <v>90.1495503332487</v>
      </c>
      <c r="Y152" s="14" t="n">
        <f aca="false">Y151/(POWER(Y149,0.5))</f>
        <v>77.0202997900244</v>
      </c>
      <c r="Z152" s="14" t="n">
        <f aca="false">Z151/(POWER(Z149,0.5))</f>
        <v>128.040718990404</v>
      </c>
      <c r="AA152" s="14" t="n">
        <f aca="false">AA151/(POWER(AA149,0.5))</f>
        <v>96.6700666006459</v>
      </c>
      <c r="AB152" s="14" t="n">
        <f aca="false">AB151/(POWER(AB149,0.5))</f>
        <v>70.7612403231449</v>
      </c>
      <c r="AC152" s="14" t="n">
        <f aca="false">AC151/(POWER(AC149,0.5))</f>
        <v>69.5027594667306</v>
      </c>
      <c r="AD152" s="14" t="n">
        <f aca="false">AD151/(POWER(AD149,0.5))</f>
        <v>66.26462382073</v>
      </c>
      <c r="AE152" s="14" t="n">
        <f aca="false">AE151/(POWER(AE149,0.5))</f>
        <v>94.6089149356569</v>
      </c>
      <c r="AF152" s="14" t="n">
        <f aca="false">AF151/(POWER(AF149,0.5))</f>
        <v>85.7503961342872</v>
      </c>
      <c r="AG152" s="14" t="n">
        <f aca="false">AG151/(POWER(AG149,0.5))</f>
        <v>102.548076797693</v>
      </c>
      <c r="AH152" s="14" t="n">
        <f aca="false">AH151/(POWER(AH149,0.5))</f>
        <v>87.3184931439032</v>
      </c>
      <c r="AI152" s="14" t="n">
        <f aca="false">AI151/(POWER(AI149,0.5))</f>
        <v>88.5113352903407</v>
      </c>
      <c r="AJ152" s="14" t="n">
        <f aca="false">AJ151/(POWER(AJ149,0.5))</f>
        <v>70.8420918528012</v>
      </c>
      <c r="AK152" s="14" t="n">
        <f aca="false">AK151/(POWER(AK149,0.5))</f>
        <v>85.7305749165303</v>
      </c>
      <c r="AL152" s="14" t="n">
        <f aca="false">AL151/(POWER(AL149,0.5))</f>
        <v>79.9532638485842</v>
      </c>
      <c r="AM152" s="14" t="n">
        <f aca="false">AM151/(POWER(AM149,0.5))</f>
        <v>107.571760669985</v>
      </c>
      <c r="AN152" s="14" t="n">
        <f aca="false">AN151/(POWER(AN149,0.5))</f>
        <v>92.5890244340023</v>
      </c>
      <c r="AO152" s="14" t="n">
        <f aca="false">AO151/(POWER(AO149,0.5))</f>
        <v>81.5441663930461</v>
      </c>
      <c r="AP152" s="14" t="n">
        <f aca="false">AP151/(POWER(AP149,0.5))</f>
        <v>74.4409484622004</v>
      </c>
      <c r="AQ152" s="14" t="n">
        <f aca="false">AQ151/(POWER(AQ149,0.5))</f>
        <v>73.9055622461027</v>
      </c>
      <c r="AR152" s="14" t="n">
        <f aca="false">AR151/(POWER(AR149,0.5))</f>
        <v>118.148536513933</v>
      </c>
      <c r="AT152" s="14"/>
    </row>
    <row r="153" customFormat="false" ht="12.75" hidden="false" customHeight="false" outlineLevel="0" collapsed="false">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14"/>
      <c r="AD153" s="14"/>
      <c r="AE153" s="14"/>
      <c r="AF153" s="14"/>
      <c r="AG153" s="14"/>
      <c r="AH153" s="14"/>
      <c r="AI153" s="14"/>
      <c r="AJ153" s="14"/>
      <c r="AK153" s="14"/>
      <c r="AL153" s="14"/>
      <c r="AM153" s="14"/>
      <c r="AN153" s="14"/>
      <c r="AO153" s="14"/>
      <c r="AP153" s="14"/>
      <c r="AQ153" s="14"/>
      <c r="AS153" s="14"/>
    </row>
    <row r="154" customFormat="false" ht="13.5" hidden="false" customHeight="false" outlineLevel="0" collapsed="false">
      <c r="A154" s="5"/>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T154" s="14"/>
    </row>
    <row r="155" customFormat="false" ht="12.75" hidden="false" customHeight="false" outlineLevel="0" collapsed="false">
      <c r="D155" s="48" t="s">
        <v>324</v>
      </c>
      <c r="E155" s="49" t="s">
        <v>355</v>
      </c>
      <c r="F155" s="49" t="s">
        <v>356</v>
      </c>
      <c r="G155" s="49" t="s">
        <v>357</v>
      </c>
      <c r="H155" s="49" t="s">
        <v>358</v>
      </c>
      <c r="I155" s="49" t="s">
        <v>359</v>
      </c>
      <c r="J155" s="49" t="s">
        <v>360</v>
      </c>
      <c r="K155" s="49" t="s">
        <v>361</v>
      </c>
      <c r="L155" s="50" t="s">
        <v>362</v>
      </c>
      <c r="AS155" s="5"/>
    </row>
    <row r="156" customFormat="false" ht="12.75" hidden="false" customHeight="false" outlineLevel="0" collapsed="false">
      <c r="D156" s="51" t="s">
        <v>363</v>
      </c>
      <c r="E156" s="39" t="n">
        <v>-90.3333333333333</v>
      </c>
      <c r="F156" s="39" t="n">
        <v>-310</v>
      </c>
      <c r="G156" s="39" t="n">
        <v>-237</v>
      </c>
      <c r="H156" s="39" t="n">
        <v>-258.333333333333</v>
      </c>
      <c r="I156" s="39" t="n">
        <v>-286.333333333333</v>
      </c>
      <c r="J156" s="39" t="n">
        <v>-483</v>
      </c>
      <c r="K156" s="39" t="n">
        <v>-509.7</v>
      </c>
      <c r="L156" s="52"/>
      <c r="M156" s="4"/>
      <c r="N156" s="4"/>
      <c r="O156" s="4"/>
      <c r="P156" s="4"/>
      <c r="Q156" s="4"/>
      <c r="R156" s="4"/>
      <c r="S156" s="4"/>
      <c r="T156" s="4"/>
      <c r="U156" s="4"/>
      <c r="AS156" s="5"/>
    </row>
    <row r="157" customFormat="false" ht="12.75" hidden="false" customHeight="false" outlineLevel="0" collapsed="false">
      <c r="D157" s="51" t="s">
        <v>364</v>
      </c>
      <c r="E157" s="39" t="n">
        <v>-213</v>
      </c>
      <c r="F157" s="39" t="n">
        <v>-414</v>
      </c>
      <c r="G157" s="39" t="n">
        <v>-360</v>
      </c>
      <c r="H157" s="39" t="n">
        <v>-338</v>
      </c>
      <c r="I157" s="39" t="n">
        <v>-334</v>
      </c>
      <c r="J157" s="39" t="n">
        <v>-526</v>
      </c>
      <c r="K157" s="39" t="n">
        <v>-748</v>
      </c>
      <c r="L157" s="52" t="n">
        <v>-487</v>
      </c>
      <c r="M157" s="4"/>
      <c r="N157" s="4"/>
      <c r="O157" s="4"/>
      <c r="P157" s="4"/>
      <c r="Q157" s="4"/>
      <c r="R157" s="4"/>
      <c r="S157" s="4"/>
      <c r="T157" s="4"/>
      <c r="U157" s="4"/>
      <c r="AS157" s="9"/>
    </row>
    <row r="158" customFormat="false" ht="12.75" hidden="false" customHeight="false" outlineLevel="0" collapsed="false">
      <c r="D158" s="51" t="s">
        <v>365</v>
      </c>
      <c r="E158" s="39" t="n">
        <f aca="false">AVERAGE(F3:J146)</f>
        <v>-44.4017094017094</v>
      </c>
      <c r="F158" s="39" t="n">
        <f aca="false">AVERAGE(J3:N146)</f>
        <v>-195.351020408163</v>
      </c>
      <c r="G158" s="39" t="n">
        <f aca="false">AVERAGE(O3:S146)</f>
        <v>-203.062937062937</v>
      </c>
      <c r="H158" s="39" t="n">
        <f aca="false">AVERAGE(T3:X146)</f>
        <v>-244.832853025937</v>
      </c>
      <c r="I158" s="39" t="n">
        <f aca="false">AVERAGE(Y3:AC146)</f>
        <v>-277.541353383459</v>
      </c>
      <c r="J158" s="39" t="n">
        <f aca="false">AVERAGE(AD3:AH146)</f>
        <v>-365.300236406619</v>
      </c>
      <c r="K158" s="39" t="n">
        <f aca="false">AVERAGE(AI3:AM146)</f>
        <v>-885.468680089486</v>
      </c>
      <c r="L158" s="52" t="n">
        <f aca="false">AVERAGE(AN3:AR146)</f>
        <v>-708.242222222222</v>
      </c>
      <c r="AS158" s="9"/>
    </row>
    <row r="159" customFormat="false" ht="12.75" hidden="false" customHeight="false" outlineLevel="0" collapsed="false">
      <c r="D159" s="51" t="s">
        <v>366</v>
      </c>
      <c r="E159" s="39" t="n">
        <f aca="false">'E. High mass regions'!E101</f>
        <v>-281.736111111111</v>
      </c>
      <c r="F159" s="39" t="n">
        <f aca="false">'E. High mass regions'!F101</f>
        <v>-330.153846153846</v>
      </c>
      <c r="G159" s="39" t="n">
        <f aca="false">'E. High mass regions'!G101</f>
        <v>-215.2</v>
      </c>
      <c r="H159" s="39" t="n">
        <f aca="false">'E. High mass regions'!H101</f>
        <v>-200.598130841122</v>
      </c>
      <c r="I159" s="39" t="n">
        <f aca="false">'E. High mass regions'!I101</f>
        <v>-311.715789473684</v>
      </c>
      <c r="J159" s="39" t="n">
        <f aca="false">'E. High mass regions'!J101</f>
        <v>-428.442105263158</v>
      </c>
      <c r="K159" s="39" t="n">
        <f aca="false">'E. High mass regions'!K101</f>
        <v>-534.065789473684</v>
      </c>
      <c r="L159" s="52" t="n">
        <f aca="false">'E. High mass regions'!L101</f>
        <v>-386.303921568627</v>
      </c>
    </row>
    <row r="160" customFormat="false" ht="13.5" hidden="false" customHeight="false" outlineLevel="0" collapsed="false">
      <c r="D160" s="53" t="s">
        <v>367</v>
      </c>
      <c r="E160" s="54"/>
      <c r="F160" s="54"/>
      <c r="G160" s="54"/>
      <c r="H160" s="54"/>
      <c r="I160" s="54"/>
      <c r="J160" s="54"/>
      <c r="K160" s="54" t="n">
        <f aca="false">'F. Regional mass balance (RGI)'!V254</f>
        <v>-501.61555990117</v>
      </c>
      <c r="L160" s="55" t="n">
        <f aca="false">'F. Regional mass balance (RGI)'!AB254</f>
        <v>-464.153871010157</v>
      </c>
    </row>
    <row r="161" customFormat="false" ht="12.75" hidden="false" customHeight="false" outlineLevel="0" collapsed="false">
      <c r="F161" s="9"/>
      <c r="G161" s="9"/>
      <c r="H161" s="9"/>
      <c r="I161" s="9"/>
      <c r="J161" s="9"/>
      <c r="K161" s="9"/>
    </row>
    <row r="162" customFormat="false" ht="12.75" hidden="false" customHeight="false" outlineLevel="0" collapsed="false">
      <c r="I162" s="9"/>
      <c r="J162" s="9"/>
      <c r="K162" s="9"/>
    </row>
    <row r="163" customFormat="false" ht="12.75" hidden="false" customHeight="false" outlineLevel="0" collapsed="false">
      <c r="F163" s="4"/>
      <c r="G163" s="4"/>
      <c r="H163" s="4"/>
      <c r="I163" s="4"/>
      <c r="J163" s="4"/>
      <c r="K163" s="4"/>
    </row>
    <row r="167" customFormat="false" ht="12.75" hidden="false" customHeight="false" outlineLevel="0" collapsed="false">
      <c r="D167" s="41"/>
    </row>
    <row r="168" customFormat="false" ht="12.75" hidden="false" customHeight="false" outlineLevel="0" collapsed="false">
      <c r="E168" s="4"/>
    </row>
    <row r="169" customFormat="false" ht="12.75" hidden="false" customHeight="false" outlineLevel="0" collapsed="false">
      <c r="E169" s="4"/>
    </row>
    <row r="170" customFormat="false" ht="12.75" hidden="false" customHeight="false" outlineLevel="0" collapsed="false">
      <c r="E170" s="4"/>
    </row>
    <row r="171" customFormat="false" ht="9.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140" activePane="bottomLeft" state="frozen"/>
      <selection pane="topLeft" activeCell="A1" activeCellId="0" sqref="A1"/>
      <selection pane="bottomLeft" activeCell="H167" activeCellId="0" sqref="H167"/>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2" min="2" style="1" width="14.99"/>
    <col collapsed="false" customWidth="true" hidden="false" outlineLevel="0" max="3" min="3" style="1" width="19.41"/>
    <col collapsed="false" customWidth="true" hidden="false" outlineLevel="0" max="4" min="4" style="1" width="24.13"/>
    <col collapsed="false" customWidth="true" hidden="false" outlineLevel="0" max="13" min="5" style="1" width="9.85"/>
    <col collapsed="false" customWidth="true" hidden="false" outlineLevel="0" max="22" min="14" style="1" width="6.41"/>
    <col collapsed="false" customWidth="true" hidden="false" outlineLevel="0" max="23" min="23" style="1" width="6.7"/>
    <col collapsed="false" customWidth="true" hidden="false" outlineLevel="0" max="25" min="24" style="1" width="6.41"/>
    <col collapsed="false" customWidth="true" hidden="false" outlineLevel="0" max="26" min="26" style="1" width="6.7"/>
    <col collapsed="false" customWidth="true" hidden="false" outlineLevel="0" max="31" min="27" style="1" width="6.41"/>
    <col collapsed="false" customWidth="true" hidden="false" outlineLevel="0" max="32" min="32" style="1" width="7.42"/>
    <col collapsed="false" customWidth="true" hidden="false" outlineLevel="0" max="36" min="33" style="1" width="6.41"/>
    <col collapsed="false" customWidth="true" hidden="false" outlineLevel="0" max="37" min="37" style="1" width="7.42"/>
    <col collapsed="false" customWidth="true" hidden="false" outlineLevel="0" max="38" min="38" style="1" width="6.41"/>
    <col collapsed="false" customWidth="true" hidden="false" outlineLevel="0" max="39" min="39" style="1" width="6.7"/>
    <col collapsed="false" customWidth="true" hidden="false" outlineLevel="0" max="40" min="40" style="1" width="7.42"/>
    <col collapsed="false" customWidth="true" hidden="false" outlineLevel="0" max="43" min="41" style="1" width="6.41"/>
    <col collapsed="false" customWidth="true" hidden="false" outlineLevel="0" max="44" min="44" style="1" width="7.42"/>
    <col collapsed="false" customWidth="false" hidden="false" outlineLevel="0" max="45" min="45" style="1" width="9.14"/>
    <col collapsed="false" customWidth="true" hidden="false" outlineLevel="0" max="46" min="46" style="1" width="19.28"/>
    <col collapsed="false" customWidth="true" hidden="false" outlineLevel="0" max="47" min="47" style="1" width="10.71"/>
    <col collapsed="false" customWidth="true" hidden="false" outlineLevel="0" max="48" min="48" style="1" width="11.85"/>
    <col collapsed="false" customWidth="true" hidden="false" outlineLevel="0" max="49" min="49" style="1" width="15.7"/>
    <col collapsed="false" customWidth="true" hidden="false" outlineLevel="0" max="51" min="50" style="1" width="14.14"/>
    <col collapsed="false" customWidth="false" hidden="false" outlineLevel="0" max="54" min="52" style="1" width="9.14"/>
    <col collapsed="false" customWidth="true" hidden="false" outlineLevel="0" max="55" min="55" style="1" width="14.14"/>
    <col collapsed="false" customWidth="false" hidden="false" outlineLevel="0" max="257" min="56" style="1" width="9.14"/>
  </cols>
  <sheetData>
    <row r="1" customFormat="false" ht="12.75" hidden="false" customHeight="false" outlineLevel="0" collapsed="false">
      <c r="A1" s="3" t="s">
        <v>0</v>
      </c>
      <c r="B1" s="3" t="s">
        <v>1</v>
      </c>
      <c r="C1" s="3" t="s">
        <v>2</v>
      </c>
      <c r="D1" s="3" t="s">
        <v>6</v>
      </c>
      <c r="E1" s="3" t="n">
        <v>1971</v>
      </c>
      <c r="F1" s="3" t="n">
        <v>1972</v>
      </c>
      <c r="G1" s="3" t="n">
        <v>1973</v>
      </c>
      <c r="H1" s="3" t="n">
        <v>1974</v>
      </c>
      <c r="I1" s="3" t="n">
        <v>1975</v>
      </c>
      <c r="J1" s="3" t="n">
        <v>1976</v>
      </c>
      <c r="K1" s="3" t="n">
        <v>1977</v>
      </c>
      <c r="L1" s="3" t="n">
        <v>1978</v>
      </c>
      <c r="M1" s="3" t="n">
        <v>1979</v>
      </c>
      <c r="N1" s="3" t="n">
        <v>1980</v>
      </c>
      <c r="O1" s="3" t="n">
        <v>1981</v>
      </c>
      <c r="P1" s="3" t="n">
        <v>1982</v>
      </c>
      <c r="Q1" s="3" t="n">
        <v>1983</v>
      </c>
      <c r="R1" s="3" t="n">
        <v>1984</v>
      </c>
      <c r="S1" s="3" t="n">
        <v>1985</v>
      </c>
      <c r="T1" s="3" t="n">
        <v>1986</v>
      </c>
      <c r="U1" s="3" t="n">
        <v>1987</v>
      </c>
      <c r="V1" s="3" t="n">
        <v>1988</v>
      </c>
      <c r="W1" s="3" t="n">
        <v>1989</v>
      </c>
      <c r="X1" s="3" t="n">
        <v>1990</v>
      </c>
      <c r="Y1" s="3" t="n">
        <v>1991</v>
      </c>
      <c r="Z1" s="3" t="n">
        <v>1992</v>
      </c>
      <c r="AA1" s="3" t="n">
        <v>1993</v>
      </c>
      <c r="AB1" s="3" t="n">
        <v>1994</v>
      </c>
      <c r="AC1" s="3" t="n">
        <v>1995</v>
      </c>
      <c r="AD1" s="3" t="n">
        <v>1996</v>
      </c>
      <c r="AE1" s="3" t="n">
        <v>1997</v>
      </c>
      <c r="AF1" s="3" t="n">
        <v>1998</v>
      </c>
      <c r="AG1" s="3" t="n">
        <v>1999</v>
      </c>
      <c r="AH1" s="3" t="n">
        <v>2000</v>
      </c>
      <c r="AI1" s="3" t="n">
        <v>2001</v>
      </c>
      <c r="AJ1" s="3" t="n">
        <v>2002</v>
      </c>
      <c r="AK1" s="3" t="n">
        <v>2003</v>
      </c>
      <c r="AL1" s="3" t="n">
        <v>2004</v>
      </c>
      <c r="AM1" s="3" t="n">
        <v>2005</v>
      </c>
      <c r="AN1" s="3" t="n">
        <v>2006</v>
      </c>
      <c r="AO1" s="3" t="n">
        <v>2007</v>
      </c>
      <c r="AP1" s="3" t="n">
        <v>2008</v>
      </c>
      <c r="AQ1" s="3" t="n">
        <v>2009</v>
      </c>
      <c r="AR1" s="3" t="n">
        <v>2010</v>
      </c>
    </row>
    <row r="2" customFormat="false" ht="12.75" hidden="false" customHeight="false" outlineLevel="0" collapsed="false">
      <c r="A2" s="3" t="s">
        <v>368</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row>
    <row r="3" customFormat="false" ht="12.75" hidden="false" customHeight="false" outlineLevel="0" collapsed="false">
      <c r="A3" s="1" t="s">
        <v>13</v>
      </c>
      <c r="B3" s="1" t="s">
        <v>14</v>
      </c>
      <c r="C3" s="1" t="s">
        <v>15</v>
      </c>
      <c r="D3" s="1" t="s">
        <v>12</v>
      </c>
      <c r="E3" s="7" t="n">
        <v>37</v>
      </c>
      <c r="F3" s="7" t="n">
        <v>74</v>
      </c>
      <c r="G3" s="7" t="n">
        <v>24</v>
      </c>
      <c r="H3" s="7" t="n">
        <v>40</v>
      </c>
      <c r="I3" s="7" t="n">
        <v>29</v>
      </c>
      <c r="J3" s="7" t="n">
        <v>24</v>
      </c>
      <c r="K3" s="7" t="n">
        <v>5</v>
      </c>
      <c r="L3" s="7" t="n">
        <v>6</v>
      </c>
      <c r="M3" s="7" t="n">
        <v>46</v>
      </c>
      <c r="N3" s="7" t="n">
        <v>26</v>
      </c>
      <c r="O3" s="7" t="n">
        <v>57</v>
      </c>
      <c r="P3" s="7" t="n">
        <v>42</v>
      </c>
      <c r="Q3" s="7" t="n">
        <v>48</v>
      </c>
      <c r="R3" s="7" t="n">
        <v>15</v>
      </c>
      <c r="S3" s="7" t="n">
        <v>42</v>
      </c>
      <c r="T3" s="7" t="n">
        <v>28</v>
      </c>
      <c r="U3" s="7" t="n">
        <v>64</v>
      </c>
      <c r="V3" s="7" t="n">
        <v>54</v>
      </c>
      <c r="W3" s="7" t="n">
        <v>50</v>
      </c>
      <c r="X3" s="7" t="n">
        <v>46</v>
      </c>
      <c r="Y3" s="7" t="n">
        <v>46</v>
      </c>
      <c r="Z3" s="7" t="n">
        <v>68</v>
      </c>
      <c r="AA3" s="7" t="n">
        <v>66</v>
      </c>
      <c r="AB3" s="7" t="n">
        <v>44</v>
      </c>
      <c r="AC3" s="7" t="n">
        <v>46</v>
      </c>
      <c r="AD3" s="7" t="n">
        <v>48</v>
      </c>
      <c r="AE3" s="7" t="n">
        <v>12</v>
      </c>
      <c r="AF3" s="7" t="n">
        <v>64</v>
      </c>
      <c r="AG3" s="7"/>
      <c r="AH3" s="7"/>
      <c r="AI3" s="7"/>
      <c r="AJ3" s="7"/>
      <c r="AK3" s="7"/>
      <c r="AL3" s="7"/>
      <c r="AM3" s="7"/>
      <c r="AN3" s="7"/>
      <c r="AO3" s="7"/>
      <c r="AP3" s="7"/>
      <c r="AQ3" s="7"/>
      <c r="AR3" s="7"/>
    </row>
    <row r="4" customFormat="false" ht="12.75" hidden="false" customHeight="false" outlineLevel="0" collapsed="false">
      <c r="A4" s="5" t="s">
        <v>28</v>
      </c>
      <c r="B4" s="1" t="s">
        <v>14</v>
      </c>
      <c r="C4" s="1" t="s">
        <v>29</v>
      </c>
      <c r="D4" s="1" t="s">
        <v>12</v>
      </c>
      <c r="E4" s="1" t="n">
        <v>23</v>
      </c>
      <c r="F4" s="1" t="n">
        <v>32</v>
      </c>
      <c r="G4" s="1" t="n">
        <v>60</v>
      </c>
      <c r="H4" s="1" t="n">
        <v>2</v>
      </c>
      <c r="I4" s="1" t="n">
        <v>35</v>
      </c>
      <c r="J4" s="1" t="n">
        <v>20</v>
      </c>
      <c r="K4" s="1" t="n">
        <v>45</v>
      </c>
      <c r="L4" s="1" t="n">
        <v>20</v>
      </c>
      <c r="M4" s="7" t="n">
        <v>2</v>
      </c>
      <c r="N4" s="7" t="n">
        <v>17</v>
      </c>
      <c r="O4" s="7" t="n">
        <v>14</v>
      </c>
      <c r="P4" s="7" t="n">
        <v>56</v>
      </c>
      <c r="Q4" s="7" t="n">
        <v>34</v>
      </c>
      <c r="R4" s="7" t="n">
        <v>6</v>
      </c>
      <c r="S4" s="7" t="n">
        <v>14</v>
      </c>
      <c r="T4" s="7" t="n">
        <v>25</v>
      </c>
      <c r="U4" s="7" t="n">
        <v>83</v>
      </c>
      <c r="V4" s="7" t="n">
        <v>15</v>
      </c>
      <c r="W4" s="7" t="n">
        <v>15</v>
      </c>
      <c r="X4" s="7" t="n">
        <v>8</v>
      </c>
      <c r="Y4" s="7" t="n">
        <v>58</v>
      </c>
      <c r="Z4" s="7" t="n">
        <v>39</v>
      </c>
      <c r="AA4" s="7" t="n">
        <v>0</v>
      </c>
      <c r="AB4" s="7" t="n">
        <v>48</v>
      </c>
      <c r="AC4" s="5" t="n">
        <v>8</v>
      </c>
      <c r="AD4" s="5" t="n">
        <v>49</v>
      </c>
      <c r="AE4" s="5" t="n">
        <v>7</v>
      </c>
      <c r="AF4" s="5" t="n">
        <v>0</v>
      </c>
      <c r="AG4" s="5" t="n">
        <v>14</v>
      </c>
      <c r="AH4" s="5" t="n">
        <v>31</v>
      </c>
      <c r="AI4" s="5" t="n">
        <v>7</v>
      </c>
      <c r="AJ4" s="5"/>
      <c r="AK4" s="5"/>
      <c r="AL4" s="5" t="n">
        <v>0</v>
      </c>
      <c r="AM4" s="5" t="n">
        <v>0</v>
      </c>
      <c r="AN4" s="5" t="n">
        <v>5</v>
      </c>
      <c r="AO4" s="5" t="n">
        <v>10</v>
      </c>
      <c r="AP4" s="5" t="n">
        <v>25</v>
      </c>
      <c r="AQ4" s="5" t="n">
        <v>16</v>
      </c>
      <c r="AR4" s="5" t="n">
        <v>13</v>
      </c>
    </row>
    <row r="5" customFormat="false" ht="12.75" hidden="false" customHeight="false" outlineLevel="0" collapsed="false">
      <c r="A5" s="5" t="s">
        <v>31</v>
      </c>
      <c r="B5" s="9" t="s">
        <v>14</v>
      </c>
      <c r="C5" s="1" t="s">
        <v>18</v>
      </c>
      <c r="D5" s="1" t="s">
        <v>12</v>
      </c>
      <c r="E5" s="7" t="n">
        <v>1</v>
      </c>
      <c r="F5" s="7" t="n">
        <v>100</v>
      </c>
      <c r="G5" s="7"/>
      <c r="H5" s="7"/>
      <c r="I5" s="7" t="n">
        <v>99</v>
      </c>
      <c r="J5" s="7" t="n">
        <v>83</v>
      </c>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row>
    <row r="6" customFormat="false" ht="12.75" hidden="false" customHeight="false" outlineLevel="0" collapsed="false">
      <c r="A6" s="5" t="s">
        <v>33</v>
      </c>
      <c r="B6" s="1" t="s">
        <v>14</v>
      </c>
      <c r="C6" s="5" t="s">
        <v>34</v>
      </c>
      <c r="D6" s="1" t="s">
        <v>12</v>
      </c>
      <c r="AC6" s="5"/>
      <c r="AD6" s="5"/>
      <c r="AE6" s="5"/>
      <c r="AF6" s="5"/>
      <c r="AG6" s="5"/>
      <c r="AH6" s="5" t="n">
        <v>31</v>
      </c>
      <c r="AI6" s="5" t="n">
        <v>50</v>
      </c>
      <c r="AJ6" s="5" t="n">
        <v>30</v>
      </c>
      <c r="AK6" s="5" t="n">
        <v>40</v>
      </c>
      <c r="AL6" s="5" t="n">
        <v>44</v>
      </c>
      <c r="AM6" s="5" t="n">
        <v>38</v>
      </c>
      <c r="AN6" s="5" t="n">
        <v>41</v>
      </c>
      <c r="AO6" s="5" t="n">
        <v>49</v>
      </c>
      <c r="AP6" s="5" t="n">
        <v>33</v>
      </c>
      <c r="AQ6" s="5" t="n">
        <v>43</v>
      </c>
      <c r="AR6" s="5"/>
    </row>
    <row r="7" customFormat="false" ht="12.75" hidden="false" customHeight="false" outlineLevel="0" collapsed="false">
      <c r="A7" s="5" t="s">
        <v>64</v>
      </c>
      <c r="B7" s="1" t="s">
        <v>14</v>
      </c>
      <c r="C7" s="1" t="s">
        <v>65</v>
      </c>
      <c r="D7" s="1" t="s">
        <v>12</v>
      </c>
      <c r="AC7" s="5"/>
      <c r="AD7" s="5"/>
      <c r="AE7" s="5"/>
      <c r="AF7" s="5"/>
      <c r="AG7" s="5"/>
      <c r="AH7" s="5"/>
      <c r="AI7" s="5"/>
      <c r="AJ7" s="5"/>
      <c r="AK7" s="5" t="n">
        <v>31</v>
      </c>
      <c r="AL7" s="14" t="n">
        <v>31</v>
      </c>
      <c r="AM7" s="8" t="n">
        <v>74</v>
      </c>
      <c r="AN7" s="5" t="n">
        <v>29</v>
      </c>
      <c r="AO7" s="5"/>
      <c r="AP7" s="5"/>
      <c r="AQ7" s="5"/>
      <c r="AR7" s="5"/>
    </row>
    <row r="8" customFormat="false" ht="12.75" hidden="false" customHeight="false" outlineLevel="0" collapsed="false">
      <c r="A8" s="5" t="s">
        <v>73</v>
      </c>
      <c r="B8" s="1" t="s">
        <v>26</v>
      </c>
      <c r="C8" s="1" t="s">
        <v>18</v>
      </c>
      <c r="D8" s="1" t="s">
        <v>12</v>
      </c>
      <c r="E8" s="7" t="n">
        <v>52</v>
      </c>
      <c r="F8" s="7" t="n">
        <v>86</v>
      </c>
      <c r="G8" s="7" t="n">
        <v>62</v>
      </c>
      <c r="H8" s="7" t="n">
        <v>49</v>
      </c>
      <c r="I8" s="7" t="n">
        <v>56</v>
      </c>
      <c r="J8" s="7" t="n">
        <v>95</v>
      </c>
      <c r="K8" s="7" t="n">
        <v>47</v>
      </c>
      <c r="L8" s="7" t="n">
        <v>68</v>
      </c>
      <c r="M8" s="7" t="n">
        <v>68</v>
      </c>
      <c r="N8" s="7" t="n">
        <v>42</v>
      </c>
      <c r="O8" s="7" t="n">
        <v>35</v>
      </c>
      <c r="P8" s="7" t="n">
        <v>59</v>
      </c>
      <c r="Q8" s="7" t="n">
        <v>79</v>
      </c>
      <c r="R8" s="7" t="n">
        <v>59</v>
      </c>
      <c r="S8" s="7" t="n">
        <v>47</v>
      </c>
      <c r="T8" s="7" t="n">
        <v>83</v>
      </c>
      <c r="U8" s="7" t="n">
        <v>62</v>
      </c>
      <c r="V8" s="7" t="n">
        <v>34</v>
      </c>
      <c r="W8" s="7" t="n">
        <v>49</v>
      </c>
      <c r="X8" s="7" t="n">
        <v>45</v>
      </c>
      <c r="Y8" s="7" t="n">
        <v>27</v>
      </c>
      <c r="Z8" s="7" t="n">
        <v>84</v>
      </c>
      <c r="AA8" s="7" t="n">
        <v>50</v>
      </c>
      <c r="AB8" s="7" t="n">
        <v>65.754284375</v>
      </c>
      <c r="AC8" s="7" t="n">
        <v>45</v>
      </c>
      <c r="AD8" s="7" t="n">
        <v>28</v>
      </c>
      <c r="AE8" s="7" t="n">
        <v>56</v>
      </c>
      <c r="AF8" s="7" t="n">
        <v>29</v>
      </c>
      <c r="AG8" s="7" t="n">
        <v>35</v>
      </c>
      <c r="AH8" s="7" t="n">
        <v>23</v>
      </c>
      <c r="AI8" s="7" t="n">
        <v>18</v>
      </c>
      <c r="AJ8" s="7" t="n">
        <v>60</v>
      </c>
      <c r="AK8" s="7" t="n">
        <v>40</v>
      </c>
      <c r="AL8" s="7" t="n">
        <v>65</v>
      </c>
      <c r="AM8" s="7" t="n">
        <v>34</v>
      </c>
      <c r="AN8" s="7" t="n">
        <v>28</v>
      </c>
      <c r="AO8" s="7" t="n">
        <v>24</v>
      </c>
      <c r="AP8" s="7" t="n">
        <v>16</v>
      </c>
      <c r="AQ8" s="7" t="n">
        <v>15</v>
      </c>
      <c r="AR8" s="7" t="n">
        <v>22</v>
      </c>
    </row>
    <row r="9" customFormat="false" ht="12.75" hidden="false" customHeight="false" outlineLevel="0" collapsed="false">
      <c r="A9" s="5" t="s">
        <v>101</v>
      </c>
      <c r="B9" s="1" t="s">
        <v>14</v>
      </c>
      <c r="C9" s="1" t="s">
        <v>15</v>
      </c>
      <c r="D9" s="1" t="s">
        <v>12</v>
      </c>
      <c r="E9" s="7"/>
      <c r="F9" s="7" t="n">
        <v>80</v>
      </c>
      <c r="G9" s="7" t="n">
        <v>74</v>
      </c>
      <c r="H9" s="7" t="n">
        <v>42</v>
      </c>
      <c r="I9" s="7" t="n">
        <v>58</v>
      </c>
      <c r="J9" s="7" t="n">
        <v>49</v>
      </c>
      <c r="K9" s="7" t="n">
        <v>67</v>
      </c>
      <c r="L9" s="7" t="n">
        <v>67</v>
      </c>
      <c r="M9" s="7" t="n">
        <v>67</v>
      </c>
      <c r="N9" s="7" t="n">
        <v>58</v>
      </c>
      <c r="O9" s="7" t="n">
        <v>84.9</v>
      </c>
      <c r="P9" s="7" t="n">
        <v>64.4</v>
      </c>
      <c r="Q9" s="7" t="n">
        <v>65.9</v>
      </c>
      <c r="R9" s="7" t="n">
        <v>75.3</v>
      </c>
      <c r="S9" s="7" t="n">
        <v>49.7</v>
      </c>
      <c r="T9" s="7" t="n">
        <v>41.5</v>
      </c>
      <c r="U9" s="7" t="n">
        <v>77</v>
      </c>
      <c r="V9" s="7" t="n">
        <v>67</v>
      </c>
      <c r="W9" s="7" t="n">
        <v>67</v>
      </c>
      <c r="X9" s="7" t="n">
        <v>52</v>
      </c>
      <c r="Y9" s="7" t="n">
        <v>67</v>
      </c>
      <c r="Z9" s="7" t="n">
        <v>63</v>
      </c>
      <c r="AA9" s="7" t="n">
        <v>63</v>
      </c>
      <c r="AB9" s="7" t="n">
        <v>73</v>
      </c>
      <c r="AC9" s="7"/>
      <c r="AD9" s="7"/>
      <c r="AE9" s="7"/>
      <c r="AF9" s="7"/>
      <c r="AG9" s="7"/>
      <c r="AH9" s="7"/>
      <c r="AI9" s="7"/>
      <c r="AJ9" s="7"/>
      <c r="AK9" s="7"/>
      <c r="AL9" s="7"/>
      <c r="AM9" s="7"/>
      <c r="AN9" s="7"/>
      <c r="AO9" s="7"/>
      <c r="AP9" s="7"/>
      <c r="AQ9" s="7"/>
      <c r="AR9" s="7"/>
    </row>
    <row r="10" customFormat="false" ht="12.75" hidden="false" customHeight="false" outlineLevel="0" collapsed="false">
      <c r="A10" s="5" t="s">
        <v>108</v>
      </c>
      <c r="B10" s="1" t="s">
        <v>14</v>
      </c>
      <c r="C10" s="5" t="s">
        <v>109</v>
      </c>
      <c r="D10" s="1" t="s">
        <v>12</v>
      </c>
      <c r="E10" s="7" t="n">
        <v>63</v>
      </c>
      <c r="F10" s="7" t="n">
        <v>54</v>
      </c>
      <c r="G10" s="7" t="n">
        <v>72</v>
      </c>
      <c r="H10" s="7" t="n">
        <v>38</v>
      </c>
      <c r="I10" s="7" t="n">
        <v>58</v>
      </c>
      <c r="J10" s="7" t="n">
        <v>55</v>
      </c>
      <c r="K10" s="7" t="n">
        <v>62</v>
      </c>
      <c r="L10" s="7" t="n">
        <v>62</v>
      </c>
      <c r="M10" s="7" t="n">
        <v>59</v>
      </c>
      <c r="N10" s="7" t="n">
        <v>64</v>
      </c>
      <c r="O10" s="7" t="n">
        <v>69</v>
      </c>
      <c r="P10" s="7" t="n">
        <v>63</v>
      </c>
      <c r="Q10" s="7" t="n">
        <v>63</v>
      </c>
      <c r="R10" s="7" t="n">
        <v>61</v>
      </c>
      <c r="S10" s="7" t="n">
        <v>73</v>
      </c>
      <c r="T10" s="7" t="n">
        <v>70</v>
      </c>
      <c r="U10" s="7" t="n">
        <v>64</v>
      </c>
      <c r="V10" s="7" t="n">
        <v>62</v>
      </c>
      <c r="W10" s="7" t="n">
        <v>58</v>
      </c>
      <c r="X10" s="7" t="n">
        <v>58</v>
      </c>
      <c r="Y10" s="7" t="n">
        <v>68</v>
      </c>
      <c r="Z10" s="7" t="n">
        <v>63</v>
      </c>
      <c r="AA10" s="7" t="n">
        <v>45</v>
      </c>
      <c r="AB10" s="7" t="n">
        <v>60</v>
      </c>
      <c r="AC10" s="5" t="n">
        <v>56</v>
      </c>
      <c r="AD10" s="5" t="n">
        <v>61</v>
      </c>
      <c r="AE10" s="5" t="n">
        <v>46</v>
      </c>
      <c r="AF10" s="5" t="n">
        <v>58</v>
      </c>
      <c r="AG10" s="13" t="n">
        <v>52</v>
      </c>
      <c r="AH10" s="13" t="n">
        <v>68</v>
      </c>
      <c r="AI10" s="13" t="n">
        <v>57</v>
      </c>
      <c r="AJ10" s="13" t="n">
        <v>51</v>
      </c>
      <c r="AK10" s="5" t="n">
        <v>66</v>
      </c>
      <c r="AL10" s="8" t="n">
        <v>48</v>
      </c>
      <c r="AM10" s="5" t="n">
        <v>56</v>
      </c>
      <c r="AN10" s="5" t="n">
        <v>64</v>
      </c>
      <c r="AO10" s="5" t="n">
        <v>53</v>
      </c>
      <c r="AP10" s="5" t="n">
        <v>66</v>
      </c>
      <c r="AQ10" s="5" t="n">
        <v>56</v>
      </c>
      <c r="AR10" s="8" t="n">
        <v>43</v>
      </c>
    </row>
    <row r="11" customFormat="false" ht="12.75" hidden="false" customHeight="false" outlineLevel="0" collapsed="false">
      <c r="A11" s="5" t="s">
        <v>111</v>
      </c>
      <c r="B11" s="1" t="s">
        <v>14</v>
      </c>
      <c r="C11" s="5" t="s">
        <v>65</v>
      </c>
      <c r="D11" s="1" t="s">
        <v>12</v>
      </c>
      <c r="E11" s="7"/>
      <c r="F11" s="7"/>
      <c r="G11" s="7"/>
      <c r="H11" s="7"/>
      <c r="I11" s="7"/>
      <c r="J11" s="7"/>
      <c r="K11" s="7"/>
      <c r="L11" s="7"/>
      <c r="M11" s="7"/>
      <c r="N11" s="7"/>
      <c r="O11" s="7"/>
      <c r="P11" s="7"/>
      <c r="Q11" s="7"/>
      <c r="R11" s="7"/>
      <c r="S11" s="7"/>
      <c r="T11" s="7"/>
      <c r="U11" s="7"/>
      <c r="V11" s="7"/>
      <c r="W11" s="7"/>
      <c r="X11" s="7"/>
      <c r="Y11" s="7"/>
      <c r="Z11" s="7"/>
      <c r="AA11" s="7"/>
      <c r="AB11" s="7"/>
      <c r="AC11" s="5"/>
      <c r="AD11" s="5"/>
      <c r="AE11" s="5"/>
      <c r="AF11" s="5"/>
      <c r="AG11" s="13"/>
      <c r="AH11" s="13"/>
      <c r="AI11" s="13" t="n">
        <v>8</v>
      </c>
      <c r="AJ11" s="13" t="n">
        <v>11</v>
      </c>
      <c r="AK11" s="5" t="n">
        <v>11</v>
      </c>
      <c r="AL11" s="8" t="n">
        <v>7</v>
      </c>
      <c r="AM11" s="5"/>
      <c r="AN11" s="5" t="n">
        <v>12</v>
      </c>
      <c r="AO11" s="5"/>
      <c r="AP11" s="5"/>
      <c r="AQ11" s="5"/>
      <c r="AR11" s="5"/>
    </row>
    <row r="12" customFormat="false" ht="12.75" hidden="false" customHeight="false" outlineLevel="0" collapsed="false">
      <c r="A12" s="5" t="s">
        <v>113</v>
      </c>
      <c r="B12" s="1" t="s">
        <v>26</v>
      </c>
      <c r="C12" s="1" t="s">
        <v>29</v>
      </c>
      <c r="D12" s="1" t="s">
        <v>12</v>
      </c>
      <c r="W12" s="7" t="n">
        <v>45</v>
      </c>
      <c r="X12" s="7" t="n">
        <v>32</v>
      </c>
      <c r="Y12" s="7" t="n">
        <v>62</v>
      </c>
      <c r="Z12" s="7" t="n">
        <v>45</v>
      </c>
      <c r="AA12" s="7" t="n">
        <v>31</v>
      </c>
      <c r="AB12" s="7" t="n">
        <v>71</v>
      </c>
      <c r="AC12" s="5" t="n">
        <v>25</v>
      </c>
      <c r="AD12" s="5"/>
      <c r="AE12" s="5"/>
      <c r="AF12" s="5" t="n">
        <v>25</v>
      </c>
      <c r="AG12" s="13" t="n">
        <v>39</v>
      </c>
      <c r="AH12" s="13" t="n">
        <v>0</v>
      </c>
      <c r="AI12" s="13" t="n">
        <v>0</v>
      </c>
      <c r="AJ12" s="13" t="n">
        <v>25</v>
      </c>
      <c r="AK12" s="8" t="n">
        <v>25</v>
      </c>
      <c r="AL12" s="8" t="n">
        <v>25</v>
      </c>
      <c r="AM12" s="8" t="n">
        <v>65</v>
      </c>
      <c r="AN12" s="8" t="n">
        <v>61</v>
      </c>
      <c r="AO12" s="8" t="n">
        <v>54</v>
      </c>
      <c r="AP12" s="8" t="n">
        <v>60</v>
      </c>
      <c r="AQ12" s="8" t="n">
        <v>25</v>
      </c>
      <c r="AR12" s="8" t="n">
        <v>39</v>
      </c>
    </row>
    <row r="13" customFormat="false" ht="12.75" hidden="false" customHeight="false" outlineLevel="0" collapsed="false">
      <c r="A13" s="5" t="s">
        <v>123</v>
      </c>
      <c r="B13" s="1" t="s">
        <v>14</v>
      </c>
      <c r="C13" s="1" t="s">
        <v>18</v>
      </c>
      <c r="D13" s="1" t="s">
        <v>12</v>
      </c>
      <c r="J13" s="7"/>
      <c r="K13" s="7"/>
      <c r="L13" s="7"/>
      <c r="M13" s="7"/>
      <c r="N13" s="7"/>
      <c r="P13" s="1" t="n">
        <v>41</v>
      </c>
      <c r="Q13" s="7" t="n">
        <v>47</v>
      </c>
      <c r="R13" s="7" t="n">
        <v>25</v>
      </c>
      <c r="S13" s="7"/>
      <c r="U13" s="7"/>
      <c r="V13" s="7"/>
      <c r="W13" s="7"/>
      <c r="X13" s="7"/>
      <c r="Y13" s="7"/>
      <c r="Z13" s="7"/>
      <c r="AA13" s="7"/>
      <c r="AB13" s="7"/>
      <c r="AC13" s="5"/>
      <c r="AD13" s="5"/>
      <c r="AE13" s="5"/>
      <c r="AF13" s="5"/>
      <c r="AG13" s="5"/>
      <c r="AH13" s="5"/>
      <c r="AI13" s="5"/>
      <c r="AJ13" s="5"/>
      <c r="AK13" s="5"/>
      <c r="AL13" s="8"/>
      <c r="AM13" s="8"/>
      <c r="AN13" s="5"/>
      <c r="AO13" s="5"/>
      <c r="AP13" s="5"/>
      <c r="AQ13" s="5"/>
      <c r="AR13" s="5"/>
    </row>
    <row r="14" customFormat="false" ht="12.75" hidden="false" customHeight="false" outlineLevel="0" collapsed="false">
      <c r="A14" s="5" t="s">
        <v>135</v>
      </c>
      <c r="B14" s="1" t="s">
        <v>14</v>
      </c>
      <c r="C14" s="5" t="s">
        <v>34</v>
      </c>
      <c r="D14" s="1" t="s">
        <v>12</v>
      </c>
      <c r="X14" s="7"/>
      <c r="Y14" s="7"/>
      <c r="Z14" s="7"/>
      <c r="AA14" s="7"/>
      <c r="AB14" s="7"/>
      <c r="AC14" s="13"/>
      <c r="AD14" s="13"/>
      <c r="AE14" s="5"/>
      <c r="AF14" s="5"/>
      <c r="AG14" s="5"/>
      <c r="AH14" s="8"/>
      <c r="AI14" s="8"/>
      <c r="AJ14" s="8" t="n">
        <v>36</v>
      </c>
      <c r="AK14" s="8" t="n">
        <v>11</v>
      </c>
      <c r="AL14" s="8" t="n">
        <v>54</v>
      </c>
      <c r="AM14" s="8" t="n">
        <v>41</v>
      </c>
      <c r="AN14" s="8" t="n">
        <v>20</v>
      </c>
      <c r="AO14" s="8" t="n">
        <v>22</v>
      </c>
      <c r="AP14" s="8" t="n">
        <v>69</v>
      </c>
      <c r="AQ14" s="8" t="n">
        <v>34</v>
      </c>
      <c r="AR14" s="8" t="n">
        <v>77</v>
      </c>
    </row>
    <row r="15" customFormat="false" ht="12.75" hidden="false" customHeight="false" outlineLevel="0" collapsed="false">
      <c r="A15" s="5" t="s">
        <v>141</v>
      </c>
      <c r="B15" s="1" t="s">
        <v>14</v>
      </c>
      <c r="C15" s="1" t="s">
        <v>29</v>
      </c>
      <c r="D15" s="1" t="s">
        <v>12</v>
      </c>
      <c r="AC15" s="5"/>
      <c r="AD15" s="5"/>
      <c r="AE15" s="5"/>
      <c r="AF15" s="5"/>
      <c r="AG15" s="5"/>
      <c r="AH15" s="5"/>
      <c r="AI15" s="5"/>
      <c r="AJ15" s="5" t="n">
        <v>29</v>
      </c>
      <c r="AK15" s="8" t="n">
        <v>25</v>
      </c>
      <c r="AL15" s="8" t="n">
        <v>27</v>
      </c>
      <c r="AM15" s="8" t="n">
        <v>10</v>
      </c>
      <c r="AN15" s="8" t="n">
        <v>24</v>
      </c>
      <c r="AO15" s="8" t="n">
        <v>20</v>
      </c>
      <c r="AP15" s="8" t="n">
        <v>31</v>
      </c>
      <c r="AQ15" s="14" t="n">
        <v>6</v>
      </c>
      <c r="AR15" s="5"/>
    </row>
    <row r="16" customFormat="false" ht="12.75" hidden="false" customHeight="false" outlineLevel="0" collapsed="false">
      <c r="A16" s="5" t="s">
        <v>147</v>
      </c>
      <c r="B16" s="1" t="s">
        <v>14</v>
      </c>
      <c r="C16" s="5" t="s">
        <v>34</v>
      </c>
      <c r="D16" s="1" t="s">
        <v>12</v>
      </c>
      <c r="AC16" s="5"/>
      <c r="AD16" s="5"/>
      <c r="AE16" s="5"/>
      <c r="AF16" s="5"/>
      <c r="AG16" s="5"/>
      <c r="AH16" s="5"/>
      <c r="AI16" s="5"/>
      <c r="AJ16" s="5" t="n">
        <v>55</v>
      </c>
      <c r="AK16" s="8" t="n">
        <v>39</v>
      </c>
      <c r="AL16" s="8" t="n">
        <v>66</v>
      </c>
      <c r="AM16" s="8" t="n">
        <v>76</v>
      </c>
      <c r="AN16" s="8" t="n">
        <v>43</v>
      </c>
      <c r="AO16" s="8" t="n">
        <v>42</v>
      </c>
      <c r="AP16" s="8" t="n">
        <v>67</v>
      </c>
      <c r="AQ16" s="8" t="n">
        <v>37</v>
      </c>
      <c r="AR16" s="8" t="n">
        <v>93</v>
      </c>
    </row>
    <row r="17" customFormat="false" ht="12.75" hidden="false" customHeight="false" outlineLevel="0" collapsed="false">
      <c r="A17" s="5" t="s">
        <v>159</v>
      </c>
      <c r="B17" s="1" t="s">
        <v>26</v>
      </c>
      <c r="C17" s="1" t="s">
        <v>29</v>
      </c>
      <c r="D17" s="1" t="s">
        <v>12</v>
      </c>
      <c r="U17" s="1" t="n">
        <v>82</v>
      </c>
      <c r="V17" s="7" t="n">
        <v>63</v>
      </c>
      <c r="W17" s="7" t="n">
        <v>53</v>
      </c>
      <c r="X17" s="7" t="n">
        <v>50</v>
      </c>
      <c r="Y17" s="7" t="n">
        <v>73</v>
      </c>
      <c r="Z17" s="7" t="n">
        <v>68</v>
      </c>
      <c r="AA17" s="7" t="n">
        <v>22</v>
      </c>
      <c r="AB17" s="7" t="n">
        <v>78</v>
      </c>
      <c r="AC17" s="5" t="n">
        <v>28</v>
      </c>
      <c r="AD17" s="5" t="n">
        <v>59</v>
      </c>
      <c r="AE17" s="5" t="n">
        <v>45</v>
      </c>
      <c r="AF17" s="5" t="n">
        <v>8</v>
      </c>
      <c r="AG17" s="5" t="n">
        <v>54</v>
      </c>
      <c r="AH17" s="5" t="n">
        <v>63</v>
      </c>
      <c r="AI17" s="5" t="n">
        <v>13</v>
      </c>
      <c r="AJ17" s="5" t="n">
        <v>31</v>
      </c>
      <c r="AK17" s="8" t="n">
        <v>25</v>
      </c>
      <c r="AL17" s="8" t="n">
        <v>5</v>
      </c>
      <c r="AM17" s="8" t="n">
        <v>19</v>
      </c>
      <c r="AN17" s="8" t="n">
        <v>46</v>
      </c>
      <c r="AO17" s="8" t="n">
        <v>39</v>
      </c>
      <c r="AP17" s="8" t="n">
        <v>67</v>
      </c>
      <c r="AQ17" s="8" t="n">
        <v>40</v>
      </c>
      <c r="AR17" s="8" t="n">
        <v>52</v>
      </c>
    </row>
    <row r="18" customFormat="false" ht="12.75" hidden="false" customHeight="false" outlineLevel="0" collapsed="false">
      <c r="A18" s="5" t="s">
        <v>172</v>
      </c>
      <c r="B18" s="1" t="s">
        <v>14</v>
      </c>
      <c r="C18" s="5" t="s">
        <v>109</v>
      </c>
      <c r="D18" s="1" t="s">
        <v>12</v>
      </c>
      <c r="AC18" s="32" t="n">
        <v>38</v>
      </c>
      <c r="AD18" s="32" t="n">
        <v>5</v>
      </c>
      <c r="AE18" s="32" t="n">
        <v>5</v>
      </c>
      <c r="AF18" s="32" t="n">
        <v>7</v>
      </c>
      <c r="AG18" s="32" t="n">
        <v>68</v>
      </c>
      <c r="AH18" s="5" t="n">
        <v>82</v>
      </c>
      <c r="AI18" s="32" t="n">
        <v>77</v>
      </c>
      <c r="AJ18" s="33" t="n">
        <v>67</v>
      </c>
      <c r="AK18" s="33" t="n">
        <v>5</v>
      </c>
      <c r="AL18" s="5" t="n">
        <v>59</v>
      </c>
      <c r="AM18" s="5" t="n">
        <v>61</v>
      </c>
      <c r="AN18" s="5" t="n">
        <v>68</v>
      </c>
      <c r="AO18" s="5" t="n">
        <v>72</v>
      </c>
      <c r="AP18" s="5" t="n">
        <v>80</v>
      </c>
      <c r="AQ18" s="5" t="n">
        <v>64</v>
      </c>
      <c r="AR18" s="8" t="n">
        <v>50</v>
      </c>
    </row>
    <row r="19" customFormat="false" ht="12.75" hidden="false" customHeight="false" outlineLevel="0" collapsed="false">
      <c r="A19" s="5" t="s">
        <v>174</v>
      </c>
      <c r="B19" s="1" t="s">
        <v>14</v>
      </c>
      <c r="C19" s="1" t="s">
        <v>76</v>
      </c>
      <c r="D19" s="1" t="s">
        <v>12</v>
      </c>
      <c r="K19" s="7" t="n">
        <v>66</v>
      </c>
      <c r="L19" s="7" t="n">
        <v>49</v>
      </c>
      <c r="M19" s="7" t="n">
        <v>45</v>
      </c>
      <c r="N19" s="7" t="n">
        <v>60</v>
      </c>
      <c r="O19" s="7" t="n">
        <v>57</v>
      </c>
      <c r="P19" s="7" t="n">
        <v>49</v>
      </c>
      <c r="Q19" s="7" t="n">
        <v>67</v>
      </c>
      <c r="R19" s="7" t="n">
        <v>68</v>
      </c>
      <c r="S19" s="7" t="n">
        <v>61</v>
      </c>
      <c r="T19" s="7" t="n">
        <v>60</v>
      </c>
      <c r="U19" s="7" t="n">
        <v>62</v>
      </c>
      <c r="V19" s="7" t="n">
        <v>66</v>
      </c>
      <c r="W19" s="7" t="n">
        <v>58</v>
      </c>
      <c r="X19" s="7" t="n">
        <v>61</v>
      </c>
      <c r="Y19" s="7" t="n">
        <v>46</v>
      </c>
      <c r="Z19" s="7" t="n">
        <v>56</v>
      </c>
      <c r="AA19" s="7" t="n">
        <v>72</v>
      </c>
      <c r="AB19" s="7" t="n">
        <v>56</v>
      </c>
      <c r="AC19" s="5" t="n">
        <v>67</v>
      </c>
      <c r="AD19" s="5" t="n">
        <v>61</v>
      </c>
      <c r="AE19" s="5" t="n">
        <v>60</v>
      </c>
      <c r="AF19" s="5" t="n">
        <v>44</v>
      </c>
      <c r="AG19" s="5" t="n">
        <v>60</v>
      </c>
      <c r="AH19" s="5" t="n">
        <v>58</v>
      </c>
      <c r="AI19" s="5" t="n">
        <v>58</v>
      </c>
      <c r="AJ19" s="5" t="n">
        <v>56</v>
      </c>
      <c r="AK19" s="5" t="n">
        <v>56</v>
      </c>
      <c r="AL19" s="5" t="n">
        <v>57</v>
      </c>
      <c r="AM19" s="5" t="n">
        <v>62</v>
      </c>
      <c r="AN19" s="5" t="n">
        <v>58</v>
      </c>
      <c r="AO19" s="5" t="n">
        <v>57</v>
      </c>
      <c r="AP19" s="5"/>
      <c r="AQ19" s="8" t="n">
        <v>67</v>
      </c>
      <c r="AR19" s="8"/>
    </row>
    <row r="20" customFormat="false" ht="12.75" hidden="false" customHeight="false" outlineLevel="0" collapsed="false">
      <c r="A20" s="5" t="s">
        <v>189</v>
      </c>
      <c r="B20" s="1" t="s">
        <v>14</v>
      </c>
      <c r="C20" s="1" t="s">
        <v>76</v>
      </c>
      <c r="D20" s="1" t="s">
        <v>12</v>
      </c>
      <c r="E20" s="7" t="n">
        <v>83</v>
      </c>
      <c r="F20" s="7" t="n">
        <v>75</v>
      </c>
      <c r="G20" s="7" t="n">
        <v>76</v>
      </c>
      <c r="H20" s="7" t="n">
        <v>22</v>
      </c>
      <c r="I20" s="7" t="n">
        <v>89</v>
      </c>
      <c r="J20" s="7" t="n">
        <v>90</v>
      </c>
      <c r="K20" s="7" t="n">
        <v>87</v>
      </c>
      <c r="L20" s="7" t="n">
        <v>38</v>
      </c>
      <c r="M20" s="7" t="n">
        <v>36</v>
      </c>
      <c r="N20" s="7" t="n">
        <v>80</v>
      </c>
      <c r="O20" s="7" t="n">
        <v>59</v>
      </c>
      <c r="P20" s="7" t="n">
        <v>34</v>
      </c>
      <c r="Q20" s="7" t="n">
        <v>82</v>
      </c>
      <c r="R20" s="7" t="n">
        <v>84</v>
      </c>
      <c r="S20" s="7" t="n">
        <v>82</v>
      </c>
      <c r="T20" s="7" t="n">
        <v>71</v>
      </c>
      <c r="U20" s="7" t="n">
        <v>77</v>
      </c>
      <c r="V20" s="7" t="n">
        <v>83</v>
      </c>
      <c r="W20" s="7" t="n">
        <v>76</v>
      </c>
      <c r="X20" s="7" t="n">
        <v>73</v>
      </c>
      <c r="Y20" s="7" t="n">
        <v>28</v>
      </c>
      <c r="Z20" s="7" t="n">
        <v>67</v>
      </c>
      <c r="AA20" s="7" t="n">
        <v>76</v>
      </c>
      <c r="AB20" s="7" t="n">
        <v>67</v>
      </c>
      <c r="AC20" s="5" t="n">
        <v>75</v>
      </c>
      <c r="AD20" s="5" t="n">
        <v>68</v>
      </c>
      <c r="AE20" s="5" t="n">
        <v>68</v>
      </c>
      <c r="AF20" s="5" t="n">
        <v>27</v>
      </c>
      <c r="AG20" s="5" t="n">
        <v>72</v>
      </c>
      <c r="AH20" s="5" t="n">
        <v>61</v>
      </c>
      <c r="AI20" s="5" t="n">
        <v>61</v>
      </c>
      <c r="AJ20" s="5" t="n">
        <v>50</v>
      </c>
      <c r="AK20" s="5" t="n">
        <v>53</v>
      </c>
      <c r="AL20" s="5" t="n">
        <v>63</v>
      </c>
      <c r="AM20" s="5" t="n">
        <v>72</v>
      </c>
      <c r="AN20" s="5" t="n">
        <v>60</v>
      </c>
      <c r="AO20" s="5" t="n">
        <v>55</v>
      </c>
      <c r="AP20" s="5"/>
      <c r="AQ20" s="8" t="n">
        <v>82</v>
      </c>
      <c r="AR20" s="8"/>
    </row>
    <row r="21" customFormat="false" ht="12.75" hidden="false" customHeight="false" outlineLevel="0" collapsed="false">
      <c r="A21" s="5" t="s">
        <v>191</v>
      </c>
      <c r="B21" s="1" t="s">
        <v>14</v>
      </c>
      <c r="C21" s="5" t="s">
        <v>192</v>
      </c>
      <c r="D21" s="1" t="s">
        <v>12</v>
      </c>
      <c r="AC21" s="5"/>
      <c r="AD21" s="5"/>
      <c r="AE21" s="5"/>
      <c r="AF21" s="5"/>
      <c r="AG21" s="5"/>
      <c r="AH21" s="5"/>
      <c r="AI21" s="5" t="n">
        <v>100</v>
      </c>
      <c r="AJ21" s="5" t="n">
        <v>0</v>
      </c>
      <c r="AK21" s="5" t="n">
        <v>40</v>
      </c>
      <c r="AL21" s="5" t="n">
        <v>0</v>
      </c>
      <c r="AM21" s="5" t="n">
        <v>13</v>
      </c>
      <c r="AN21" s="5" t="n">
        <v>38</v>
      </c>
      <c r="AO21" s="5" t="n">
        <v>62</v>
      </c>
      <c r="AP21" s="5" t="n">
        <v>56</v>
      </c>
      <c r="AQ21" s="8" t="n">
        <v>51</v>
      </c>
      <c r="AR21" s="5"/>
    </row>
    <row r="22" customFormat="false" ht="12.75" hidden="false" customHeight="false" outlineLevel="0" collapsed="false">
      <c r="A22" s="5" t="s">
        <v>196</v>
      </c>
      <c r="B22" s="5" t="s">
        <v>14</v>
      </c>
      <c r="C22" s="5" t="s">
        <v>109</v>
      </c>
      <c r="D22" s="1" t="s">
        <v>12</v>
      </c>
      <c r="E22" s="7" t="n">
        <v>48</v>
      </c>
      <c r="F22" s="7" t="n">
        <v>47</v>
      </c>
      <c r="G22" s="7"/>
      <c r="H22" s="7"/>
      <c r="I22" s="7"/>
      <c r="J22" s="7"/>
      <c r="K22" s="7"/>
      <c r="L22" s="7"/>
      <c r="M22" s="7"/>
      <c r="N22" s="7"/>
      <c r="O22" s="7"/>
      <c r="P22" s="7"/>
      <c r="Q22" s="7"/>
      <c r="R22" s="7"/>
      <c r="S22" s="7"/>
      <c r="T22" s="7"/>
      <c r="U22" s="7"/>
      <c r="V22" s="7"/>
      <c r="W22" s="7"/>
      <c r="X22" s="7"/>
      <c r="Y22" s="7"/>
      <c r="Z22" s="7"/>
      <c r="AA22" s="7" t="n">
        <v>30</v>
      </c>
      <c r="AB22" s="7" t="n">
        <v>22</v>
      </c>
      <c r="AC22" s="7" t="n">
        <v>18</v>
      </c>
      <c r="AD22" s="7" t="n">
        <v>58</v>
      </c>
      <c r="AE22" s="7" t="n">
        <v>50</v>
      </c>
      <c r="AF22" s="7" t="n">
        <v>30</v>
      </c>
      <c r="AG22" s="7" t="n">
        <v>44</v>
      </c>
      <c r="AH22" s="7" t="n">
        <v>55</v>
      </c>
      <c r="AI22" s="7"/>
      <c r="AJ22" s="7"/>
      <c r="AK22" s="7"/>
      <c r="AL22" s="7"/>
      <c r="AM22" s="7"/>
      <c r="AN22" s="7"/>
      <c r="AO22" s="7"/>
      <c r="AP22" s="7"/>
      <c r="AQ22" s="7"/>
      <c r="AR22" s="7"/>
    </row>
    <row r="23" customFormat="false" ht="12.75" hidden="false" customHeight="false" outlineLevel="0" collapsed="false">
      <c r="A23" s="5" t="s">
        <v>198</v>
      </c>
      <c r="B23" s="1" t="s">
        <v>14</v>
      </c>
      <c r="C23" s="1" t="s">
        <v>29</v>
      </c>
      <c r="D23" s="1" t="s">
        <v>12</v>
      </c>
      <c r="E23" s="1" t="n">
        <v>37</v>
      </c>
      <c r="F23" s="1" t="n">
        <v>46</v>
      </c>
      <c r="G23" s="1" t="n">
        <v>58</v>
      </c>
      <c r="H23" s="1" t="n">
        <v>2</v>
      </c>
      <c r="I23" s="1" t="n">
        <v>48</v>
      </c>
      <c r="J23" s="1" t="n">
        <v>29</v>
      </c>
      <c r="K23" s="1" t="n">
        <v>60</v>
      </c>
      <c r="L23" s="1" t="n">
        <v>29</v>
      </c>
      <c r="M23" s="1" t="n">
        <v>9</v>
      </c>
      <c r="N23" s="1" t="n">
        <v>30</v>
      </c>
      <c r="O23" s="1" t="n">
        <v>23</v>
      </c>
      <c r="P23" s="1" t="n">
        <v>62</v>
      </c>
      <c r="Q23" s="1" t="n">
        <v>52</v>
      </c>
      <c r="R23" s="1" t="n">
        <v>21</v>
      </c>
      <c r="S23" s="1" t="n">
        <v>20</v>
      </c>
      <c r="T23" s="1" t="n">
        <v>42</v>
      </c>
      <c r="U23" s="1" t="n">
        <v>77</v>
      </c>
      <c r="V23" s="1" t="n">
        <v>27</v>
      </c>
      <c r="W23" s="1" t="n">
        <v>41</v>
      </c>
      <c r="X23" s="1" t="n">
        <v>19</v>
      </c>
      <c r="Y23" s="1" t="n">
        <v>68</v>
      </c>
      <c r="Z23" s="1" t="n">
        <v>40</v>
      </c>
      <c r="AA23" s="1" t="n">
        <v>0</v>
      </c>
      <c r="AB23" s="1" t="n">
        <v>66</v>
      </c>
      <c r="AC23" s="5" t="n">
        <v>6</v>
      </c>
      <c r="AD23" s="5" t="n">
        <v>58</v>
      </c>
      <c r="AE23" s="5" t="n">
        <v>36</v>
      </c>
      <c r="AF23" s="5" t="n">
        <v>30</v>
      </c>
      <c r="AG23" s="5"/>
      <c r="AH23" s="5" t="n">
        <v>36</v>
      </c>
      <c r="AI23" s="5" t="n">
        <v>18</v>
      </c>
      <c r="AJ23" s="5"/>
      <c r="AK23" s="5"/>
      <c r="AL23" s="5" t="n">
        <v>0</v>
      </c>
      <c r="AM23" s="8" t="n">
        <v>5</v>
      </c>
      <c r="AN23" s="8" t="n">
        <v>14</v>
      </c>
      <c r="AO23" s="8" t="n">
        <v>26</v>
      </c>
      <c r="AP23" s="8" t="n">
        <v>38</v>
      </c>
      <c r="AQ23" s="8" t="n">
        <v>29</v>
      </c>
      <c r="AR23" s="8" t="n">
        <v>29</v>
      </c>
    </row>
    <row r="24" customFormat="false" ht="12.75" hidden="false" customHeight="false" outlineLevel="0" collapsed="false">
      <c r="A24" s="5" t="s">
        <v>200</v>
      </c>
      <c r="B24" s="1" t="s">
        <v>14</v>
      </c>
      <c r="C24" s="1" t="s">
        <v>18</v>
      </c>
      <c r="D24" s="1" t="s">
        <v>12</v>
      </c>
      <c r="P24" s="1" t="n">
        <v>47</v>
      </c>
      <c r="Q24" s="1" t="n">
        <v>58</v>
      </c>
      <c r="R24" s="1" t="n">
        <v>41</v>
      </c>
      <c r="AC24" s="5"/>
      <c r="AD24" s="5"/>
      <c r="AE24" s="5"/>
      <c r="AF24" s="5"/>
      <c r="AG24" s="5"/>
      <c r="AH24" s="5"/>
      <c r="AI24" s="5"/>
      <c r="AJ24" s="5"/>
      <c r="AK24" s="5"/>
      <c r="AL24" s="5"/>
      <c r="AM24" s="8"/>
      <c r="AN24" s="8"/>
      <c r="AO24" s="8"/>
      <c r="AP24" s="8"/>
      <c r="AQ24" s="8"/>
      <c r="AR24" s="8"/>
    </row>
    <row r="25" customFormat="false" ht="12.75" hidden="false" customHeight="false" outlineLevel="0" collapsed="false">
      <c r="A25" s="5" t="s">
        <v>202</v>
      </c>
      <c r="B25" s="1" t="s">
        <v>14</v>
      </c>
      <c r="C25" s="1" t="s">
        <v>203</v>
      </c>
      <c r="D25" s="1" t="s">
        <v>12</v>
      </c>
      <c r="AC25" s="13"/>
      <c r="AD25" s="13" t="n">
        <v>56</v>
      </c>
      <c r="AE25" s="13" t="n">
        <v>41</v>
      </c>
      <c r="AF25" s="13" t="n">
        <v>0</v>
      </c>
      <c r="AG25" s="14" t="n">
        <v>18</v>
      </c>
      <c r="AH25" s="14" t="n">
        <v>5</v>
      </c>
      <c r="AI25" s="14" t="n">
        <v>0</v>
      </c>
      <c r="AJ25" s="14" t="n">
        <v>41</v>
      </c>
      <c r="AK25" s="8" t="n">
        <v>75</v>
      </c>
      <c r="AL25" s="8" t="n">
        <v>5</v>
      </c>
      <c r="AM25" s="8" t="n">
        <v>0</v>
      </c>
      <c r="AN25" s="8" t="n">
        <v>18</v>
      </c>
      <c r="AO25" s="8" t="n">
        <v>0</v>
      </c>
      <c r="AP25" s="8" t="n">
        <v>41</v>
      </c>
      <c r="AQ25" s="5" t="n">
        <v>18</v>
      </c>
      <c r="AR25" s="8" t="n">
        <v>0</v>
      </c>
    </row>
    <row r="26" customFormat="false" ht="12.75" hidden="false" customHeight="false" outlineLevel="0" collapsed="false">
      <c r="A26" s="5" t="s">
        <v>213</v>
      </c>
      <c r="B26" s="1" t="s">
        <v>14</v>
      </c>
      <c r="C26" s="1" t="s">
        <v>76</v>
      </c>
      <c r="D26" s="1" t="s">
        <v>12</v>
      </c>
      <c r="K26" s="7"/>
      <c r="L26" s="7"/>
      <c r="M26" s="7"/>
      <c r="N26" s="7"/>
      <c r="O26" s="7"/>
      <c r="P26" s="7"/>
      <c r="Q26" s="7"/>
      <c r="R26" s="7"/>
      <c r="S26" s="7"/>
      <c r="T26" s="7" t="n">
        <v>35</v>
      </c>
      <c r="U26" s="7" t="n">
        <v>30</v>
      </c>
      <c r="V26" s="7" t="n">
        <v>67</v>
      </c>
      <c r="W26" s="7"/>
      <c r="X26" s="7"/>
      <c r="Y26" s="7"/>
      <c r="Z26" s="7"/>
      <c r="AA26" s="7"/>
      <c r="AB26" s="7"/>
      <c r="AC26" s="5"/>
      <c r="AD26" s="5"/>
      <c r="AE26" s="5"/>
      <c r="AF26" s="5"/>
      <c r="AG26" s="5"/>
      <c r="AH26" s="5"/>
      <c r="AI26" s="5"/>
      <c r="AJ26" s="5"/>
      <c r="AK26" s="5"/>
      <c r="AL26" s="5"/>
      <c r="AM26" s="5"/>
      <c r="AN26" s="5"/>
      <c r="AO26" s="5"/>
      <c r="AP26" s="5"/>
      <c r="AQ26" s="8"/>
      <c r="AR26" s="8"/>
    </row>
    <row r="27" customFormat="false" ht="12.75" hidden="false" customHeight="false" outlineLevel="0" collapsed="false">
      <c r="A27" s="5" t="s">
        <v>211</v>
      </c>
      <c r="B27" s="1" t="s">
        <v>14</v>
      </c>
      <c r="C27" s="1" t="s">
        <v>76</v>
      </c>
      <c r="D27" s="1" t="s">
        <v>12</v>
      </c>
      <c r="K27" s="7" t="n">
        <v>74</v>
      </c>
      <c r="L27" s="7" t="n">
        <v>58</v>
      </c>
      <c r="M27" s="7" t="n">
        <v>9</v>
      </c>
      <c r="N27" s="7" t="n">
        <v>61</v>
      </c>
      <c r="O27" s="7" t="n">
        <v>64</v>
      </c>
      <c r="P27" s="7" t="n">
        <v>22</v>
      </c>
      <c r="Q27" s="7" t="n">
        <v>71</v>
      </c>
      <c r="R27" s="7" t="n">
        <v>74</v>
      </c>
      <c r="S27" s="7" t="n">
        <v>73</v>
      </c>
      <c r="T27" s="7" t="n">
        <v>71</v>
      </c>
      <c r="U27" s="7" t="n">
        <v>71</v>
      </c>
      <c r="V27" s="7" t="n">
        <v>77</v>
      </c>
      <c r="W27" s="7" t="n">
        <v>73</v>
      </c>
      <c r="X27" s="7" t="n">
        <v>73</v>
      </c>
      <c r="Y27" s="7" t="n">
        <v>15</v>
      </c>
      <c r="Z27" s="7" t="n">
        <v>72</v>
      </c>
      <c r="AA27" s="7" t="n">
        <v>80</v>
      </c>
      <c r="AB27" s="7" t="n">
        <v>68</v>
      </c>
      <c r="AC27" s="5" t="n">
        <v>72</v>
      </c>
      <c r="AD27" s="5" t="n">
        <v>68</v>
      </c>
      <c r="AE27" s="5" t="n">
        <v>66</v>
      </c>
      <c r="AF27" s="5" t="n">
        <v>0</v>
      </c>
      <c r="AG27" s="5" t="n">
        <v>71</v>
      </c>
      <c r="AH27" s="5" t="n">
        <v>67</v>
      </c>
      <c r="AI27" s="5" t="n">
        <v>69</v>
      </c>
      <c r="AJ27" s="5" t="n">
        <v>66</v>
      </c>
      <c r="AK27" s="5" t="n">
        <v>64</v>
      </c>
      <c r="AL27" s="5" t="n">
        <v>66</v>
      </c>
      <c r="AM27" s="5" t="n">
        <v>71</v>
      </c>
      <c r="AN27" s="5" t="n">
        <v>67</v>
      </c>
      <c r="AO27" s="5" t="n">
        <v>67</v>
      </c>
      <c r="AP27" s="5"/>
      <c r="AQ27" s="8" t="n">
        <v>85</v>
      </c>
      <c r="AR27" s="8"/>
    </row>
    <row r="28" customFormat="false" ht="12.75" hidden="false" customHeight="false" outlineLevel="0" collapsed="false">
      <c r="A28" s="5" t="s">
        <v>215</v>
      </c>
      <c r="B28" s="1" t="s">
        <v>14</v>
      </c>
      <c r="C28" s="1" t="s">
        <v>76</v>
      </c>
      <c r="D28" s="1" t="s">
        <v>12</v>
      </c>
      <c r="K28" s="7"/>
      <c r="L28" s="7"/>
      <c r="M28" s="7"/>
      <c r="N28" s="7"/>
      <c r="O28" s="7"/>
      <c r="P28" s="7"/>
      <c r="Q28" s="7"/>
      <c r="R28" s="7"/>
      <c r="S28" s="7" t="n">
        <v>42</v>
      </c>
      <c r="T28" s="7" t="n">
        <v>38</v>
      </c>
      <c r="U28" s="7" t="n">
        <v>56</v>
      </c>
      <c r="V28" s="7" t="n">
        <v>27</v>
      </c>
      <c r="W28" s="7" t="n">
        <v>37</v>
      </c>
      <c r="X28" s="7"/>
      <c r="Y28" s="7"/>
      <c r="Z28" s="7"/>
      <c r="AA28" s="7"/>
      <c r="AB28" s="7"/>
      <c r="AC28" s="5"/>
      <c r="AD28" s="5"/>
      <c r="AE28" s="5"/>
      <c r="AF28" s="5"/>
      <c r="AG28" s="5"/>
      <c r="AH28" s="5"/>
      <c r="AI28" s="5"/>
      <c r="AJ28" s="5"/>
      <c r="AK28" s="5"/>
      <c r="AL28" s="5"/>
      <c r="AM28" s="5"/>
      <c r="AN28" s="5"/>
      <c r="AO28" s="5"/>
      <c r="AP28" s="5"/>
      <c r="AQ28" s="8"/>
      <c r="AR28" s="8"/>
    </row>
    <row r="29" customFormat="false" ht="12.75" hidden="false" customHeight="false" outlineLevel="0" collapsed="false">
      <c r="A29" s="5" t="s">
        <v>233</v>
      </c>
      <c r="B29" s="1" t="s">
        <v>14</v>
      </c>
      <c r="C29" s="1" t="s">
        <v>76</v>
      </c>
      <c r="D29" s="1" t="s">
        <v>12</v>
      </c>
      <c r="E29" s="7"/>
      <c r="F29" s="7"/>
      <c r="G29" s="7"/>
      <c r="H29" s="7"/>
      <c r="I29" s="7"/>
      <c r="J29" s="7"/>
      <c r="K29" s="7"/>
      <c r="L29" s="7"/>
      <c r="M29" s="7"/>
      <c r="N29" s="7" t="n">
        <v>53</v>
      </c>
      <c r="O29" s="7" t="n">
        <v>36</v>
      </c>
      <c r="P29" s="7" t="n">
        <v>39</v>
      </c>
      <c r="Q29" s="7" t="n">
        <v>65</v>
      </c>
      <c r="R29" s="7" t="n">
        <v>62</v>
      </c>
      <c r="S29" s="7" t="n">
        <v>57</v>
      </c>
      <c r="T29" s="7" t="n">
        <v>47</v>
      </c>
      <c r="U29" s="7" t="n">
        <v>53</v>
      </c>
      <c r="V29" s="7" t="n">
        <v>62</v>
      </c>
      <c r="W29" s="7" t="n">
        <v>61</v>
      </c>
      <c r="X29" s="7" t="n">
        <v>45</v>
      </c>
      <c r="Y29" s="7"/>
      <c r="Z29" s="7"/>
      <c r="AA29" s="7"/>
      <c r="AB29" s="7"/>
      <c r="AC29" s="7"/>
      <c r="AD29" s="7"/>
      <c r="AE29" s="7"/>
      <c r="AF29" s="7"/>
      <c r="AG29" s="7"/>
      <c r="AH29" s="7"/>
      <c r="AI29" s="7"/>
      <c r="AJ29" s="7"/>
      <c r="AK29" s="7"/>
      <c r="AL29" s="7"/>
      <c r="AM29" s="7"/>
      <c r="AN29" s="7"/>
      <c r="AO29" s="7"/>
      <c r="AP29" s="7"/>
      <c r="AQ29" s="7"/>
      <c r="AR29" s="7"/>
    </row>
    <row r="30" customFormat="false" ht="12.75" hidden="false" customHeight="false" outlineLevel="0" collapsed="false">
      <c r="A30" s="5" t="s">
        <v>247</v>
      </c>
      <c r="B30" s="1" t="s">
        <v>14</v>
      </c>
      <c r="C30" s="1" t="s">
        <v>15</v>
      </c>
      <c r="D30" s="1" t="s">
        <v>12</v>
      </c>
      <c r="E30" s="7"/>
      <c r="F30" s="7"/>
      <c r="G30" s="7"/>
      <c r="H30" s="7"/>
      <c r="I30" s="7"/>
      <c r="J30" s="7"/>
      <c r="K30" s="7"/>
      <c r="L30" s="7"/>
      <c r="M30" s="7"/>
      <c r="N30" s="7"/>
      <c r="O30" s="7"/>
      <c r="P30" s="7"/>
      <c r="Q30" s="7"/>
      <c r="R30" s="7"/>
      <c r="S30" s="7" t="n">
        <v>42</v>
      </c>
      <c r="T30" s="7" t="n">
        <v>38</v>
      </c>
      <c r="U30" s="7" t="n">
        <v>56</v>
      </c>
      <c r="V30" s="7" t="n">
        <v>27</v>
      </c>
      <c r="W30" s="7" t="n">
        <v>37</v>
      </c>
      <c r="X30" s="7"/>
      <c r="Y30" s="7"/>
      <c r="Z30" s="7"/>
      <c r="AA30" s="7"/>
      <c r="AB30" s="7"/>
      <c r="AC30" s="7"/>
      <c r="AD30" s="7"/>
      <c r="AE30" s="7"/>
      <c r="AF30" s="7"/>
      <c r="AG30" s="7"/>
      <c r="AH30" s="7"/>
      <c r="AI30" s="7"/>
      <c r="AJ30" s="7"/>
      <c r="AK30" s="7"/>
      <c r="AL30" s="7"/>
      <c r="AM30" s="7"/>
      <c r="AN30" s="7"/>
      <c r="AO30" s="7"/>
      <c r="AP30" s="7"/>
      <c r="AQ30" s="7"/>
      <c r="AR30" s="7"/>
    </row>
    <row r="31" customFormat="false" ht="12.75" hidden="false" customHeight="false" outlineLevel="0" collapsed="false">
      <c r="A31" s="5" t="s">
        <v>253</v>
      </c>
      <c r="B31" s="1" t="s">
        <v>14</v>
      </c>
      <c r="C31" s="1" t="s">
        <v>65</v>
      </c>
      <c r="D31" s="1" t="s">
        <v>12</v>
      </c>
      <c r="E31" s="7"/>
      <c r="F31" s="7"/>
      <c r="G31" s="7"/>
      <c r="H31" s="7"/>
      <c r="I31" s="7"/>
      <c r="J31" s="7"/>
      <c r="K31" s="7"/>
      <c r="L31" s="7"/>
      <c r="M31" s="7"/>
      <c r="N31" s="7"/>
      <c r="O31" s="7"/>
      <c r="P31" s="7" t="n">
        <v>32</v>
      </c>
      <c r="Q31" s="7" t="n">
        <v>47</v>
      </c>
      <c r="R31" s="7" t="n">
        <v>67.5</v>
      </c>
      <c r="S31" s="7" t="n">
        <v>57</v>
      </c>
      <c r="T31" s="7" t="n">
        <v>62</v>
      </c>
      <c r="U31" s="7" t="n">
        <v>22</v>
      </c>
      <c r="V31" s="7" t="n">
        <v>46</v>
      </c>
      <c r="W31" s="7" t="n">
        <v>61.5</v>
      </c>
      <c r="X31" s="7" t="n">
        <v>46</v>
      </c>
      <c r="Y31" s="7"/>
      <c r="Z31" s="7"/>
      <c r="AA31" s="7"/>
      <c r="AB31" s="7"/>
      <c r="AC31" s="7"/>
      <c r="AD31" s="7"/>
      <c r="AE31" s="7"/>
      <c r="AF31" s="7"/>
      <c r="AG31" s="7"/>
      <c r="AH31" s="7"/>
      <c r="AI31" s="7"/>
      <c r="AJ31" s="7"/>
      <c r="AK31" s="7"/>
      <c r="AL31" s="7"/>
      <c r="AM31" s="7"/>
      <c r="AN31" s="7"/>
      <c r="AO31" s="7"/>
      <c r="AP31" s="7"/>
      <c r="AQ31" s="7"/>
      <c r="AR31" s="7"/>
    </row>
    <row r="32" customFormat="false" ht="12.75" hidden="false" customHeight="false" outlineLevel="0" collapsed="false">
      <c r="A32" s="13" t="s">
        <v>257</v>
      </c>
      <c r="B32" s="1" t="s">
        <v>14</v>
      </c>
      <c r="C32" s="1" t="s">
        <v>76</v>
      </c>
      <c r="D32" s="1" t="s">
        <v>12</v>
      </c>
      <c r="S32" s="1" t="n">
        <v>50</v>
      </c>
      <c r="T32" s="1" t="n">
        <v>37</v>
      </c>
      <c r="U32" s="1" t="n">
        <v>40</v>
      </c>
      <c r="V32" s="1" t="n">
        <v>45</v>
      </c>
      <c r="W32" s="1" t="n">
        <v>56</v>
      </c>
      <c r="X32" s="1" t="n">
        <v>37</v>
      </c>
      <c r="Y32" s="1" t="n">
        <v>24</v>
      </c>
      <c r="AC32" s="5"/>
      <c r="AD32" s="5"/>
      <c r="AE32" s="5"/>
      <c r="AF32" s="5"/>
      <c r="AG32" s="5"/>
      <c r="AH32" s="5"/>
      <c r="AI32" s="5"/>
      <c r="AJ32" s="5"/>
      <c r="AK32" s="5"/>
      <c r="AL32" s="5"/>
      <c r="AM32" s="5"/>
      <c r="AN32" s="5"/>
      <c r="AO32" s="5"/>
      <c r="AP32" s="5"/>
      <c r="AQ32" s="5"/>
      <c r="AR32" s="5"/>
    </row>
    <row r="33" customFormat="false" ht="12.75" hidden="false" customHeight="false" outlineLevel="0" collapsed="false">
      <c r="A33" s="5" t="s">
        <v>277</v>
      </c>
      <c r="B33" s="5" t="s">
        <v>14</v>
      </c>
      <c r="C33" s="1" t="s">
        <v>18</v>
      </c>
      <c r="D33" s="1" t="s">
        <v>12</v>
      </c>
      <c r="E33" s="7"/>
      <c r="F33" s="7"/>
      <c r="G33" s="7"/>
      <c r="H33" s="7"/>
      <c r="I33" s="7"/>
      <c r="J33" s="7"/>
      <c r="K33" s="7"/>
      <c r="L33" s="7"/>
      <c r="M33" s="7"/>
      <c r="N33" s="7"/>
      <c r="O33" s="7"/>
      <c r="P33" s="7" t="n">
        <v>46</v>
      </c>
      <c r="Q33" s="7" t="n">
        <v>61</v>
      </c>
      <c r="R33" s="7" t="n">
        <v>20</v>
      </c>
      <c r="S33" s="7"/>
      <c r="T33" s="7"/>
      <c r="U33" s="7"/>
      <c r="V33" s="7"/>
      <c r="W33" s="7"/>
      <c r="X33" s="7"/>
      <c r="Y33" s="7"/>
      <c r="Z33" s="7"/>
      <c r="AA33" s="7"/>
      <c r="AB33" s="7"/>
      <c r="AC33" s="7"/>
      <c r="AD33" s="7"/>
      <c r="AE33" s="7"/>
      <c r="AF33" s="7"/>
      <c r="AG33" s="7"/>
      <c r="AH33" s="7"/>
      <c r="AI33" s="7"/>
      <c r="AJ33" s="7"/>
      <c r="AK33" s="7"/>
      <c r="AL33" s="7"/>
      <c r="AM33" s="7"/>
      <c r="AN33" s="7"/>
      <c r="AO33" s="7"/>
      <c r="AP33" s="7"/>
      <c r="AQ33" s="7"/>
      <c r="AR33" s="7"/>
    </row>
    <row r="34" customFormat="false" ht="12.75" hidden="false" customHeight="false" outlineLevel="0" collapsed="false">
      <c r="A34" s="5" t="s">
        <v>279</v>
      </c>
      <c r="B34" s="1" t="s">
        <v>14</v>
      </c>
      <c r="C34" s="1" t="s">
        <v>76</v>
      </c>
      <c r="D34" s="1" t="s">
        <v>12</v>
      </c>
      <c r="E34" s="7" t="n">
        <v>25</v>
      </c>
      <c r="F34" s="7"/>
      <c r="G34" s="7"/>
      <c r="H34" s="7"/>
      <c r="I34" s="7"/>
      <c r="J34" s="7"/>
      <c r="K34" s="7"/>
      <c r="L34" s="7"/>
      <c r="M34" s="7"/>
      <c r="N34" s="7"/>
      <c r="O34" s="7"/>
      <c r="P34" s="7"/>
      <c r="Q34" s="7"/>
      <c r="R34" s="7" t="n">
        <v>13</v>
      </c>
      <c r="S34" s="7"/>
      <c r="T34" s="7"/>
      <c r="U34" s="7"/>
      <c r="V34" s="7"/>
      <c r="W34" s="7" t="n">
        <v>23</v>
      </c>
      <c r="X34" s="7" t="n">
        <v>22</v>
      </c>
      <c r="Y34" s="7" t="n">
        <v>22</v>
      </c>
      <c r="Z34" s="7"/>
      <c r="AA34" s="7"/>
      <c r="AB34" s="7"/>
      <c r="AC34" s="7"/>
      <c r="AD34" s="7"/>
      <c r="AE34" s="7"/>
      <c r="AF34" s="7"/>
      <c r="AG34" s="7"/>
      <c r="AH34" s="7"/>
      <c r="AI34" s="7"/>
      <c r="AJ34" s="7"/>
      <c r="AK34" s="7"/>
      <c r="AL34" s="7"/>
      <c r="AM34" s="7"/>
      <c r="AN34" s="7"/>
      <c r="AO34" s="7"/>
      <c r="AP34" s="7"/>
      <c r="AQ34" s="7"/>
      <c r="AR34" s="7"/>
    </row>
    <row r="35" customFormat="false" ht="12.75" hidden="false" customHeight="false" outlineLevel="0" collapsed="false">
      <c r="A35" s="5" t="s">
        <v>287</v>
      </c>
      <c r="B35" s="1" t="s">
        <v>14</v>
      </c>
      <c r="C35" s="1" t="s">
        <v>76</v>
      </c>
      <c r="D35" s="1" t="s">
        <v>12</v>
      </c>
      <c r="E35" s="7" t="n">
        <v>38</v>
      </c>
      <c r="F35" s="7" t="n">
        <v>59</v>
      </c>
      <c r="G35" s="7" t="n">
        <v>38</v>
      </c>
      <c r="H35" s="7" t="n">
        <v>35</v>
      </c>
      <c r="I35" s="7" t="n">
        <v>34</v>
      </c>
      <c r="J35" s="7" t="n">
        <v>37</v>
      </c>
      <c r="K35" s="7" t="n">
        <v>32</v>
      </c>
      <c r="L35" s="7" t="n">
        <v>6</v>
      </c>
      <c r="M35" s="7" t="n">
        <v>25</v>
      </c>
      <c r="N35" s="7" t="n">
        <v>39</v>
      </c>
      <c r="O35" s="7" t="n">
        <v>58</v>
      </c>
      <c r="P35" s="7" t="n">
        <v>37.7</v>
      </c>
      <c r="Q35" s="7" t="n">
        <v>23.5</v>
      </c>
      <c r="R35" s="7" t="n">
        <v>10</v>
      </c>
      <c r="S35" s="7" t="n">
        <v>42</v>
      </c>
      <c r="T35" s="7" t="n">
        <v>34</v>
      </c>
      <c r="U35" s="7" t="n">
        <v>40</v>
      </c>
      <c r="V35" s="7" t="n">
        <v>35</v>
      </c>
      <c r="W35" s="7" t="n">
        <v>37</v>
      </c>
      <c r="X35" s="7" t="n">
        <v>28</v>
      </c>
      <c r="Y35" s="7" t="n">
        <v>22</v>
      </c>
      <c r="Z35" s="7" t="n">
        <v>38</v>
      </c>
      <c r="AA35" s="7" t="n">
        <v>80</v>
      </c>
      <c r="AB35" s="7" t="n">
        <v>44</v>
      </c>
      <c r="AC35" s="5" t="n">
        <v>31</v>
      </c>
      <c r="AD35" s="5" t="n">
        <v>34</v>
      </c>
      <c r="AE35" s="5" t="n">
        <v>0</v>
      </c>
      <c r="AF35" s="5" t="n">
        <v>45</v>
      </c>
      <c r="AG35" s="5" t="n">
        <v>45</v>
      </c>
      <c r="AH35" s="5" t="n">
        <v>51</v>
      </c>
      <c r="AI35" s="5" t="n">
        <v>38</v>
      </c>
      <c r="AJ35" s="5" t="n">
        <v>35</v>
      </c>
      <c r="AK35" s="5" t="n">
        <v>52</v>
      </c>
      <c r="AL35" s="5" t="n">
        <v>42</v>
      </c>
      <c r="AM35" s="5" t="n">
        <v>48</v>
      </c>
      <c r="AN35" s="5" t="n">
        <v>22</v>
      </c>
      <c r="AO35" s="5" t="n">
        <v>34</v>
      </c>
      <c r="AP35" s="5" t="n">
        <v>22</v>
      </c>
      <c r="AQ35" s="5" t="n">
        <v>66</v>
      </c>
      <c r="AR35" s="5" t="n">
        <v>55</v>
      </c>
    </row>
    <row r="36" customFormat="false" ht="12.75" hidden="false" customHeight="false" outlineLevel="0" collapsed="false">
      <c r="A36" s="5" t="s">
        <v>290</v>
      </c>
      <c r="B36" s="1" t="s">
        <v>14</v>
      </c>
      <c r="C36" s="1" t="s">
        <v>291</v>
      </c>
      <c r="D36" s="1" t="s">
        <v>12</v>
      </c>
      <c r="E36" s="7" t="n">
        <v>57</v>
      </c>
      <c r="F36" s="7" t="n">
        <v>67</v>
      </c>
      <c r="G36" s="7" t="n">
        <v>31</v>
      </c>
      <c r="H36" s="7" t="n">
        <v>43</v>
      </c>
      <c r="I36" s="7" t="n">
        <v>68</v>
      </c>
      <c r="J36" s="7" t="n">
        <v>46</v>
      </c>
      <c r="K36" s="7" t="n">
        <v>65</v>
      </c>
      <c r="L36" s="7" t="n">
        <v>28</v>
      </c>
      <c r="M36" s="7" t="n">
        <v>33</v>
      </c>
      <c r="N36" s="7" t="n">
        <v>48</v>
      </c>
      <c r="O36" s="7" t="n">
        <v>29</v>
      </c>
      <c r="P36" s="7" t="n">
        <v>48</v>
      </c>
      <c r="Q36" s="7" t="n">
        <v>57</v>
      </c>
      <c r="R36" s="7" t="n">
        <v>58</v>
      </c>
      <c r="S36" s="7" t="n">
        <v>30</v>
      </c>
      <c r="T36" s="7" t="n">
        <v>27</v>
      </c>
      <c r="U36" s="7" t="n">
        <v>49</v>
      </c>
      <c r="V36" s="7" t="n">
        <v>36</v>
      </c>
      <c r="W36" s="7" t="n">
        <v>66</v>
      </c>
      <c r="X36" s="7" t="n">
        <v>71</v>
      </c>
      <c r="Y36" s="7" t="n">
        <v>31</v>
      </c>
      <c r="Z36" s="7" t="n">
        <v>68</v>
      </c>
      <c r="AA36" s="7" t="n">
        <v>69</v>
      </c>
      <c r="AB36" s="7" t="n">
        <v>40</v>
      </c>
      <c r="AC36" s="7" t="n">
        <v>51</v>
      </c>
      <c r="AD36" s="7" t="n">
        <v>67.5</v>
      </c>
      <c r="AE36" s="7" t="n">
        <v>24.5</v>
      </c>
      <c r="AF36" s="7" t="n">
        <v>34.5</v>
      </c>
      <c r="AG36" s="7" t="n">
        <v>32.5</v>
      </c>
      <c r="AH36" s="7" t="n">
        <v>51</v>
      </c>
      <c r="AI36" s="7" t="n">
        <v>39.5</v>
      </c>
      <c r="AJ36" s="7" t="n">
        <v>36.5</v>
      </c>
      <c r="AK36" s="7" t="n">
        <v>48.5</v>
      </c>
      <c r="AL36" s="7" t="n">
        <v>41</v>
      </c>
      <c r="AM36" s="7" t="n">
        <v>51</v>
      </c>
      <c r="AN36" s="7" t="n">
        <v>31</v>
      </c>
      <c r="AO36" s="7" t="n">
        <v>32</v>
      </c>
      <c r="AP36" s="7" t="n">
        <v>17</v>
      </c>
      <c r="AQ36" s="7" t="n">
        <v>64</v>
      </c>
      <c r="AR36" s="7" t="n">
        <v>0</v>
      </c>
    </row>
    <row r="37" customFormat="false" ht="12.75" hidden="false" customHeight="false" outlineLevel="0" collapsed="false">
      <c r="A37" s="5" t="s">
        <v>297</v>
      </c>
      <c r="B37" s="1" t="s">
        <v>14</v>
      </c>
      <c r="C37" s="1" t="s">
        <v>29</v>
      </c>
      <c r="D37" s="1" t="s">
        <v>12</v>
      </c>
      <c r="AC37" s="5"/>
      <c r="AD37" s="5" t="n">
        <v>48</v>
      </c>
      <c r="AE37" s="5" t="n">
        <v>42</v>
      </c>
      <c r="AF37" s="5" t="n">
        <v>0</v>
      </c>
      <c r="AG37" s="5" t="n">
        <v>7</v>
      </c>
      <c r="AH37" s="5" t="n">
        <v>21</v>
      </c>
      <c r="AI37" s="5" t="n">
        <v>1</v>
      </c>
      <c r="AJ37" s="5" t="n">
        <v>20</v>
      </c>
      <c r="AK37" s="8" t="n">
        <v>14</v>
      </c>
      <c r="AL37" s="8" t="n">
        <v>21</v>
      </c>
      <c r="AM37" s="8" t="n">
        <v>15</v>
      </c>
      <c r="AN37" s="8" t="n">
        <v>16</v>
      </c>
      <c r="AO37" s="8" t="n">
        <v>13</v>
      </c>
      <c r="AP37" s="8" t="n">
        <v>31</v>
      </c>
      <c r="AQ37" s="8" t="n">
        <v>16</v>
      </c>
      <c r="AR37" s="8"/>
    </row>
    <row r="38" customFormat="false" ht="12.75" hidden="false" customHeight="false" outlineLevel="0" collapsed="false">
      <c r="A38" s="5" t="s">
        <v>301</v>
      </c>
      <c r="B38" s="1" t="s">
        <v>14</v>
      </c>
      <c r="C38" s="1" t="s">
        <v>18</v>
      </c>
      <c r="D38" s="1" t="s">
        <v>12</v>
      </c>
      <c r="E38" s="7" t="n">
        <v>59</v>
      </c>
      <c r="F38" s="7" t="n">
        <v>86</v>
      </c>
      <c r="G38" s="7" t="n">
        <v>82</v>
      </c>
      <c r="H38" s="7" t="n">
        <v>69</v>
      </c>
      <c r="I38" s="7" t="n">
        <v>81</v>
      </c>
      <c r="J38" s="7" t="n">
        <v>80</v>
      </c>
      <c r="K38" s="7" t="n">
        <v>59</v>
      </c>
      <c r="L38" s="7" t="n">
        <v>67</v>
      </c>
      <c r="M38" s="7" t="n">
        <v>65</v>
      </c>
      <c r="N38" s="7"/>
      <c r="O38" s="7"/>
      <c r="P38" s="7"/>
      <c r="Q38" s="7" t="n">
        <v>71</v>
      </c>
      <c r="R38" s="7" t="n">
        <v>69</v>
      </c>
      <c r="S38" s="7" t="n">
        <v>76</v>
      </c>
      <c r="T38" s="7" t="n">
        <v>62</v>
      </c>
      <c r="U38" s="7" t="n">
        <v>9</v>
      </c>
      <c r="V38" s="7" t="n">
        <v>91</v>
      </c>
      <c r="W38" s="7" t="n">
        <v>90</v>
      </c>
      <c r="X38" s="7" t="n">
        <v>16</v>
      </c>
      <c r="Y38" s="7" t="n">
        <v>50</v>
      </c>
      <c r="Z38" s="7" t="n">
        <v>16</v>
      </c>
      <c r="AA38" s="7" t="n">
        <v>12</v>
      </c>
      <c r="AB38" s="7" t="n">
        <v>28</v>
      </c>
      <c r="AC38" s="13" t="n">
        <v>46</v>
      </c>
      <c r="AD38" s="13" t="n">
        <v>82</v>
      </c>
      <c r="AE38" s="13" t="n">
        <v>65</v>
      </c>
      <c r="AF38" s="13" t="n">
        <v>65</v>
      </c>
      <c r="AG38" s="14" t="n">
        <v>40</v>
      </c>
      <c r="AH38" s="14" t="n">
        <v>36</v>
      </c>
      <c r="AI38" s="14" t="n">
        <v>51</v>
      </c>
      <c r="AJ38" s="14" t="n">
        <v>80</v>
      </c>
      <c r="AK38" s="8" t="n">
        <v>58</v>
      </c>
      <c r="AL38" s="8" t="n">
        <v>75</v>
      </c>
      <c r="AM38" s="8" t="n">
        <v>33</v>
      </c>
      <c r="AN38" s="8" t="n">
        <v>61</v>
      </c>
      <c r="AO38" s="8" t="n">
        <v>25</v>
      </c>
      <c r="AP38" s="8" t="n">
        <v>21</v>
      </c>
      <c r="AQ38" s="8" t="n">
        <v>29</v>
      </c>
      <c r="AR38" s="8" t="n">
        <v>58</v>
      </c>
    </row>
    <row r="39" customFormat="false" ht="12.75" hidden="false" customHeight="false" outlineLevel="0" collapsed="false">
      <c r="A39" s="5" t="s">
        <v>303</v>
      </c>
      <c r="B39" s="1" t="s">
        <v>14</v>
      </c>
      <c r="C39" s="5" t="s">
        <v>109</v>
      </c>
      <c r="D39" s="1" t="s">
        <v>12</v>
      </c>
      <c r="E39" s="7" t="n">
        <v>71</v>
      </c>
      <c r="F39" s="7" t="n">
        <v>39</v>
      </c>
      <c r="G39" s="7" t="n">
        <v>72</v>
      </c>
      <c r="H39" s="7" t="n">
        <v>42</v>
      </c>
      <c r="I39" s="7" t="n">
        <v>69</v>
      </c>
      <c r="J39" s="7" t="n">
        <v>53</v>
      </c>
      <c r="K39" s="7" t="n">
        <v>78</v>
      </c>
      <c r="L39" s="7" t="n">
        <v>70</v>
      </c>
      <c r="M39" s="7" t="n">
        <v>48</v>
      </c>
      <c r="N39" s="7" t="n">
        <v>90</v>
      </c>
      <c r="O39" s="7" t="n">
        <v>87</v>
      </c>
      <c r="P39" s="7" t="n">
        <v>64</v>
      </c>
      <c r="Q39" s="7" t="n">
        <v>67</v>
      </c>
      <c r="R39" s="7" t="n">
        <v>64</v>
      </c>
      <c r="S39" s="7" t="n">
        <v>72</v>
      </c>
      <c r="T39" s="7" t="n">
        <v>65</v>
      </c>
      <c r="U39" s="7" t="n">
        <v>82</v>
      </c>
      <c r="V39" s="7" t="n">
        <v>85</v>
      </c>
      <c r="W39" s="7" t="n">
        <v>42</v>
      </c>
      <c r="X39" s="7" t="n">
        <v>32</v>
      </c>
      <c r="Y39" s="7" t="n">
        <v>62</v>
      </c>
      <c r="Z39" s="7" t="n">
        <v>65</v>
      </c>
      <c r="AA39" s="7" t="n">
        <v>66</v>
      </c>
      <c r="AB39" s="7" t="n">
        <v>62</v>
      </c>
      <c r="AC39" s="5" t="n">
        <v>64</v>
      </c>
      <c r="AD39" s="5" t="n">
        <v>46</v>
      </c>
      <c r="AE39" s="5" t="n">
        <v>39</v>
      </c>
      <c r="AF39" s="5" t="n">
        <v>73</v>
      </c>
      <c r="AG39" s="5" t="n">
        <v>60</v>
      </c>
      <c r="AH39" s="5" t="n">
        <v>71</v>
      </c>
      <c r="AI39" s="5" t="n">
        <v>73</v>
      </c>
      <c r="AJ39" s="5" t="n">
        <v>62</v>
      </c>
      <c r="AK39" s="5" t="n">
        <v>64</v>
      </c>
      <c r="AL39" s="8" t="n">
        <v>37</v>
      </c>
      <c r="AM39" s="5" t="n">
        <v>46</v>
      </c>
      <c r="AN39" s="5" t="n">
        <v>62</v>
      </c>
      <c r="AO39" s="5" t="n">
        <v>62</v>
      </c>
      <c r="AP39" s="5" t="n">
        <v>78</v>
      </c>
      <c r="AQ39" s="5" t="n">
        <v>46</v>
      </c>
      <c r="AR39" s="5"/>
    </row>
    <row r="40" customFormat="false" ht="12.75" hidden="false" customHeight="false" outlineLevel="0" collapsed="false">
      <c r="A40" s="5" t="s">
        <v>309</v>
      </c>
      <c r="B40" s="1" t="s">
        <v>14</v>
      </c>
      <c r="C40" s="1" t="s">
        <v>291</v>
      </c>
      <c r="D40" s="1" t="s">
        <v>12</v>
      </c>
      <c r="E40" s="7"/>
      <c r="F40" s="7"/>
      <c r="G40" s="7"/>
      <c r="H40" s="7"/>
      <c r="I40" s="7"/>
      <c r="J40" s="7"/>
      <c r="K40" s="7"/>
      <c r="L40" s="7"/>
      <c r="M40" s="7"/>
      <c r="N40" s="7"/>
      <c r="O40" s="7"/>
      <c r="P40" s="7"/>
      <c r="Q40" s="7"/>
      <c r="R40" s="7"/>
      <c r="S40" s="7"/>
      <c r="T40" s="7"/>
      <c r="U40" s="7"/>
      <c r="V40" s="7"/>
      <c r="W40" s="7" t="n">
        <v>95</v>
      </c>
      <c r="X40" s="7" t="n">
        <v>78</v>
      </c>
      <c r="Y40" s="7" t="n">
        <v>42</v>
      </c>
      <c r="Z40" s="7" t="n">
        <v>90</v>
      </c>
      <c r="AA40" s="7" t="n">
        <v>80</v>
      </c>
      <c r="AB40" s="7"/>
      <c r="AC40" s="7"/>
      <c r="AD40" s="7"/>
      <c r="AE40" s="7"/>
      <c r="AF40" s="7"/>
      <c r="AG40" s="7"/>
      <c r="AH40" s="7"/>
      <c r="AI40" s="7"/>
      <c r="AJ40" s="7"/>
      <c r="AK40" s="7"/>
      <c r="AL40" s="7"/>
      <c r="AM40" s="7"/>
      <c r="AN40" s="7"/>
      <c r="AO40" s="7"/>
      <c r="AP40" s="7"/>
      <c r="AQ40" s="7"/>
      <c r="AR40" s="7"/>
    </row>
    <row r="42" customFormat="false" ht="12.75" hidden="false" customHeight="false" outlineLevel="0" collapsed="false">
      <c r="A42" s="5" t="s">
        <v>319</v>
      </c>
      <c r="B42" s="5"/>
      <c r="C42" s="5"/>
      <c r="D42" s="5"/>
      <c r="E42" s="14" t="n">
        <f aca="false">COUNT(E3:E40)</f>
        <v>13</v>
      </c>
      <c r="F42" s="14" t="n">
        <f aca="false">COUNT(F3:F40)</f>
        <v>13</v>
      </c>
      <c r="G42" s="14" t="n">
        <f aca="false">COUNT(G3:G40)</f>
        <v>11</v>
      </c>
      <c r="H42" s="14" t="n">
        <f aca="false">COUNT(H3:H40)</f>
        <v>11</v>
      </c>
      <c r="I42" s="14" t="n">
        <f aca="false">COUNT(I3:I40)</f>
        <v>12</v>
      </c>
      <c r="J42" s="14" t="n">
        <f aca="false">COUNT(J3:J40)</f>
        <v>12</v>
      </c>
      <c r="K42" s="14" t="n">
        <f aca="false">COUNT(K3:K40)</f>
        <v>13</v>
      </c>
      <c r="L42" s="14" t="n">
        <f aca="false">COUNT(L3:L40)</f>
        <v>13</v>
      </c>
      <c r="M42" s="14" t="n">
        <f aca="false">COUNT(M3:M40)</f>
        <v>13</v>
      </c>
      <c r="N42" s="14" t="n">
        <f aca="false">COUNT(N3:N40)</f>
        <v>13</v>
      </c>
      <c r="O42" s="14" t="n">
        <f aca="false">COUNT(O3:O40)</f>
        <v>13</v>
      </c>
      <c r="P42" s="14" t="n">
        <f aca="false">COUNT(P3:P40)</f>
        <v>17</v>
      </c>
      <c r="Q42" s="14" t="n">
        <f aca="false">COUNT(Q3:Q40)</f>
        <v>18</v>
      </c>
      <c r="R42" s="14" t="n">
        <f aca="false">COUNT(R3:R40)</f>
        <v>19</v>
      </c>
      <c r="S42" s="14" t="n">
        <f aca="false">COUNT(S3:S40)</f>
        <v>18</v>
      </c>
      <c r="T42" s="14" t="n">
        <f aca="false">COUNT(T3:T40)</f>
        <v>19</v>
      </c>
      <c r="U42" s="14" t="n">
        <f aca="false">COUNT(U3:U40)</f>
        <v>20</v>
      </c>
      <c r="V42" s="14" t="n">
        <f aca="false">COUNT(V3:V40)</f>
        <v>20</v>
      </c>
      <c r="W42" s="14" t="n">
        <f aca="false">COUNT(W3:W40)</f>
        <v>22</v>
      </c>
      <c r="X42" s="14" t="n">
        <f aca="false">COUNT(X3:X40)</f>
        <v>20</v>
      </c>
      <c r="Y42" s="14" t="n">
        <f aca="false">COUNT(Y3:Y40)</f>
        <v>18</v>
      </c>
      <c r="Z42" s="14" t="n">
        <f aca="false">COUNT(Z3:Z40)</f>
        <v>16</v>
      </c>
      <c r="AA42" s="14" t="n">
        <f aca="false">COUNT(AA3:AA40)</f>
        <v>17</v>
      </c>
      <c r="AB42" s="14" t="n">
        <f aca="false">COUNT(AB3:AB40)</f>
        <v>16</v>
      </c>
      <c r="AC42" s="14" t="n">
        <f aca="false">COUNT(AC3:AC40)</f>
        <v>16</v>
      </c>
      <c r="AD42" s="14" t="n">
        <f aca="false">COUNT(AD3:AD40)</f>
        <v>17</v>
      </c>
      <c r="AE42" s="14" t="n">
        <f aca="false">COUNT(AE3:AE40)</f>
        <v>17</v>
      </c>
      <c r="AF42" s="14" t="n">
        <f aca="false">COUNT(AF3:AF40)</f>
        <v>18</v>
      </c>
      <c r="AG42" s="14" t="n">
        <f aca="false">COUNT(AG3:AG40)</f>
        <v>16</v>
      </c>
      <c r="AH42" s="14" t="n">
        <f aca="false">COUNT(AH3:AH40)</f>
        <v>18</v>
      </c>
      <c r="AI42" s="14" t="n">
        <f aca="false">COUNT(AI3:AI40)</f>
        <v>19</v>
      </c>
      <c r="AJ42" s="14" t="n">
        <f aca="false">COUNT(AJ3:AJ40)</f>
        <v>20</v>
      </c>
      <c r="AK42" s="14" t="n">
        <f aca="false">COUNT(AK3:AK40)</f>
        <v>21</v>
      </c>
      <c r="AL42" s="14" t="n">
        <f aca="false">COUNT(AL3:AL40)</f>
        <v>23</v>
      </c>
      <c r="AM42" s="14" t="n">
        <f aca="false">COUNT(AM3:AM40)</f>
        <v>22</v>
      </c>
      <c r="AN42" s="14" t="n">
        <f aca="false">COUNT(AN3:AN40)</f>
        <v>23</v>
      </c>
      <c r="AO42" s="14" t="n">
        <f aca="false">COUNT(AO3:AO40)</f>
        <v>21</v>
      </c>
      <c r="AP42" s="14" t="n">
        <f aca="false">COUNT(AP3:AP40)</f>
        <v>18</v>
      </c>
      <c r="AQ42" s="14" t="n">
        <f aca="false">COUNT(AQ3:AQ40)</f>
        <v>21</v>
      </c>
      <c r="AR42" s="14" t="n">
        <f aca="false">COUNT(AR3:AR40)</f>
        <v>13</v>
      </c>
    </row>
    <row r="43" customFormat="false" ht="12.75" hidden="false" customHeight="false" outlineLevel="0" collapsed="false">
      <c r="A43" s="5" t="s">
        <v>320</v>
      </c>
      <c r="B43" s="5"/>
      <c r="C43" s="5"/>
      <c r="D43" s="5"/>
      <c r="E43" s="6" t="n">
        <f aca="false">IF(COUNT(E3:E40)&lt;&gt;0,AVERAGE(E3:E40),"")</f>
        <v>45.6923076923077</v>
      </c>
      <c r="F43" s="6" t="n">
        <f aca="false">IF(COUNT(F3:F40)&lt;&gt;0,AVERAGE(F3:F40),"")</f>
        <v>65</v>
      </c>
      <c r="G43" s="6" t="n">
        <f aca="false">IF(COUNT(G3:G40)&lt;&gt;0,AVERAGE(G3:G40),"")</f>
        <v>59</v>
      </c>
      <c r="H43" s="6" t="n">
        <f aca="false">IF(COUNT(H3:H40)&lt;&gt;0,AVERAGE(H3:H40),"")</f>
        <v>34.9090909090909</v>
      </c>
      <c r="I43" s="6" t="n">
        <f aca="false">IF(COUNT(I3:I40)&lt;&gt;0,AVERAGE(I3:I40),"")</f>
        <v>60.3333333333333</v>
      </c>
      <c r="J43" s="6" t="n">
        <f aca="false">IF(COUNT(J3:J40)&lt;&gt;0,AVERAGE(J3:J40),"")</f>
        <v>55.0833333333333</v>
      </c>
      <c r="K43" s="6" t="n">
        <f aca="false">IF(COUNT(K3:K40)&lt;&gt;0,AVERAGE(K3:K40),"")</f>
        <v>57.4615384615385</v>
      </c>
      <c r="L43" s="6" t="n">
        <f aca="false">IF(COUNT(L3:L40)&lt;&gt;0,AVERAGE(L3:L40),"")</f>
        <v>43.6923076923077</v>
      </c>
      <c r="M43" s="6" t="n">
        <f aca="false">IF(COUNT(M3:M40)&lt;&gt;0,AVERAGE(M3:M40),"")</f>
        <v>39.3846153846154</v>
      </c>
      <c r="N43" s="6" t="n">
        <f aca="false">IF(COUNT(N3:N40)&lt;&gt;0,AVERAGE(N3:N40),"")</f>
        <v>51.3846153846154</v>
      </c>
      <c r="O43" s="6" t="n">
        <f aca="false">IF(COUNT(O3:O40)&lt;&gt;0,AVERAGE(O3:O40),"")</f>
        <v>51.7615384615385</v>
      </c>
      <c r="P43" s="6" t="n">
        <f aca="false">IF(COUNT(P3:P40)&lt;&gt;0,AVERAGE(P3:P40),"")</f>
        <v>47.4176470588235</v>
      </c>
      <c r="Q43" s="6" t="n">
        <f aca="false">IF(COUNT(Q3:Q40)&lt;&gt;0,AVERAGE(Q3:Q40),"")</f>
        <v>58.8</v>
      </c>
      <c r="R43" s="6" t="n">
        <f aca="false">IF(COUNT(R3:R40)&lt;&gt;0,AVERAGE(R3:R40),"")</f>
        <v>46.9894736842105</v>
      </c>
      <c r="S43" s="6" t="n">
        <f aca="false">IF(COUNT(S3:S40)&lt;&gt;0,AVERAGE(S3:S40),"")</f>
        <v>51.65</v>
      </c>
      <c r="T43" s="6" t="n">
        <f aca="false">IF(COUNT(T3:T40)&lt;&gt;0,AVERAGE(T3:T40),"")</f>
        <v>49.2894736842105</v>
      </c>
      <c r="U43" s="6" t="n">
        <f aca="false">IF(COUNT(U3:U40)&lt;&gt;0,AVERAGE(U3:U40),"")</f>
        <v>57.8</v>
      </c>
      <c r="V43" s="6" t="n">
        <f aca="false">IF(COUNT(V3:V40)&lt;&gt;0,AVERAGE(V3:V40),"")</f>
        <v>53.45</v>
      </c>
      <c r="W43" s="6" t="n">
        <f aca="false">IF(COUNT(W3:W40)&lt;&gt;0,AVERAGE(W3:W40),"")</f>
        <v>54.1136363636364</v>
      </c>
      <c r="X43" s="6" t="n">
        <f aca="false">IF(COUNT(X3:X40)&lt;&gt;0,AVERAGE(X3:X40),"")</f>
        <v>44.6</v>
      </c>
      <c r="Y43" s="6" t="n">
        <f aca="false">IF(COUNT(Y3:Y40)&lt;&gt;0,AVERAGE(Y3:Y40),"")</f>
        <v>45.0555555555556</v>
      </c>
      <c r="Z43" s="6" t="n">
        <f aca="false">IF(COUNT(Z3:Z40)&lt;&gt;0,AVERAGE(Z3:Z40),"")</f>
        <v>58.875</v>
      </c>
      <c r="AA43" s="6" t="n">
        <f aca="false">IF(COUNT(AA3:AA40)&lt;&gt;0,AVERAGE(AA3:AA40),"")</f>
        <v>49.5294117647059</v>
      </c>
      <c r="AB43" s="6" t="n">
        <f aca="false">IF(COUNT(AB3:AB40)&lt;&gt;0,AVERAGE(AB3:AB40),"")</f>
        <v>55.7971427734375</v>
      </c>
      <c r="AC43" s="6" t="n">
        <f aca="false">IF(COUNT(AC3:AC40)&lt;&gt;0,AVERAGE(AC3:AC40),"")</f>
        <v>42.25</v>
      </c>
      <c r="AD43" s="6" t="n">
        <f aca="false">IF(COUNT(AD3:AD40)&lt;&gt;0,AVERAGE(AD3:AD40),"")</f>
        <v>52.7352941176471</v>
      </c>
      <c r="AE43" s="6" t="n">
        <f aca="false">IF(COUNT(AE3:AE40)&lt;&gt;0,AVERAGE(AE3:AE40),"")</f>
        <v>38.9705882352941</v>
      </c>
      <c r="AF43" s="6" t="n">
        <f aca="false">IF(COUNT(AF3:AF40)&lt;&gt;0,AVERAGE(AF3:AF40),"")</f>
        <v>29.9722222222222</v>
      </c>
      <c r="AG43" s="6" t="n">
        <f aca="false">IF(COUNT(AG3:AG40)&lt;&gt;0,AVERAGE(AG3:AG40),"")</f>
        <v>44.46875</v>
      </c>
      <c r="AH43" s="6" t="n">
        <f aca="false">IF(COUNT(AH3:AH40)&lt;&gt;0,AVERAGE(AH3:AH40),"")</f>
        <v>45</v>
      </c>
      <c r="AI43" s="6" t="n">
        <f aca="false">IF(COUNT(AI3:AI40)&lt;&gt;0,AVERAGE(AI3:AI40),"")</f>
        <v>38.8684210526316</v>
      </c>
      <c r="AJ43" s="6" t="n">
        <f aca="false">IF(COUNT(AJ3:AJ40)&lt;&gt;0,AVERAGE(AJ3:AJ40),"")</f>
        <v>42.075</v>
      </c>
      <c r="AK43" s="6" t="n">
        <f aca="false">IF(COUNT(AK3:AK40)&lt;&gt;0,AVERAGE(AK3:AK40),"")</f>
        <v>40.1190476190476</v>
      </c>
      <c r="AL43" s="6" t="n">
        <f aca="false">IF(COUNT(AL3:AL40)&lt;&gt;0,AVERAGE(AL3:AL40),"")</f>
        <v>36.4347826086957</v>
      </c>
      <c r="AM43" s="6" t="n">
        <f aca="false">IF(COUNT(AM3:AM40)&lt;&gt;0,AVERAGE(AM3:AM40),"")</f>
        <v>40.4545454545455</v>
      </c>
      <c r="AN43" s="6" t="n">
        <f aca="false">IF(COUNT(AN3:AN40)&lt;&gt;0,AVERAGE(AN3:AN40),"")</f>
        <v>38.6086956521739</v>
      </c>
      <c r="AO43" s="6" t="n">
        <f aca="false">IF(COUNT(AO3:AO40)&lt;&gt;0,AVERAGE(AO3:AO40),"")</f>
        <v>38.952380952381</v>
      </c>
      <c r="AP43" s="6" t="n">
        <f aca="false">IF(COUNT(AP3:AP40)&lt;&gt;0,AVERAGE(AP3:AP40),"")</f>
        <v>45.4444444444444</v>
      </c>
      <c r="AQ43" s="6" t="n">
        <f aca="false">IF(COUNT(AQ3:AQ40)&lt;&gt;0,AVERAGE(AQ3:AQ40),"")</f>
        <v>42.3333333333333</v>
      </c>
      <c r="AR43" s="6" t="n">
        <f aca="false">IF(COUNT(AR3:AR40)&lt;&gt;0,AVERAGE(AR3:AR40),"")</f>
        <v>40.8461538461539</v>
      </c>
    </row>
    <row r="44" customFormat="false" ht="12.75" hidden="false" customHeight="false" outlineLevel="0" collapsed="false">
      <c r="A44" s="5" t="s">
        <v>321</v>
      </c>
      <c r="B44" s="5"/>
      <c r="C44" s="5"/>
      <c r="D44" s="5"/>
      <c r="E44" s="6"/>
      <c r="F44" s="6"/>
      <c r="G44" s="6"/>
      <c r="H44" s="6"/>
      <c r="I44" s="6"/>
      <c r="J44" s="6" t="n">
        <f aca="false">AVERAGE(E43:N43)</f>
        <v>51.1941142191142</v>
      </c>
      <c r="K44" s="6" t="n">
        <f aca="false">AVERAGE(F43:O43)</f>
        <v>51.8010372960373</v>
      </c>
      <c r="L44" s="6" t="n">
        <f aca="false">AVERAGE(G43:P43)</f>
        <v>50.0428020019197</v>
      </c>
      <c r="M44" s="6" t="n">
        <f aca="false">AVERAGE(H43:Q43)</f>
        <v>50.0228020019197</v>
      </c>
      <c r="N44" s="6" t="n">
        <f aca="false">AVERAGE(I43:R43)</f>
        <v>51.2308402794316</v>
      </c>
      <c r="O44" s="6" t="n">
        <f aca="false">AVERAGE(J43:S43)</f>
        <v>50.3625069460983</v>
      </c>
      <c r="P44" s="6" t="n">
        <f aca="false">AVERAGE(K43:T43)</f>
        <v>49.783120981186</v>
      </c>
      <c r="Q44" s="6" t="n">
        <f aca="false">AVERAGE(L43:U43)</f>
        <v>49.8169671350322</v>
      </c>
      <c r="R44" s="6" t="n">
        <f aca="false">AVERAGE(M43:V43)</f>
        <v>50.7927363658014</v>
      </c>
      <c r="S44" s="6" t="n">
        <f aca="false">AVERAGE(N43:W43)</f>
        <v>52.2656384637035</v>
      </c>
      <c r="T44" s="6" t="n">
        <f aca="false">AVERAGE(O43:X43)</f>
        <v>51.5871769252419</v>
      </c>
      <c r="U44" s="6" t="n">
        <f aca="false">AVERAGE(P43:Y43)</f>
        <v>50.9165786346437</v>
      </c>
      <c r="V44" s="6" t="n">
        <f aca="false">AVERAGE(Q43:Z43)</f>
        <v>52.0623139287613</v>
      </c>
      <c r="W44" s="6" t="n">
        <f aca="false">AVERAGE(R43:AA43)</f>
        <v>51.1352551052319</v>
      </c>
      <c r="X44" s="6" t="n">
        <f aca="false">AVERAGE(S43:AB43)</f>
        <v>52.0160220141546</v>
      </c>
      <c r="Y44" s="6" t="n">
        <f aca="false">AVERAGE(T43:AC43)</f>
        <v>51.0760220141546</v>
      </c>
      <c r="Z44" s="6" t="n">
        <f aca="false">AVERAGE(U43:AD43)</f>
        <v>51.4206040574982</v>
      </c>
      <c r="AA44" s="6" t="n">
        <f aca="false">AVERAGE(V43:AE43)</f>
        <v>49.5376628810277</v>
      </c>
      <c r="AB44" s="6" t="n">
        <f aca="false">AVERAGE(W43:AF43)</f>
        <v>47.1898851032499</v>
      </c>
      <c r="AC44" s="6" t="n">
        <f aca="false">AVERAGE(X43:AG43)</f>
        <v>46.2253964668862</v>
      </c>
      <c r="AD44" s="6" t="n">
        <f aca="false">AVERAGE(Y43:AH43)</f>
        <v>46.2653964668862</v>
      </c>
      <c r="AE44" s="6" t="n">
        <f aca="false">AVERAGE(Z43:AI43)</f>
        <v>45.6466830165938</v>
      </c>
      <c r="AF44" s="6" t="n">
        <f aca="false">AVERAGE(AA43:AJ43)</f>
        <v>43.9666830165938</v>
      </c>
      <c r="AG44" s="6" t="n">
        <f aca="false">AVERAGE(AB43:AK43)</f>
        <v>43.025646602028</v>
      </c>
      <c r="AH44" s="6" t="n">
        <f aca="false">AVERAGE(AC43:AL43)</f>
        <v>41.0894105855538</v>
      </c>
      <c r="AI44" s="6" t="n">
        <f aca="false">AVERAGE(AD43:AM43)</f>
        <v>40.9098651310084</v>
      </c>
      <c r="AJ44" s="6" t="n">
        <f aca="false">AVERAGE(AE43:AN43)</f>
        <v>39.4972052844611</v>
      </c>
      <c r="AK44" s="6" t="n">
        <f aca="false">AVERAGE(AF43:AO43)</f>
        <v>39.4953845561697</v>
      </c>
      <c r="AL44" s="6" t="n">
        <f aca="false">AVERAGE(AG43:AP43)</f>
        <v>41.042606778392</v>
      </c>
      <c r="AM44" s="6" t="n">
        <f aca="false">AVERAGE(AH43:AQ43)</f>
        <v>40.8290651117253</v>
      </c>
      <c r="AN44" s="6" t="n">
        <f aca="false">AVERAGE(AI43:AR43)</f>
        <v>40.4136804963407</v>
      </c>
      <c r="AO44" s="6"/>
      <c r="AP44" s="6"/>
      <c r="AQ44" s="6"/>
      <c r="AR44" s="6"/>
    </row>
    <row r="45" customFormat="false" ht="12.75" hidden="false" customHeight="false" outlineLevel="0" collapsed="false">
      <c r="A45" s="5" t="s">
        <v>322</v>
      </c>
      <c r="B45" s="5"/>
      <c r="C45" s="5"/>
      <c r="D45" s="5"/>
      <c r="E45" s="6" t="n">
        <f aca="false">STDEV(E3:E40)</f>
        <v>22.0468615127891</v>
      </c>
      <c r="F45" s="6" t="n">
        <f aca="false">STDEV(F3:F40)</f>
        <v>20.6639783197718</v>
      </c>
      <c r="G45" s="6" t="n">
        <f aca="false">STDEV(G3:G40)</f>
        <v>19.6010203816026</v>
      </c>
      <c r="H45" s="6" t="n">
        <f aca="false">STDEV(H3:H40)</f>
        <v>19.735524038923</v>
      </c>
      <c r="I45" s="6" t="n">
        <f aca="false">STDEV(I3:I40)</f>
        <v>22.1085476408533</v>
      </c>
      <c r="J45" s="6" t="n">
        <f aca="false">STDEV(J3:J40)</f>
        <v>26.1827782862682</v>
      </c>
      <c r="K45" s="6" t="n">
        <f aca="false">STDEV(K3:K40)</f>
        <v>21.3760589781161</v>
      </c>
      <c r="L45" s="6" t="n">
        <f aca="false">STDEV(L3:L40)</f>
        <v>23.865542159442</v>
      </c>
      <c r="M45" s="6" t="n">
        <f aca="false">STDEV(M3:M40)</f>
        <v>22.8675113845621</v>
      </c>
      <c r="N45" s="6" t="n">
        <f aca="false">STDEV(N3:N40)</f>
        <v>20.8548094434612</v>
      </c>
      <c r="O45" s="6" t="n">
        <f aca="false">STDEV(O3:O40)</f>
        <v>22.7919407708638</v>
      </c>
      <c r="P45" s="6" t="n">
        <f aca="false">STDEV(P3:P40)</f>
        <v>12.5779686005987</v>
      </c>
      <c r="Q45" s="6" t="n">
        <f aca="false">STDEV(Q3:Q40)</f>
        <v>14.9433046191656</v>
      </c>
      <c r="R45" s="6" t="n">
        <f aca="false">STDEV(R3:R40)</f>
        <v>26.2193078715506</v>
      </c>
      <c r="S45" s="6" t="n">
        <f aca="false">STDEV(S3:S40)</f>
        <v>19.2095028566593</v>
      </c>
      <c r="T45" s="6" t="n">
        <f aca="false">STDEV(T3:T40)</f>
        <v>17.7883512051143</v>
      </c>
      <c r="U45" s="6" t="n">
        <f aca="false">STDEV(U3:U40)</f>
        <v>20.9952375552171</v>
      </c>
      <c r="V45" s="6" t="n">
        <f aca="false">STDEV(V3:V40)</f>
        <v>22.1513335704054</v>
      </c>
      <c r="W45" s="6" t="n">
        <f aca="false">STDEV(W3:W40)</f>
        <v>19.5922311001203</v>
      </c>
      <c r="X45" s="6" t="n">
        <f aca="false">STDEV(X3:X40)</f>
        <v>20.4383540381674</v>
      </c>
      <c r="Y45" s="6" t="n">
        <f aca="false">STDEV(Y3:Y40)</f>
        <v>19.2765392983352</v>
      </c>
      <c r="Z45" s="6" t="n">
        <f aca="false">STDEV(Z3:Z40)</f>
        <v>18.9486147250927</v>
      </c>
      <c r="AA45" s="6" t="n">
        <f aca="false">STDEV(AA3:AA40)</f>
        <v>28.4080042572926</v>
      </c>
      <c r="AB45" s="6" t="n">
        <f aca="false">STDEV(AB3:AB40)</f>
        <v>16.4468591668206</v>
      </c>
      <c r="AC45" s="6" t="n">
        <f aca="false">STDEV(AC3:AC40)</f>
        <v>21.7025344142107</v>
      </c>
      <c r="AD45" s="6" t="n">
        <f aca="false">STDEV(AD3:AD40)</f>
        <v>17.9026164699629</v>
      </c>
      <c r="AE45" s="6" t="n">
        <f aca="false">STDEV(AE3:AE40)</f>
        <v>22.141921910312</v>
      </c>
      <c r="AF45" s="6" t="n">
        <f aca="false">STDEV(AF3:AF40)</f>
        <v>24.3784332256187</v>
      </c>
      <c r="AG45" s="6" t="n">
        <f aca="false">STDEV(AG3:AG40)</f>
        <v>19.9361219481958</v>
      </c>
      <c r="AH45" s="6" t="n">
        <f aca="false">STDEV(AH3:AH40)</f>
        <v>23.285946279197</v>
      </c>
      <c r="AI45" s="6" t="n">
        <f aca="false">STDEV(AI3:AI40)</f>
        <v>30.4456903104451</v>
      </c>
      <c r="AJ45" s="6" t="n">
        <f aca="false">STDEV(AJ3:AJ40)</f>
        <v>20.4259091145999</v>
      </c>
      <c r="AK45" s="6" t="n">
        <f aca="false">STDEV(AK3:AK40)</f>
        <v>20.4425443388933</v>
      </c>
      <c r="AL45" s="6" t="n">
        <f aca="false">STDEV(AL3:AL40)</f>
        <v>24.8208601546004</v>
      </c>
      <c r="AM45" s="6" t="n">
        <f aca="false">STDEV(AM3:AM40)</f>
        <v>25.5132594336045</v>
      </c>
      <c r="AN45" s="6" t="n">
        <f aca="false">STDEV(AN3:AN40)</f>
        <v>20.5110593902961</v>
      </c>
      <c r="AO45" s="6" t="n">
        <f aca="false">STDEV(AO3:AO40)</f>
        <v>20.4853025129633</v>
      </c>
      <c r="AP45" s="6" t="n">
        <f aca="false">STDEV(AP3:AP40)</f>
        <v>22.1922673926335</v>
      </c>
      <c r="AQ45" s="6" t="n">
        <f aca="false">STDEV(AQ3:AQ40)</f>
        <v>23.0028983681043</v>
      </c>
      <c r="AR45" s="6" t="n">
        <f aca="false">STDEV(AR3:AR40)</f>
        <v>27.9071261922057</v>
      </c>
    </row>
    <row r="46" customFormat="false" ht="12.75" hidden="false" customHeight="false" outlineLevel="0" collapsed="false">
      <c r="A46" s="5" t="s">
        <v>323</v>
      </c>
      <c r="B46" s="5"/>
      <c r="C46" s="5"/>
      <c r="D46" s="5"/>
      <c r="E46" s="6" t="n">
        <f aca="false">E45/(POWER(E42,0.5))</f>
        <v>6.11469920364729</v>
      </c>
      <c r="F46" s="6" t="n">
        <f aca="false">F45/(POWER(F42,0.5))</f>
        <v>5.73115641438566</v>
      </c>
      <c r="G46" s="6" t="n">
        <f aca="false">G45/(POWER(G42,0.5))</f>
        <v>5.90993001035314</v>
      </c>
      <c r="H46" s="6" t="n">
        <f aca="false">H45/(POWER(H42,0.5))</f>
        <v>5.95048438892246</v>
      </c>
      <c r="I46" s="6" t="n">
        <f aca="false">I45/(POWER(I42,0.5))</f>
        <v>6.38218796591915</v>
      </c>
      <c r="J46" s="6" t="n">
        <f aca="false">J45/(POWER(J42,0.5))</f>
        <v>7.55831704585462</v>
      </c>
      <c r="K46" s="6" t="n">
        <f aca="false">K45/(POWER(K42,0.5))</f>
        <v>5.92865205484153</v>
      </c>
      <c r="L46" s="6" t="n">
        <f aca="false">L45/(POWER(L42,0.5))</f>
        <v>6.61911045943197</v>
      </c>
      <c r="M46" s="6" t="n">
        <f aca="false">M45/(POWER(M42,0.5))</f>
        <v>6.34230652609963</v>
      </c>
      <c r="N46" s="6" t="n">
        <f aca="false">N45/(POWER(N42,0.5))</f>
        <v>5.78408344526383</v>
      </c>
      <c r="O46" s="6" t="n">
        <f aca="false">O45/(POWER(O42,0.5))</f>
        <v>6.32134700897598</v>
      </c>
      <c r="P46" s="6" t="n">
        <f aca="false">P45/(POWER(P42,0.5))</f>
        <v>3.05060547623358</v>
      </c>
      <c r="Q46" s="6" t="n">
        <f aca="false">Q45/(POWER(Q42,0.5))</f>
        <v>3.52217067651609</v>
      </c>
      <c r="R46" s="6" t="n">
        <f aca="false">R45/(POWER(R42,0.5))</f>
        <v>6.01512175692999</v>
      </c>
      <c r="S46" s="6" t="n">
        <f aca="false">S45/(POWER(S42,0.5))</f>
        <v>4.52772324438871</v>
      </c>
      <c r="T46" s="6" t="n">
        <f aca="false">T45/(POWER(T42,0.5))</f>
        <v>4.08092764606859</v>
      </c>
      <c r="U46" s="6" t="n">
        <f aca="false">U45/(POWER(U42,0.5))</f>
        <v>4.6946778377222</v>
      </c>
      <c r="V46" s="6" t="n">
        <f aca="false">V45/(POWER(V42,0.5))</f>
        <v>4.95318876556996</v>
      </c>
      <c r="W46" s="6" t="n">
        <f aca="false">W45/(POWER(W42,0.5))</f>
        <v>4.17707770555031</v>
      </c>
      <c r="X46" s="6" t="n">
        <f aca="false">X45/(POWER(X42,0.5))</f>
        <v>4.57015489775496</v>
      </c>
      <c r="Y46" s="6" t="n">
        <f aca="false">Y45/(POWER(Y42,0.5))</f>
        <v>4.5435238852206</v>
      </c>
      <c r="Z46" s="6" t="n">
        <f aca="false">Z45/(POWER(Z42,0.5))</f>
        <v>4.73715368127318</v>
      </c>
      <c r="AA46" s="6" t="n">
        <f aca="false">AA45/(POWER(AA42,0.5))</f>
        <v>6.88995306857726</v>
      </c>
      <c r="AB46" s="6" t="n">
        <f aca="false">AB45/(POWER(AB42,0.5))</f>
        <v>4.11171479170515</v>
      </c>
      <c r="AC46" s="6" t="n">
        <f aca="false">AC45/(POWER(AC42,0.5))</f>
        <v>5.42563360355268</v>
      </c>
      <c r="AD46" s="6" t="n">
        <f aca="false">AD45/(POWER(AD42,0.5))</f>
        <v>4.34202227532821</v>
      </c>
      <c r="AE46" s="6" t="n">
        <f aca="false">AE45/(POWER(AE42,0.5))</f>
        <v>5.37020487002319</v>
      </c>
      <c r="AF46" s="6" t="n">
        <f aca="false">AF45/(POWER(AF42,0.5))</f>
        <v>5.74605181617946</v>
      </c>
      <c r="AG46" s="6" t="n">
        <f aca="false">AG45/(POWER(AG42,0.5))</f>
        <v>4.98403048704894</v>
      </c>
      <c r="AH46" s="6" t="n">
        <f aca="false">AH45/(POWER(AH42,0.5))</f>
        <v>5.48855017345528</v>
      </c>
      <c r="AI46" s="6" t="n">
        <f aca="false">AI45/(POWER(AI42,0.5))</f>
        <v>6.98472038576662</v>
      </c>
      <c r="AJ46" s="6" t="n">
        <f aca="false">AJ45/(POWER(AJ42,0.5))</f>
        <v>4.56737212824779</v>
      </c>
      <c r="AK46" s="6" t="n">
        <f aca="false">AK45/(POWER(AK42,0.5))</f>
        <v>4.46092889668903</v>
      </c>
      <c r="AL46" s="6" t="n">
        <f aca="false">AL45/(POWER(AL42,0.5))</f>
        <v>5.1755071115291</v>
      </c>
      <c r="AM46" s="6" t="n">
        <f aca="false">AM45/(POWER(AM42,0.5))</f>
        <v>5.43944518781101</v>
      </c>
      <c r="AN46" s="6" t="n">
        <f aca="false">AN45/(POWER(AN42,0.5))</f>
        <v>4.27685153045745</v>
      </c>
      <c r="AO46" s="6" t="n">
        <f aca="false">AO45/(POWER(AO42,0.5))</f>
        <v>4.47025949522492</v>
      </c>
      <c r="AP46" s="6" t="n">
        <f aca="false">AP45/(POWER(AP42,0.5))</f>
        <v>5.23076758774542</v>
      </c>
      <c r="AQ46" s="6" t="n">
        <f aca="false">AQ45/(POWER(AQ42,0.5))</f>
        <v>5.01964395120066</v>
      </c>
      <c r="AR46" s="6" t="n">
        <f aca="false">AR45/(POWER(AR42,0.5))</f>
        <v>7.74004418744936</v>
      </c>
    </row>
    <row r="47" customFormat="false" ht="13.5" hidden="false" customHeight="false" outlineLevel="0" collapsed="false">
      <c r="A47" s="5"/>
      <c r="B47" s="5"/>
      <c r="C47" s="5"/>
      <c r="D47" s="5"/>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row>
    <row r="48" customFormat="false" ht="12.75" hidden="false" customHeight="false" outlineLevel="0" collapsed="false">
      <c r="A48" s="5"/>
      <c r="B48" s="5"/>
      <c r="D48" s="56" t="s">
        <v>12</v>
      </c>
      <c r="E48" s="57" t="s">
        <v>355</v>
      </c>
      <c r="F48" s="57" t="s">
        <v>356</v>
      </c>
      <c r="G48" s="57" t="s">
        <v>357</v>
      </c>
      <c r="H48" s="57" t="s">
        <v>358</v>
      </c>
      <c r="I48" s="57" t="s">
        <v>359</v>
      </c>
      <c r="J48" s="57" t="s">
        <v>360</v>
      </c>
      <c r="K48" s="57" t="s">
        <v>361</v>
      </c>
      <c r="L48" s="58" t="s">
        <v>362</v>
      </c>
      <c r="M48" s="59" t="s">
        <v>369</v>
      </c>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row>
    <row r="49" customFormat="false" ht="13.5" hidden="false" customHeight="false" outlineLevel="0" collapsed="false">
      <c r="A49" s="5"/>
      <c r="B49" s="5"/>
      <c r="C49" s="5"/>
      <c r="D49" s="53" t="s">
        <v>370</v>
      </c>
      <c r="E49" s="60" t="n">
        <f aca="false">AVERAGE(E3:I40)</f>
        <v>53.2666666666667</v>
      </c>
      <c r="F49" s="61" t="n">
        <f aca="false">AVERAGE(J3:N39)</f>
        <v>49.3125</v>
      </c>
      <c r="G49" s="61" t="n">
        <f aca="false">AVERAGE(O3:S39)</f>
        <v>51.2929411764706</v>
      </c>
      <c r="H49" s="61" t="n">
        <f aca="false">AVERAGE(T3:X40)</f>
        <v>51.9207920792079</v>
      </c>
      <c r="I49" s="61" t="n">
        <f aca="false">AVERAGE(Y3:AC40)</f>
        <v>50.1657142695783</v>
      </c>
      <c r="J49" s="61" t="n">
        <f aca="false">AVERAGE(AD3:AH40)</f>
        <v>42.093023255814</v>
      </c>
      <c r="K49" s="61" t="n">
        <f aca="false">AVERAGE(AI3:AM40)</f>
        <v>39.5285714285714</v>
      </c>
      <c r="L49" s="62" t="n">
        <f aca="false">AVERAGE(AN3:AR40)</f>
        <v>41.0833333333333</v>
      </c>
      <c r="M49" s="62" t="n">
        <f aca="false">AVERAGE(AK3:AR40)</f>
        <v>40.212962962963</v>
      </c>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row>
    <row r="52" customFormat="false" ht="12.75" hidden="false" customHeight="false" outlineLevel="0" collapsed="false">
      <c r="A52" s="3" t="s">
        <v>0</v>
      </c>
      <c r="B52" s="3" t="s">
        <v>1</v>
      </c>
      <c r="C52" s="3" t="s">
        <v>2</v>
      </c>
      <c r="D52" s="3" t="s">
        <v>6</v>
      </c>
      <c r="E52" s="3" t="n">
        <v>1971</v>
      </c>
      <c r="F52" s="3" t="n">
        <v>1972</v>
      </c>
      <c r="G52" s="3" t="n">
        <v>1973</v>
      </c>
      <c r="H52" s="3" t="n">
        <v>1974</v>
      </c>
      <c r="I52" s="3" t="n">
        <v>1975</v>
      </c>
      <c r="J52" s="3" t="n">
        <v>1976</v>
      </c>
      <c r="K52" s="3" t="n">
        <v>1977</v>
      </c>
      <c r="L52" s="3" t="n">
        <v>1978</v>
      </c>
      <c r="M52" s="3" t="n">
        <v>1979</v>
      </c>
      <c r="N52" s="3" t="n">
        <v>1980</v>
      </c>
      <c r="O52" s="3" t="n">
        <v>1981</v>
      </c>
      <c r="P52" s="3" t="n">
        <v>1982</v>
      </c>
      <c r="Q52" s="3" t="n">
        <v>1983</v>
      </c>
      <c r="R52" s="3" t="n">
        <v>1984</v>
      </c>
      <c r="S52" s="3" t="n">
        <v>1985</v>
      </c>
      <c r="T52" s="3" t="n">
        <v>1986</v>
      </c>
      <c r="U52" s="3" t="n">
        <v>1987</v>
      </c>
      <c r="V52" s="3" t="n">
        <v>1988</v>
      </c>
      <c r="W52" s="3" t="n">
        <v>1989</v>
      </c>
      <c r="X52" s="3" t="n">
        <v>1990</v>
      </c>
      <c r="Y52" s="3" t="n">
        <v>1991</v>
      </c>
      <c r="Z52" s="3" t="n">
        <v>1992</v>
      </c>
      <c r="AA52" s="3" t="n">
        <v>1993</v>
      </c>
      <c r="AB52" s="3" t="n">
        <v>1994</v>
      </c>
      <c r="AC52" s="3" t="n">
        <v>1995</v>
      </c>
      <c r="AD52" s="3" t="n">
        <v>1996</v>
      </c>
      <c r="AE52" s="3" t="n">
        <v>1997</v>
      </c>
      <c r="AF52" s="3" t="n">
        <v>1998</v>
      </c>
      <c r="AG52" s="3" t="n">
        <v>1999</v>
      </c>
      <c r="AH52" s="3" t="n">
        <v>2000</v>
      </c>
      <c r="AI52" s="3" t="n">
        <v>2001</v>
      </c>
      <c r="AJ52" s="3" t="n">
        <v>2002</v>
      </c>
      <c r="AK52" s="3" t="n">
        <v>2003</v>
      </c>
      <c r="AL52" s="3" t="n">
        <v>2004</v>
      </c>
      <c r="AM52" s="3" t="n">
        <v>2005</v>
      </c>
      <c r="AN52" s="3" t="n">
        <v>2006</v>
      </c>
      <c r="AO52" s="3" t="n">
        <v>2007</v>
      </c>
      <c r="AP52" s="3" t="n">
        <v>2008</v>
      </c>
      <c r="AQ52" s="3" t="n">
        <v>2009</v>
      </c>
      <c r="AR52" s="3" t="n">
        <v>2010</v>
      </c>
    </row>
    <row r="53" customFormat="false" ht="12.75" hidden="false" customHeight="false" outlineLevel="0" collapsed="false">
      <c r="A53" s="3" t="s">
        <v>368</v>
      </c>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row>
    <row r="54" customFormat="false" ht="12.75" hidden="false" customHeight="false" outlineLevel="0" collapsed="false">
      <c r="A54" s="5" t="s">
        <v>13</v>
      </c>
      <c r="B54" s="1" t="s">
        <v>14</v>
      </c>
      <c r="C54" s="1" t="s">
        <v>15</v>
      </c>
      <c r="D54" s="1" t="s">
        <v>324</v>
      </c>
      <c r="E54" s="7" t="n">
        <v>-790</v>
      </c>
      <c r="F54" s="7" t="n">
        <v>330</v>
      </c>
      <c r="G54" s="7" t="n">
        <v>-820</v>
      </c>
      <c r="H54" s="7" t="n">
        <v>-580</v>
      </c>
      <c r="I54" s="7" t="n">
        <v>-2580</v>
      </c>
      <c r="J54" s="7" t="n">
        <v>-900</v>
      </c>
      <c r="K54" s="7" t="n">
        <v>-1450</v>
      </c>
      <c r="L54" s="7" t="n">
        <v>-1310</v>
      </c>
      <c r="M54" s="7" t="n">
        <v>-390</v>
      </c>
      <c r="N54" s="7" t="n">
        <v>-1080</v>
      </c>
      <c r="O54" s="7" t="n">
        <v>60</v>
      </c>
      <c r="P54" s="7" t="n">
        <v>-840</v>
      </c>
      <c r="Q54" s="7" t="n">
        <v>-510</v>
      </c>
      <c r="R54" s="7" t="n">
        <v>-1680</v>
      </c>
      <c r="S54" s="7" t="n">
        <v>-860</v>
      </c>
      <c r="T54" s="7" t="n">
        <v>-1010</v>
      </c>
      <c r="U54" s="7" t="n">
        <v>240</v>
      </c>
      <c r="V54" s="7" t="n">
        <v>-10</v>
      </c>
      <c r="W54" s="7" t="n">
        <v>-220</v>
      </c>
      <c r="X54" s="7" t="n">
        <v>-540</v>
      </c>
      <c r="Y54" s="7" t="n">
        <v>-430</v>
      </c>
      <c r="Z54" s="7" t="n">
        <v>400</v>
      </c>
      <c r="AA54" s="7" t="n">
        <v>300</v>
      </c>
      <c r="AB54" s="7" t="n">
        <v>-750</v>
      </c>
      <c r="AC54" s="7" t="n">
        <v>-780</v>
      </c>
      <c r="AD54" s="7" t="n">
        <v>-354</v>
      </c>
      <c r="AE54" s="7" t="n">
        <v>-1737</v>
      </c>
      <c r="AF54" s="7" t="n">
        <v>204</v>
      </c>
      <c r="AG54" s="7"/>
      <c r="AH54" s="7"/>
      <c r="AI54" s="7"/>
      <c r="AJ54" s="7"/>
      <c r="AK54" s="7"/>
      <c r="AL54" s="7"/>
      <c r="AM54" s="7"/>
      <c r="AN54" s="7"/>
      <c r="AO54" s="7"/>
      <c r="AP54" s="7"/>
      <c r="AQ54" s="7"/>
      <c r="AR54" s="7"/>
    </row>
    <row r="55" customFormat="false" ht="12.75" hidden="false" customHeight="false" outlineLevel="0" collapsed="false">
      <c r="A55" s="5" t="s">
        <v>28</v>
      </c>
      <c r="B55" s="1" t="s">
        <v>14</v>
      </c>
      <c r="C55" s="1" t="s">
        <v>29</v>
      </c>
      <c r="D55" s="1" t="s">
        <v>324</v>
      </c>
      <c r="E55" s="1" t="n">
        <v>-580</v>
      </c>
      <c r="F55" s="1" t="n">
        <v>-310</v>
      </c>
      <c r="G55" s="1" t="n">
        <v>-80</v>
      </c>
      <c r="H55" s="1" t="n">
        <v>-920</v>
      </c>
      <c r="I55" s="1" t="n">
        <v>-310</v>
      </c>
      <c r="J55" s="1" t="n">
        <v>-450</v>
      </c>
      <c r="K55" s="1" t="n">
        <v>-110</v>
      </c>
      <c r="L55" s="1" t="n">
        <v>-560</v>
      </c>
      <c r="M55" s="7" t="n">
        <v>-710</v>
      </c>
      <c r="N55" s="7" t="n">
        <v>-520</v>
      </c>
      <c r="O55" s="7" t="n">
        <v>-550</v>
      </c>
      <c r="P55" s="7" t="n">
        <v>-40</v>
      </c>
      <c r="Q55" s="7" t="n">
        <v>-270</v>
      </c>
      <c r="R55" s="7" t="n">
        <v>-730</v>
      </c>
      <c r="S55" s="7" t="n">
        <v>-550</v>
      </c>
      <c r="T55" s="7" t="n">
        <v>-320</v>
      </c>
      <c r="U55" s="7" t="n">
        <v>220</v>
      </c>
      <c r="V55" s="7" t="n">
        <v>-520</v>
      </c>
      <c r="W55" s="7" t="n">
        <v>-450</v>
      </c>
      <c r="X55" s="7" t="n">
        <v>-660</v>
      </c>
      <c r="Y55" s="7" t="n">
        <v>130</v>
      </c>
      <c r="Z55" s="7" t="n">
        <v>-100</v>
      </c>
      <c r="AA55" s="7" t="n">
        <v>-1030</v>
      </c>
      <c r="AB55" s="7" t="n">
        <v>-160</v>
      </c>
      <c r="AC55" s="5" t="n">
        <v>-780</v>
      </c>
      <c r="AD55" s="5" t="n">
        <v>-170</v>
      </c>
      <c r="AE55" s="5" t="n">
        <v>-710</v>
      </c>
      <c r="AF55" s="5" t="n">
        <v>-860</v>
      </c>
      <c r="AG55" s="5" t="n">
        <v>-360</v>
      </c>
      <c r="AH55" s="5" t="n">
        <v>-20</v>
      </c>
      <c r="AI55" s="5" t="n">
        <v>-480</v>
      </c>
      <c r="AJ55" s="5" t="n">
        <v>-580</v>
      </c>
      <c r="AK55" s="5" t="n">
        <v>-900</v>
      </c>
      <c r="AL55" s="5" t="n">
        <v>-1120</v>
      </c>
      <c r="AM55" s="5" t="n">
        <v>-1000</v>
      </c>
      <c r="AN55" s="5" t="n">
        <v>-730</v>
      </c>
      <c r="AO55" s="5" t="n">
        <v>-460</v>
      </c>
      <c r="AP55" s="5" t="n">
        <v>-130</v>
      </c>
      <c r="AQ55" s="5" t="n">
        <v>-246</v>
      </c>
      <c r="AR55" s="5" t="n">
        <v>-440</v>
      </c>
    </row>
    <row r="56" customFormat="false" ht="12.75" hidden="false" customHeight="false" outlineLevel="0" collapsed="false">
      <c r="A56" s="5" t="s">
        <v>31</v>
      </c>
      <c r="B56" s="9" t="s">
        <v>14</v>
      </c>
      <c r="C56" s="1" t="s">
        <v>18</v>
      </c>
      <c r="D56" s="1" t="s">
        <v>324</v>
      </c>
      <c r="E56" s="7" t="n">
        <v>-476</v>
      </c>
      <c r="F56" s="7" t="n">
        <v>321</v>
      </c>
      <c r="G56" s="7"/>
      <c r="H56" s="7" t="n">
        <v>132</v>
      </c>
      <c r="I56" s="7" t="n">
        <v>319</v>
      </c>
      <c r="J56" s="7" t="n">
        <v>149</v>
      </c>
      <c r="K56" s="7" t="n">
        <v>-480</v>
      </c>
      <c r="L56" s="7"/>
      <c r="M56" s="7"/>
      <c r="N56" s="7"/>
      <c r="O56" s="7"/>
      <c r="P56" s="7"/>
      <c r="Q56" s="7"/>
      <c r="R56" s="7"/>
      <c r="S56" s="7"/>
      <c r="T56" s="7"/>
      <c r="U56" s="7"/>
      <c r="V56" s="7"/>
      <c r="W56" s="7"/>
      <c r="X56" s="7" t="n">
        <v>-313</v>
      </c>
      <c r="Y56" s="7" t="n">
        <v>-143</v>
      </c>
      <c r="Z56" s="7" t="n">
        <v>-71</v>
      </c>
      <c r="AA56" s="7" t="n">
        <v>-594</v>
      </c>
      <c r="AB56" s="7" t="n">
        <v>-153</v>
      </c>
      <c r="AC56" s="7" t="n">
        <v>-353</v>
      </c>
      <c r="AD56" s="7" t="n">
        <v>165</v>
      </c>
      <c r="AE56" s="7" t="n">
        <v>-126</v>
      </c>
      <c r="AF56" s="7" t="n">
        <v>-21</v>
      </c>
      <c r="AG56" s="7" t="n">
        <v>-925</v>
      </c>
      <c r="AH56" s="7" t="n">
        <v>-560</v>
      </c>
      <c r="AI56" s="7" t="n">
        <v>-100</v>
      </c>
      <c r="AJ56" s="7" t="n">
        <v>293</v>
      </c>
      <c r="AK56" s="7" t="n">
        <v>-334</v>
      </c>
      <c r="AL56" s="7"/>
      <c r="AM56" s="7" t="n">
        <v>-370</v>
      </c>
      <c r="AN56" s="7"/>
      <c r="AO56" s="7"/>
      <c r="AP56" s="7"/>
      <c r="AQ56" s="7"/>
      <c r="AR56" s="7"/>
    </row>
    <row r="57" customFormat="false" ht="12.75" hidden="false" customHeight="false" outlineLevel="0" collapsed="false">
      <c r="A57" s="5" t="s">
        <v>33</v>
      </c>
      <c r="B57" s="1" t="s">
        <v>14</v>
      </c>
      <c r="C57" s="5" t="s">
        <v>34</v>
      </c>
      <c r="D57" s="1" t="s">
        <v>324</v>
      </c>
      <c r="AC57" s="5"/>
      <c r="AD57" s="5"/>
      <c r="AE57" s="5"/>
      <c r="AF57" s="5"/>
      <c r="AG57" s="5"/>
      <c r="AH57" s="5" t="n">
        <v>-560</v>
      </c>
      <c r="AI57" s="5" t="n">
        <v>-60</v>
      </c>
      <c r="AJ57" s="5" t="n">
        <v>-510</v>
      </c>
      <c r="AK57" s="5" t="n">
        <v>-150</v>
      </c>
      <c r="AL57" s="5" t="n">
        <v>-110</v>
      </c>
      <c r="AM57" s="5" t="n">
        <v>-230</v>
      </c>
      <c r="AN57" s="5" t="n">
        <v>-580</v>
      </c>
      <c r="AO57" s="5" t="n">
        <v>-80</v>
      </c>
      <c r="AP57" s="5" t="n">
        <v>-530</v>
      </c>
      <c r="AQ57" s="5" t="n">
        <v>-255</v>
      </c>
      <c r="AR57" s="5" t="n">
        <v>370</v>
      </c>
    </row>
    <row r="58" customFormat="false" ht="12.75" hidden="false" customHeight="false" outlineLevel="0" collapsed="false">
      <c r="A58" s="5" t="s">
        <v>64</v>
      </c>
      <c r="B58" s="1" t="s">
        <v>14</v>
      </c>
      <c r="C58" s="1" t="s">
        <v>65</v>
      </c>
      <c r="D58" s="1" t="s">
        <v>324</v>
      </c>
      <c r="AC58" s="5"/>
      <c r="AD58" s="5"/>
      <c r="AE58" s="5"/>
      <c r="AF58" s="5"/>
      <c r="AG58" s="5"/>
      <c r="AH58" s="5"/>
      <c r="AI58" s="5"/>
      <c r="AJ58" s="5"/>
      <c r="AK58" s="5" t="n">
        <v>-1416</v>
      </c>
      <c r="AL58" s="14" t="n">
        <v>-1227</v>
      </c>
      <c r="AM58" s="8" t="n">
        <v>144</v>
      </c>
      <c r="AN58" s="5" t="n">
        <v>-1413</v>
      </c>
      <c r="AO58" s="5"/>
      <c r="AP58" s="5"/>
      <c r="AQ58" s="5"/>
      <c r="AR58" s="5"/>
    </row>
    <row r="59" customFormat="false" ht="12.75" hidden="false" customHeight="false" outlineLevel="0" collapsed="false">
      <c r="A59" s="5" t="s">
        <v>73</v>
      </c>
      <c r="B59" s="1" t="s">
        <v>26</v>
      </c>
      <c r="C59" s="1" t="s">
        <v>18</v>
      </c>
      <c r="D59" s="1" t="s">
        <v>324</v>
      </c>
      <c r="E59" s="7" t="n">
        <v>-69</v>
      </c>
      <c r="F59" s="7" t="n">
        <v>102</v>
      </c>
      <c r="G59" s="7" t="n">
        <v>-95</v>
      </c>
      <c r="H59" s="7" t="n">
        <v>-77</v>
      </c>
      <c r="I59" s="7" t="n">
        <v>-69</v>
      </c>
      <c r="J59" s="7" t="n">
        <v>176</v>
      </c>
      <c r="K59" s="7" t="n">
        <v>-99</v>
      </c>
      <c r="L59" s="7" t="n">
        <v>27</v>
      </c>
      <c r="M59" s="7" t="n">
        <v>39</v>
      </c>
      <c r="N59" s="7" t="n">
        <v>-57</v>
      </c>
      <c r="O59" s="7" t="n">
        <v>-146</v>
      </c>
      <c r="P59" s="7" t="n">
        <v>-95</v>
      </c>
      <c r="Q59" s="7" t="n">
        <v>105</v>
      </c>
      <c r="R59" s="7" t="n">
        <v>-31</v>
      </c>
      <c r="S59" s="7" t="n">
        <v>-108</v>
      </c>
      <c r="T59" s="7" t="n">
        <v>184</v>
      </c>
      <c r="U59" s="7" t="n">
        <v>44</v>
      </c>
      <c r="V59" s="7" t="n">
        <v>-216</v>
      </c>
      <c r="W59" s="7" t="n">
        <v>-69</v>
      </c>
      <c r="X59" s="7" t="n">
        <v>-166</v>
      </c>
      <c r="Y59" s="7" t="n">
        <v>-230</v>
      </c>
      <c r="Z59" s="7" t="n">
        <v>96</v>
      </c>
      <c r="AA59" s="7" t="n">
        <v>-62</v>
      </c>
      <c r="AB59" s="7" t="n">
        <v>-32</v>
      </c>
      <c r="AC59" s="7" t="n">
        <v>-147</v>
      </c>
      <c r="AD59" s="7" t="n">
        <v>-80</v>
      </c>
      <c r="AE59" s="7" t="n">
        <v>-13</v>
      </c>
      <c r="AF59" s="7" t="n">
        <v>-276</v>
      </c>
      <c r="AG59" s="7" t="n">
        <v>-217</v>
      </c>
      <c r="AH59" s="7" t="n">
        <v>-320</v>
      </c>
      <c r="AI59" s="7" t="n">
        <v>-559</v>
      </c>
      <c r="AJ59" s="7" t="n">
        <v>-21</v>
      </c>
      <c r="AK59" s="7" t="n">
        <v>-139</v>
      </c>
      <c r="AL59" s="7" t="n">
        <v>46</v>
      </c>
      <c r="AM59" s="7" t="n">
        <v>-262</v>
      </c>
      <c r="AN59" s="7" t="n">
        <v>-242</v>
      </c>
      <c r="AO59" s="7" t="n">
        <v>-291</v>
      </c>
      <c r="AP59" s="7" t="n">
        <v>-394</v>
      </c>
      <c r="AQ59" s="7" t="n">
        <v>-523</v>
      </c>
      <c r="AR59" s="7" t="n">
        <v>-417</v>
      </c>
    </row>
    <row r="60" customFormat="false" ht="12.75" hidden="false" customHeight="false" outlineLevel="0" collapsed="false">
      <c r="A60" s="5" t="s">
        <v>101</v>
      </c>
      <c r="B60" s="1" t="s">
        <v>14</v>
      </c>
      <c r="C60" s="1" t="s">
        <v>15</v>
      </c>
      <c r="D60" s="1" t="s">
        <v>324</v>
      </c>
      <c r="E60" s="7" t="n">
        <v>-90</v>
      </c>
      <c r="F60" s="7" t="n">
        <v>-109</v>
      </c>
      <c r="G60" s="7" t="n">
        <v>-391</v>
      </c>
      <c r="H60" s="7" t="n">
        <v>-462</v>
      </c>
      <c r="I60" s="7" t="n">
        <v>-236</v>
      </c>
      <c r="J60" s="7" t="n">
        <v>-397</v>
      </c>
      <c r="K60" s="7" t="n">
        <v>-322</v>
      </c>
      <c r="L60" s="7" t="n">
        <v>-460</v>
      </c>
      <c r="M60" s="7" t="n">
        <v>-289</v>
      </c>
      <c r="N60" s="7" t="n">
        <v>-500</v>
      </c>
      <c r="O60" s="7" t="n">
        <v>150</v>
      </c>
      <c r="P60" s="7" t="n">
        <v>-210</v>
      </c>
      <c r="Q60" s="7" t="n">
        <v>-222</v>
      </c>
      <c r="R60" s="7" t="n">
        <v>-485</v>
      </c>
      <c r="S60" s="7" t="n">
        <v>-557</v>
      </c>
      <c r="T60" s="7" t="n">
        <v>-372</v>
      </c>
      <c r="U60" s="7" t="n">
        <v>152</v>
      </c>
      <c r="V60" s="7" t="n">
        <v>-432</v>
      </c>
      <c r="W60" s="7" t="n">
        <v>-422</v>
      </c>
      <c r="X60" s="7" t="n">
        <v>-590</v>
      </c>
      <c r="Y60" s="7" t="n">
        <v>-573</v>
      </c>
      <c r="Z60" s="7" t="n">
        <v>-454</v>
      </c>
      <c r="AA60" s="7" t="n">
        <v>-276</v>
      </c>
      <c r="AB60" s="7" t="n">
        <v>-501</v>
      </c>
      <c r="AC60" s="7"/>
      <c r="AD60" s="7"/>
      <c r="AE60" s="7"/>
      <c r="AF60" s="7"/>
      <c r="AG60" s="7"/>
      <c r="AH60" s="7"/>
      <c r="AI60" s="7"/>
      <c r="AJ60" s="7"/>
      <c r="AK60" s="7"/>
      <c r="AL60" s="7"/>
      <c r="AM60" s="7"/>
      <c r="AN60" s="7"/>
      <c r="AO60" s="7"/>
      <c r="AP60" s="7"/>
      <c r="AQ60" s="7"/>
      <c r="AR60" s="7"/>
    </row>
    <row r="61" customFormat="false" ht="12.75" hidden="false" customHeight="false" outlineLevel="0" collapsed="false">
      <c r="A61" s="5" t="s">
        <v>108</v>
      </c>
      <c r="B61" s="1" t="s">
        <v>14</v>
      </c>
      <c r="C61" s="5" t="s">
        <v>109</v>
      </c>
      <c r="D61" s="1" t="s">
        <v>324</v>
      </c>
      <c r="E61" s="7" t="n">
        <v>-55</v>
      </c>
      <c r="F61" s="7" t="n">
        <v>-178</v>
      </c>
      <c r="G61" s="7" t="n">
        <v>542</v>
      </c>
      <c r="H61" s="7" t="n">
        <v>-1298</v>
      </c>
      <c r="I61" s="7" t="n">
        <v>-179</v>
      </c>
      <c r="J61" s="7" t="n">
        <v>-664</v>
      </c>
      <c r="K61" s="7" t="n">
        <v>-308</v>
      </c>
      <c r="L61" s="7" t="n">
        <v>-237</v>
      </c>
      <c r="M61" s="7" t="n">
        <v>-559</v>
      </c>
      <c r="N61" s="7" t="n">
        <v>378</v>
      </c>
      <c r="O61" s="7" t="n">
        <v>50</v>
      </c>
      <c r="P61" s="7" t="n">
        <v>-309</v>
      </c>
      <c r="Q61" s="7" t="n">
        <v>-66</v>
      </c>
      <c r="R61" s="7" t="n">
        <v>-352</v>
      </c>
      <c r="S61" s="7" t="n">
        <v>353</v>
      </c>
      <c r="T61" s="7" t="n">
        <v>54</v>
      </c>
      <c r="U61" s="7" t="n">
        <v>-102</v>
      </c>
      <c r="V61" s="7" t="n">
        <v>-116</v>
      </c>
      <c r="W61" s="7" t="n">
        <v>-607</v>
      </c>
      <c r="X61" s="7" t="n">
        <v>-551</v>
      </c>
      <c r="Y61" s="7" t="n">
        <v>-89</v>
      </c>
      <c r="Z61" s="7" t="n">
        <v>-227</v>
      </c>
      <c r="AA61" s="7" t="n">
        <v>-1794</v>
      </c>
      <c r="AB61" s="7" t="n">
        <v>-523</v>
      </c>
      <c r="AC61" s="5" t="n">
        <v>-806</v>
      </c>
      <c r="AD61" s="5" t="n">
        <v>-427</v>
      </c>
      <c r="AE61" s="5" t="n">
        <v>-1823</v>
      </c>
      <c r="AF61" s="5" t="n">
        <v>-499</v>
      </c>
      <c r="AG61" s="5" t="n">
        <v>-1189</v>
      </c>
      <c r="AH61" s="5" t="n">
        <v>49</v>
      </c>
      <c r="AI61" s="5" t="n">
        <v>-612</v>
      </c>
      <c r="AJ61" s="5" t="n">
        <v>-1016</v>
      </c>
      <c r="AK61" s="5" t="n">
        <v>-283</v>
      </c>
      <c r="AL61" s="5" t="n">
        <v>-2625</v>
      </c>
      <c r="AM61" s="5" t="n">
        <v>-705</v>
      </c>
      <c r="AN61" s="5" t="n">
        <v>-286</v>
      </c>
      <c r="AO61" s="5" t="n">
        <v>-1393</v>
      </c>
      <c r="AP61" s="5" t="n">
        <v>-118</v>
      </c>
      <c r="AQ61" s="5" t="n">
        <v>-654</v>
      </c>
      <c r="AR61" s="5" t="n">
        <v>-1832</v>
      </c>
    </row>
    <row r="62" customFormat="false" ht="12.75" hidden="false" customHeight="false" outlineLevel="0" collapsed="false">
      <c r="A62" s="5" t="s">
        <v>111</v>
      </c>
      <c r="B62" s="1" t="s">
        <v>14</v>
      </c>
      <c r="C62" s="5" t="s">
        <v>65</v>
      </c>
      <c r="D62" s="1" t="s">
        <v>324</v>
      </c>
      <c r="E62" s="7"/>
      <c r="F62" s="7"/>
      <c r="G62" s="7"/>
      <c r="H62" s="7"/>
      <c r="I62" s="7"/>
      <c r="J62" s="7"/>
      <c r="K62" s="7"/>
      <c r="L62" s="7"/>
      <c r="M62" s="7"/>
      <c r="N62" s="7"/>
      <c r="O62" s="7"/>
      <c r="P62" s="7"/>
      <c r="Q62" s="7"/>
      <c r="R62" s="7"/>
      <c r="S62" s="7"/>
      <c r="T62" s="7"/>
      <c r="U62" s="7"/>
      <c r="V62" s="7"/>
      <c r="W62" s="7"/>
      <c r="X62" s="7"/>
      <c r="Y62" s="7"/>
      <c r="Z62" s="7"/>
      <c r="AA62" s="7"/>
      <c r="AB62" s="7"/>
      <c r="AC62" s="5"/>
      <c r="AD62" s="5"/>
      <c r="AE62" s="5"/>
      <c r="AF62" s="5"/>
      <c r="AG62" s="13"/>
      <c r="AH62" s="13"/>
      <c r="AI62" s="13" t="n">
        <v>-1654</v>
      </c>
      <c r="AJ62" s="13" t="n">
        <v>-1221</v>
      </c>
      <c r="AK62" s="5" t="n">
        <v>-1621</v>
      </c>
      <c r="AL62" s="8" t="n">
        <v>-1857</v>
      </c>
      <c r="AM62" s="5" t="n">
        <v>-1856</v>
      </c>
      <c r="AN62" s="5" t="n">
        <v>-1391</v>
      </c>
      <c r="AO62" s="5"/>
      <c r="AP62" s="5"/>
      <c r="AQ62" s="5"/>
      <c r="AR62" s="5"/>
    </row>
    <row r="63" customFormat="false" ht="12.75" hidden="false" customHeight="false" outlineLevel="0" collapsed="false">
      <c r="A63" s="5" t="s">
        <v>113</v>
      </c>
      <c r="B63" s="1" t="s">
        <v>26</v>
      </c>
      <c r="C63" s="1" t="s">
        <v>29</v>
      </c>
      <c r="D63" s="1" t="s">
        <v>324</v>
      </c>
      <c r="W63" s="7" t="n">
        <v>-530</v>
      </c>
      <c r="X63" s="7" t="n">
        <v>-900</v>
      </c>
      <c r="Y63" s="7" t="n">
        <v>-280</v>
      </c>
      <c r="Z63" s="7" t="n">
        <v>-31</v>
      </c>
      <c r="AA63" s="7" t="n">
        <v>-243</v>
      </c>
      <c r="AB63" s="7" t="n">
        <v>222</v>
      </c>
      <c r="AC63" s="5" t="n">
        <v>-418</v>
      </c>
      <c r="AD63" s="5"/>
      <c r="AE63" s="5"/>
      <c r="AF63" s="5" t="n">
        <v>-600</v>
      </c>
      <c r="AG63" s="5" t="n">
        <v>-350</v>
      </c>
      <c r="AH63" s="5" t="n">
        <v>-480</v>
      </c>
      <c r="AI63" s="5" t="n">
        <v>-1100</v>
      </c>
      <c r="AJ63" s="5" t="n">
        <v>-606</v>
      </c>
      <c r="AK63" s="5" t="n">
        <v>-569</v>
      </c>
      <c r="AL63" s="5" t="n">
        <v>-577</v>
      </c>
      <c r="AM63" s="5" t="n">
        <v>47</v>
      </c>
      <c r="AN63" s="5" t="n">
        <v>93</v>
      </c>
      <c r="AO63" s="5" t="n">
        <v>-4</v>
      </c>
      <c r="AP63" s="5" t="n">
        <v>149</v>
      </c>
      <c r="AQ63" s="5" t="n">
        <v>-844</v>
      </c>
      <c r="AR63" s="5" t="n">
        <v>-14</v>
      </c>
    </row>
    <row r="64" customFormat="false" ht="12.75" hidden="false" customHeight="false" outlineLevel="0" collapsed="false">
      <c r="A64" s="5" t="s">
        <v>123</v>
      </c>
      <c r="B64" s="1" t="s">
        <v>14</v>
      </c>
      <c r="C64" s="1" t="s">
        <v>18</v>
      </c>
      <c r="D64" s="1" t="s">
        <v>324</v>
      </c>
      <c r="J64" s="7"/>
      <c r="K64" s="7"/>
      <c r="L64" s="7"/>
      <c r="M64" s="7"/>
      <c r="N64" s="7"/>
      <c r="P64" s="1" t="n">
        <v>-238</v>
      </c>
      <c r="Q64" s="7" t="n">
        <v>-213</v>
      </c>
      <c r="R64" s="7" t="n">
        <v>-816</v>
      </c>
      <c r="S64" s="7"/>
      <c r="U64" s="7"/>
      <c r="V64" s="7"/>
      <c r="W64" s="7"/>
      <c r="X64" s="7"/>
      <c r="Y64" s="7"/>
      <c r="Z64" s="7"/>
      <c r="AA64" s="7"/>
      <c r="AB64" s="7"/>
      <c r="AC64" s="5"/>
      <c r="AD64" s="5"/>
      <c r="AE64" s="5"/>
      <c r="AF64" s="5"/>
      <c r="AG64" s="5"/>
      <c r="AH64" s="5"/>
      <c r="AI64" s="5"/>
      <c r="AJ64" s="5"/>
      <c r="AK64" s="5"/>
      <c r="AL64" s="8"/>
      <c r="AM64" s="8"/>
      <c r="AN64" s="5"/>
      <c r="AO64" s="5"/>
      <c r="AP64" s="5"/>
      <c r="AQ64" s="5"/>
      <c r="AR64" s="5"/>
    </row>
    <row r="65" customFormat="false" ht="12.75" hidden="false" customHeight="false" outlineLevel="0" collapsed="false">
      <c r="A65" s="5" t="s">
        <v>135</v>
      </c>
      <c r="B65" s="1" t="s">
        <v>14</v>
      </c>
      <c r="C65" s="5" t="s">
        <v>34</v>
      </c>
      <c r="D65" s="1" t="s">
        <v>324</v>
      </c>
      <c r="X65" s="7"/>
      <c r="Y65" s="7"/>
      <c r="Z65" s="7"/>
      <c r="AA65" s="7"/>
      <c r="AB65" s="7"/>
      <c r="AC65" s="5"/>
      <c r="AD65" s="5"/>
      <c r="AE65" s="5"/>
      <c r="AF65" s="5"/>
      <c r="AG65" s="5"/>
      <c r="AH65" s="5"/>
      <c r="AI65" s="5"/>
      <c r="AJ65" s="5" t="n">
        <v>-140</v>
      </c>
      <c r="AK65" s="5" t="n">
        <v>-520</v>
      </c>
      <c r="AL65" s="5" t="n">
        <v>10</v>
      </c>
      <c r="AM65" s="5" t="n">
        <v>-120</v>
      </c>
      <c r="AN65" s="5" t="n">
        <v>-860</v>
      </c>
      <c r="AO65" s="5" t="n">
        <v>-540</v>
      </c>
      <c r="AP65" s="5" t="n">
        <v>190</v>
      </c>
      <c r="AQ65" s="5" t="n">
        <v>-390</v>
      </c>
      <c r="AR65" s="5" t="n">
        <v>290</v>
      </c>
    </row>
    <row r="66" customFormat="false" ht="12.75" hidden="false" customHeight="false" outlineLevel="0" collapsed="false">
      <c r="A66" s="5" t="s">
        <v>141</v>
      </c>
      <c r="B66" s="1" t="s">
        <v>14</v>
      </c>
      <c r="C66" s="1" t="s">
        <v>29</v>
      </c>
      <c r="D66" s="1" t="s">
        <v>324</v>
      </c>
      <c r="AC66" s="5"/>
      <c r="AD66" s="5"/>
      <c r="AE66" s="5"/>
      <c r="AF66" s="5"/>
      <c r="AG66" s="5"/>
      <c r="AH66" s="5"/>
      <c r="AI66" s="5"/>
      <c r="AJ66" s="5" t="n">
        <v>-613</v>
      </c>
      <c r="AK66" s="5" t="n">
        <v>-630</v>
      </c>
      <c r="AL66" s="5" t="n">
        <v>-605</v>
      </c>
      <c r="AM66" s="5" t="n">
        <v>-862</v>
      </c>
      <c r="AN66" s="5" t="n">
        <v>-822</v>
      </c>
      <c r="AO66" s="5" t="n">
        <v>-695</v>
      </c>
      <c r="AP66" s="5" t="n">
        <v>-357</v>
      </c>
      <c r="AQ66" s="5" t="n">
        <v>-630</v>
      </c>
      <c r="AR66" s="5"/>
    </row>
    <row r="67" customFormat="false" ht="12.75" hidden="false" customHeight="false" outlineLevel="0" collapsed="false">
      <c r="A67" s="5" t="s">
        <v>147</v>
      </c>
      <c r="B67" s="1" t="s">
        <v>14</v>
      </c>
      <c r="C67" s="5" t="s">
        <v>34</v>
      </c>
      <c r="D67" s="1" t="s">
        <v>324</v>
      </c>
      <c r="AC67" s="5"/>
      <c r="AD67" s="5"/>
      <c r="AE67" s="5"/>
      <c r="AF67" s="5"/>
      <c r="AG67" s="5"/>
      <c r="AH67" s="5"/>
      <c r="AI67" s="5"/>
      <c r="AJ67" s="5" t="n">
        <v>20</v>
      </c>
      <c r="AK67" s="5" t="n">
        <v>-160</v>
      </c>
      <c r="AL67" s="5" t="n">
        <v>80</v>
      </c>
      <c r="AM67" s="5" t="n">
        <v>220</v>
      </c>
      <c r="AN67" s="5" t="n">
        <v>-330</v>
      </c>
      <c r="AO67" s="5" t="n">
        <v>290</v>
      </c>
      <c r="AP67" s="5" t="n">
        <v>90</v>
      </c>
      <c r="AQ67" s="5" t="n">
        <v>-170</v>
      </c>
      <c r="AR67" s="5" t="n">
        <v>510</v>
      </c>
    </row>
    <row r="68" customFormat="false" ht="12.75" hidden="false" customHeight="false" outlineLevel="0" collapsed="false">
      <c r="A68" s="5" t="s">
        <v>159</v>
      </c>
      <c r="B68" s="1" t="s">
        <v>26</v>
      </c>
      <c r="C68" s="1" t="s">
        <v>29</v>
      </c>
      <c r="D68" s="1" t="s">
        <v>324</v>
      </c>
      <c r="U68" s="1" t="n">
        <v>540</v>
      </c>
      <c r="V68" s="7" t="n">
        <v>-50</v>
      </c>
      <c r="W68" s="7" t="n">
        <v>-150</v>
      </c>
      <c r="X68" s="7" t="n">
        <v>-300</v>
      </c>
      <c r="Y68" s="7" t="n">
        <v>430</v>
      </c>
      <c r="Z68" s="7" t="n">
        <v>320</v>
      </c>
      <c r="AA68" s="7" t="n">
        <v>-380</v>
      </c>
      <c r="AB68" s="7" t="n">
        <v>500</v>
      </c>
      <c r="AC68" s="5" t="n">
        <v>-350</v>
      </c>
      <c r="AD68" s="5" t="n">
        <v>390</v>
      </c>
      <c r="AE68" s="5" t="n">
        <v>100</v>
      </c>
      <c r="AF68" s="5" t="n">
        <v>-710</v>
      </c>
      <c r="AG68" s="5" t="n">
        <v>-150</v>
      </c>
      <c r="AH68" s="5" t="n">
        <v>330</v>
      </c>
      <c r="AI68" s="5" t="n">
        <v>-480</v>
      </c>
      <c r="AJ68" s="5" t="n">
        <v>-220</v>
      </c>
      <c r="AK68" s="5" t="n">
        <v>-350</v>
      </c>
      <c r="AL68" s="5" t="n">
        <v>-740</v>
      </c>
      <c r="AM68" s="5" t="n">
        <v>-440</v>
      </c>
      <c r="AN68" s="5" t="n">
        <v>20</v>
      </c>
      <c r="AO68" s="5" t="n">
        <v>-90</v>
      </c>
      <c r="AP68" s="5" t="n">
        <v>418</v>
      </c>
      <c r="AQ68" s="5" t="n">
        <v>-78</v>
      </c>
      <c r="AR68" s="5" t="n">
        <v>130</v>
      </c>
    </row>
    <row r="69" customFormat="false" ht="12.75" hidden="false" customHeight="false" outlineLevel="0" collapsed="false">
      <c r="A69" s="5" t="s">
        <v>172</v>
      </c>
      <c r="B69" s="1" t="s">
        <v>14</v>
      </c>
      <c r="C69" s="5" t="s">
        <v>109</v>
      </c>
      <c r="D69" s="1" t="s">
        <v>324</v>
      </c>
      <c r="E69" s="1" t="n">
        <v>-400</v>
      </c>
      <c r="F69" s="1" t="n">
        <v>-650</v>
      </c>
      <c r="G69" s="1" t="n">
        <v>-520</v>
      </c>
      <c r="H69" s="1" t="n">
        <v>-370</v>
      </c>
      <c r="I69" s="1" t="n">
        <v>290</v>
      </c>
      <c r="J69" s="1" t="n">
        <v>-250</v>
      </c>
      <c r="K69" s="1" t="n">
        <v>-480</v>
      </c>
      <c r="L69" s="1" t="n">
        <v>-900</v>
      </c>
      <c r="M69" s="1" t="n">
        <v>-630</v>
      </c>
      <c r="N69" s="1" t="n">
        <v>-270</v>
      </c>
      <c r="O69" s="1" t="n">
        <v>-810</v>
      </c>
      <c r="P69" s="1" t="n">
        <v>-430</v>
      </c>
      <c r="Q69" s="1" t="n">
        <v>-1620</v>
      </c>
      <c r="R69" s="1" t="n">
        <v>-250</v>
      </c>
      <c r="S69" s="1" t="n">
        <v>330</v>
      </c>
      <c r="T69" s="1" t="n">
        <v>-510</v>
      </c>
      <c r="U69" s="1" t="n">
        <v>-840</v>
      </c>
      <c r="V69" s="1" t="n">
        <v>110</v>
      </c>
      <c r="W69" s="1" t="n">
        <v>-1240</v>
      </c>
      <c r="X69" s="1" t="n">
        <v>-1110</v>
      </c>
      <c r="Y69" s="1" t="n">
        <v>-380</v>
      </c>
      <c r="Z69" s="1" t="n">
        <v>-660</v>
      </c>
      <c r="AA69" s="1" t="n">
        <v>-980</v>
      </c>
      <c r="AB69" s="1" t="n">
        <v>-760</v>
      </c>
      <c r="AC69" s="5" t="n">
        <v>-1310</v>
      </c>
      <c r="AD69" s="5" t="n">
        <v>-1580</v>
      </c>
      <c r="AE69" s="5" t="n">
        <v>-1810</v>
      </c>
      <c r="AF69" s="5" t="n">
        <v>-1460</v>
      </c>
      <c r="AG69" s="5" t="n">
        <v>200</v>
      </c>
      <c r="AH69" s="5" t="n">
        <v>650</v>
      </c>
      <c r="AI69" s="5" t="n">
        <v>400</v>
      </c>
      <c r="AJ69" s="5" t="n">
        <v>-250</v>
      </c>
      <c r="AK69" s="5" t="n">
        <v>-1900</v>
      </c>
      <c r="AL69" s="5" t="n">
        <v>-650</v>
      </c>
      <c r="AM69" s="5" t="n">
        <v>-470</v>
      </c>
      <c r="AN69" s="5" t="n">
        <v>-170</v>
      </c>
      <c r="AO69" s="5" t="n">
        <v>150</v>
      </c>
      <c r="AP69" s="5" t="n">
        <v>800</v>
      </c>
      <c r="AQ69" s="5" t="n">
        <v>-700</v>
      </c>
      <c r="AR69" s="5" t="n">
        <v>-580</v>
      </c>
    </row>
    <row r="70" customFormat="false" ht="12.75" hidden="false" customHeight="false" outlineLevel="0" collapsed="false">
      <c r="A70" s="5" t="s">
        <v>174</v>
      </c>
      <c r="B70" s="1" t="s">
        <v>14</v>
      </c>
      <c r="C70" s="1" t="s">
        <v>76</v>
      </c>
      <c r="D70" s="1" t="s">
        <v>324</v>
      </c>
      <c r="K70" s="7" t="n">
        <v>240</v>
      </c>
      <c r="L70" s="7" t="n">
        <v>-370</v>
      </c>
      <c r="M70" s="7" t="n">
        <v>-680</v>
      </c>
      <c r="N70" s="7" t="n">
        <v>-20</v>
      </c>
      <c r="O70" s="7" t="n">
        <v>-320</v>
      </c>
      <c r="P70" s="7" t="n">
        <v>-410</v>
      </c>
      <c r="Q70" s="7" t="n">
        <v>280</v>
      </c>
      <c r="R70" s="7" t="n">
        <v>320</v>
      </c>
      <c r="S70" s="7" t="n">
        <v>150</v>
      </c>
      <c r="T70" s="7" t="n">
        <v>60</v>
      </c>
      <c r="U70" s="7" t="n">
        <v>200</v>
      </c>
      <c r="V70" s="7" t="n">
        <v>370</v>
      </c>
      <c r="W70" s="7" t="n">
        <v>30</v>
      </c>
      <c r="X70" s="7" t="n">
        <v>50</v>
      </c>
      <c r="Y70" s="7" t="n">
        <v>-480</v>
      </c>
      <c r="Z70" s="7" t="n">
        <v>-190</v>
      </c>
      <c r="AA70" s="7" t="n">
        <v>240</v>
      </c>
      <c r="AB70" s="7" t="n">
        <v>-360</v>
      </c>
      <c r="AC70" s="5" t="n">
        <v>-30</v>
      </c>
      <c r="AD70" s="5" t="n">
        <v>-170</v>
      </c>
      <c r="AE70" s="5" t="n">
        <v>-150</v>
      </c>
      <c r="AF70" s="5" t="n">
        <v>-1120</v>
      </c>
      <c r="AG70" s="5" t="n">
        <v>-140</v>
      </c>
      <c r="AH70" s="5" t="n">
        <v>-290</v>
      </c>
      <c r="AI70" s="5" t="n">
        <v>-240</v>
      </c>
      <c r="AJ70" s="5" t="n">
        <v>-370</v>
      </c>
      <c r="AK70" s="5" t="n">
        <v>-400</v>
      </c>
      <c r="AL70" s="5" t="n">
        <v>-260</v>
      </c>
      <c r="AM70" s="5" t="n">
        <v>40</v>
      </c>
      <c r="AN70" s="5" t="n">
        <v>-190</v>
      </c>
      <c r="AO70" s="5" t="n">
        <v>-320</v>
      </c>
      <c r="AP70" s="5" t="n">
        <v>-810</v>
      </c>
      <c r="AQ70" s="5" t="n">
        <v>470</v>
      </c>
      <c r="AR70" s="5"/>
    </row>
    <row r="71" customFormat="false" ht="12.75" hidden="false" customHeight="false" outlineLevel="0" collapsed="false">
      <c r="A71" s="5" t="s">
        <v>189</v>
      </c>
      <c r="B71" s="1" t="s">
        <v>14</v>
      </c>
      <c r="C71" s="1" t="s">
        <v>76</v>
      </c>
      <c r="D71" s="1" t="s">
        <v>324</v>
      </c>
      <c r="E71" s="7" t="n">
        <v>250</v>
      </c>
      <c r="F71" s="7" t="n">
        <v>70</v>
      </c>
      <c r="G71" s="7" t="n">
        <v>100</v>
      </c>
      <c r="H71" s="7" t="n">
        <v>-1470</v>
      </c>
      <c r="I71" s="7" t="n">
        <v>400</v>
      </c>
      <c r="J71" s="7" t="n">
        <v>680</v>
      </c>
      <c r="K71" s="7" t="n">
        <v>490</v>
      </c>
      <c r="L71" s="7" t="n">
        <v>-410</v>
      </c>
      <c r="M71" s="7" t="n">
        <v>-580</v>
      </c>
      <c r="N71" s="7" t="n">
        <v>110</v>
      </c>
      <c r="O71" s="7" t="n">
        <v>-310</v>
      </c>
      <c r="P71" s="7" t="n">
        <v>-660</v>
      </c>
      <c r="Q71" s="7" t="n">
        <v>150</v>
      </c>
      <c r="R71" s="7" t="n">
        <v>310</v>
      </c>
      <c r="S71" s="7" t="n">
        <v>240</v>
      </c>
      <c r="T71" s="7" t="n">
        <v>40</v>
      </c>
      <c r="U71" s="7" t="n">
        <v>170</v>
      </c>
      <c r="V71" s="7" t="n">
        <v>470</v>
      </c>
      <c r="W71" s="7" t="n">
        <v>220</v>
      </c>
      <c r="X71" s="7" t="n">
        <v>130</v>
      </c>
      <c r="Y71" s="7" t="n">
        <v>-540</v>
      </c>
      <c r="Z71" s="7" t="n">
        <v>-170</v>
      </c>
      <c r="AA71" s="7" t="n">
        <v>340</v>
      </c>
      <c r="AB71" s="7" t="n">
        <v>-150</v>
      </c>
      <c r="AC71" s="5" t="n">
        <v>160</v>
      </c>
      <c r="AD71" s="5" t="n">
        <v>-130</v>
      </c>
      <c r="AE71" s="5" t="n">
        <v>-50</v>
      </c>
      <c r="AF71" s="5" t="n">
        <v>-1230</v>
      </c>
      <c r="AG71" s="5" t="n">
        <v>-110</v>
      </c>
      <c r="AH71" s="5" t="n">
        <v>-210</v>
      </c>
      <c r="AI71" s="5" t="n">
        <v>-190</v>
      </c>
      <c r="AJ71" s="5" t="n">
        <v>-410</v>
      </c>
      <c r="AK71" s="5" t="n">
        <v>-370</v>
      </c>
      <c r="AL71" s="5" t="n">
        <v>-150</v>
      </c>
      <c r="AM71" s="5" t="n">
        <v>160</v>
      </c>
      <c r="AN71" s="5" t="n">
        <v>-140</v>
      </c>
      <c r="AO71" s="5" t="n">
        <v>-300</v>
      </c>
      <c r="AP71" s="5" t="n">
        <v>-870</v>
      </c>
      <c r="AQ71" s="5" t="n">
        <v>590</v>
      </c>
      <c r="AR71" s="5"/>
    </row>
    <row r="72" customFormat="false" ht="12.75" hidden="false" customHeight="false" outlineLevel="0" collapsed="false">
      <c r="A72" s="5" t="s">
        <v>191</v>
      </c>
      <c r="B72" s="1" t="s">
        <v>14</v>
      </c>
      <c r="C72" s="5" t="s">
        <v>192</v>
      </c>
      <c r="D72" s="1" t="s">
        <v>324</v>
      </c>
      <c r="AC72" s="5"/>
      <c r="AD72" s="5"/>
      <c r="AE72" s="5"/>
      <c r="AF72" s="5"/>
      <c r="AG72" s="5"/>
      <c r="AH72" s="5"/>
      <c r="AI72" s="5" t="n">
        <v>785</v>
      </c>
      <c r="AJ72" s="5" t="n">
        <v>-682</v>
      </c>
      <c r="AK72" s="5" t="n">
        <v>-202</v>
      </c>
      <c r="AL72" s="5" t="n">
        <v>-1318</v>
      </c>
      <c r="AM72" s="5" t="n">
        <v>-991</v>
      </c>
      <c r="AN72" s="5" t="n">
        <v>-513</v>
      </c>
      <c r="AO72" s="5" t="n">
        <v>99</v>
      </c>
      <c r="AP72" s="5" t="n">
        <v>-56</v>
      </c>
      <c r="AQ72" s="5" t="n">
        <v>-119</v>
      </c>
      <c r="AR72" s="5" t="n">
        <v>930</v>
      </c>
    </row>
    <row r="73" customFormat="false" ht="12.75" hidden="false" customHeight="false" outlineLevel="0" collapsed="false">
      <c r="A73" s="5" t="s">
        <v>196</v>
      </c>
      <c r="B73" s="5" t="s">
        <v>14</v>
      </c>
      <c r="C73" s="5" t="s">
        <v>109</v>
      </c>
      <c r="D73" s="1" t="s">
        <v>324</v>
      </c>
      <c r="E73" s="7" t="n">
        <v>-120</v>
      </c>
      <c r="F73" s="7" t="n">
        <v>-140</v>
      </c>
      <c r="G73" s="7"/>
      <c r="H73" s="7"/>
      <c r="I73" s="7"/>
      <c r="J73" s="7"/>
      <c r="K73" s="7"/>
      <c r="L73" s="7"/>
      <c r="M73" s="7"/>
      <c r="N73" s="7"/>
      <c r="O73" s="7"/>
      <c r="P73" s="7"/>
      <c r="Q73" s="7"/>
      <c r="R73" s="7"/>
      <c r="S73" s="7"/>
      <c r="T73" s="7"/>
      <c r="U73" s="7"/>
      <c r="V73" s="7"/>
      <c r="W73" s="7"/>
      <c r="X73" s="7"/>
      <c r="Y73" s="7"/>
      <c r="Z73" s="7"/>
      <c r="AA73" s="7" t="n">
        <v>-480</v>
      </c>
      <c r="AB73" s="7" t="n">
        <v>-740</v>
      </c>
      <c r="AC73" s="7" t="n">
        <v>-550</v>
      </c>
      <c r="AD73" s="7" t="n">
        <v>30</v>
      </c>
      <c r="AE73" s="7" t="n">
        <v>-450</v>
      </c>
      <c r="AF73" s="7" t="n">
        <v>-860</v>
      </c>
      <c r="AG73" s="7" t="n">
        <v>-560</v>
      </c>
      <c r="AH73" s="7" t="n">
        <v>-310</v>
      </c>
      <c r="AI73" s="7"/>
      <c r="AJ73" s="7"/>
      <c r="AK73" s="7"/>
      <c r="AL73" s="7"/>
      <c r="AM73" s="7"/>
      <c r="AN73" s="7"/>
      <c r="AO73" s="7"/>
      <c r="AP73" s="7"/>
      <c r="AQ73" s="7"/>
      <c r="AR73" s="7"/>
    </row>
    <row r="74" customFormat="false" ht="12.75" hidden="false" customHeight="false" outlineLevel="0" collapsed="false">
      <c r="A74" s="5" t="s">
        <v>198</v>
      </c>
      <c r="B74" s="1" t="s">
        <v>14</v>
      </c>
      <c r="C74" s="1" t="s">
        <v>29</v>
      </c>
      <c r="D74" s="1" t="s">
        <v>324</v>
      </c>
      <c r="E74" s="1" t="n">
        <v>-460</v>
      </c>
      <c r="F74" s="1" t="n">
        <v>-220</v>
      </c>
      <c r="G74" s="1" t="n">
        <v>-20</v>
      </c>
      <c r="H74" s="1" t="n">
        <v>-890</v>
      </c>
      <c r="I74" s="1" t="n">
        <v>-210</v>
      </c>
      <c r="J74" s="1" t="n">
        <v>-350</v>
      </c>
      <c r="K74" s="1" t="n">
        <v>-40</v>
      </c>
      <c r="L74" s="1" t="n">
        <v>-480</v>
      </c>
      <c r="M74" s="1" t="n">
        <v>-660</v>
      </c>
      <c r="N74" s="1" t="n">
        <v>-430</v>
      </c>
      <c r="O74" s="1" t="n">
        <v>-460</v>
      </c>
      <c r="P74" s="1" t="n">
        <v>20</v>
      </c>
      <c r="Q74" s="1" t="n">
        <v>-170</v>
      </c>
      <c r="R74" s="1" t="n">
        <v>-680</v>
      </c>
      <c r="S74" s="1" t="n">
        <v>-480</v>
      </c>
      <c r="T74" s="1" t="n">
        <v>-210</v>
      </c>
      <c r="U74" s="1" t="n">
        <v>240</v>
      </c>
      <c r="V74" s="1" t="n">
        <v>-490</v>
      </c>
      <c r="W74" s="1" t="n">
        <v>-240</v>
      </c>
      <c r="X74" s="1" t="n">
        <v>-510</v>
      </c>
      <c r="Y74" s="1" t="n">
        <v>100</v>
      </c>
      <c r="Z74" s="1" t="n">
        <v>-140</v>
      </c>
      <c r="AA74" s="1" t="n">
        <v>-880</v>
      </c>
      <c r="AB74" s="1" t="n">
        <v>-120</v>
      </c>
      <c r="AC74" s="5" t="n">
        <v>-790</v>
      </c>
      <c r="AD74" s="5" t="n">
        <v>20</v>
      </c>
      <c r="AE74" s="5" t="n">
        <v>-430</v>
      </c>
      <c r="AF74" s="5" t="n">
        <v>-590</v>
      </c>
      <c r="AG74" s="5" t="n">
        <v>-340</v>
      </c>
      <c r="AH74" s="5" t="n">
        <v>-30</v>
      </c>
      <c r="AI74" s="5" t="n">
        <v>-330</v>
      </c>
      <c r="AJ74" s="5" t="n">
        <v>-520</v>
      </c>
      <c r="AK74" s="5" t="n">
        <v>-790</v>
      </c>
      <c r="AL74" s="5" t="n">
        <v>-970</v>
      </c>
      <c r="AM74" s="5" t="n">
        <v>-740</v>
      </c>
      <c r="AN74" s="5" t="n">
        <v>-480</v>
      </c>
      <c r="AO74" s="5" t="n">
        <v>-250</v>
      </c>
      <c r="AP74" s="5" t="n">
        <v>-9</v>
      </c>
      <c r="AQ74" s="5" t="n">
        <v>-138</v>
      </c>
      <c r="AR74" s="5" t="n">
        <v>-200</v>
      </c>
    </row>
    <row r="75" customFormat="false" ht="12.75" hidden="false" customHeight="false" outlineLevel="0" collapsed="false">
      <c r="A75" s="5" t="s">
        <v>200</v>
      </c>
      <c r="B75" s="1" t="s">
        <v>14</v>
      </c>
      <c r="C75" s="1" t="s">
        <v>18</v>
      </c>
      <c r="D75" s="1" t="s">
        <v>324</v>
      </c>
      <c r="P75" s="1" t="n">
        <v>56</v>
      </c>
      <c r="Q75" s="1" t="n">
        <v>285</v>
      </c>
      <c r="R75" s="1" t="n">
        <v>-156</v>
      </c>
      <c r="AC75" s="5"/>
      <c r="AD75" s="5"/>
      <c r="AE75" s="5"/>
      <c r="AF75" s="5"/>
      <c r="AG75" s="5"/>
      <c r="AH75" s="5"/>
      <c r="AI75" s="5"/>
      <c r="AJ75" s="5"/>
      <c r="AK75" s="5"/>
      <c r="AL75" s="5"/>
      <c r="AM75" s="8"/>
      <c r="AN75" s="8"/>
      <c r="AO75" s="8"/>
      <c r="AP75" s="8"/>
      <c r="AQ75" s="8"/>
      <c r="AR75" s="8"/>
    </row>
    <row r="76" customFormat="false" ht="12.75" hidden="false" customHeight="false" outlineLevel="0" collapsed="false">
      <c r="A76" s="5" t="s">
        <v>202</v>
      </c>
      <c r="B76" s="1" t="s">
        <v>14</v>
      </c>
      <c r="C76" s="1" t="s">
        <v>203</v>
      </c>
      <c r="D76" s="1" t="s">
        <v>324</v>
      </c>
      <c r="AC76" s="13"/>
      <c r="AD76" s="5" t="n">
        <v>10</v>
      </c>
      <c r="AE76" s="5" t="n">
        <v>-400</v>
      </c>
      <c r="AF76" s="5" t="n">
        <v>-1170</v>
      </c>
      <c r="AG76" s="5" t="n">
        <v>-770</v>
      </c>
      <c r="AH76" s="5" t="n">
        <v>-830</v>
      </c>
      <c r="AI76" s="5" t="n">
        <v>-960</v>
      </c>
      <c r="AJ76" s="5" t="n">
        <v>-500</v>
      </c>
      <c r="AK76" s="5" t="n">
        <v>340</v>
      </c>
      <c r="AL76" s="5" t="n">
        <v>-1070</v>
      </c>
      <c r="AM76" s="5" t="n">
        <v>-1820</v>
      </c>
      <c r="AN76" s="5" t="n">
        <v>-580</v>
      </c>
      <c r="AO76" s="5" t="n">
        <v>-1580</v>
      </c>
      <c r="AP76" s="5" t="n">
        <v>-520</v>
      </c>
      <c r="AQ76" s="5" t="n">
        <v>-1010</v>
      </c>
      <c r="AR76" s="5" t="n">
        <v>-2160</v>
      </c>
    </row>
    <row r="77" customFormat="false" ht="12.75" hidden="false" customHeight="false" outlineLevel="0" collapsed="false">
      <c r="A77" s="5" t="s">
        <v>213</v>
      </c>
      <c r="B77" s="1" t="s">
        <v>14</v>
      </c>
      <c r="C77" s="1" t="s">
        <v>76</v>
      </c>
      <c r="D77" s="1" t="s">
        <v>324</v>
      </c>
      <c r="J77" s="1" t="n">
        <v>220</v>
      </c>
      <c r="K77" s="7" t="n">
        <v>190</v>
      </c>
      <c r="L77" s="7" t="n">
        <v>-240</v>
      </c>
      <c r="M77" s="7"/>
      <c r="N77" s="7"/>
      <c r="O77" s="7"/>
      <c r="P77" s="7"/>
      <c r="Q77" s="7"/>
      <c r="R77" s="7"/>
      <c r="S77" s="7"/>
      <c r="T77" s="7" t="n">
        <v>80</v>
      </c>
      <c r="U77" s="7" t="n">
        <v>-70</v>
      </c>
      <c r="V77" s="7" t="n">
        <v>420</v>
      </c>
      <c r="W77" s="7"/>
      <c r="X77" s="7"/>
      <c r="Y77" s="7"/>
      <c r="Z77" s="7"/>
      <c r="AA77" s="7"/>
      <c r="AB77" s="7"/>
      <c r="AC77" s="5"/>
      <c r="AD77" s="5"/>
      <c r="AE77" s="5"/>
      <c r="AF77" s="5"/>
      <c r="AG77" s="5"/>
      <c r="AH77" s="5"/>
      <c r="AI77" s="5"/>
      <c r="AJ77" s="5"/>
      <c r="AK77" s="5"/>
      <c r="AL77" s="5"/>
      <c r="AM77" s="5"/>
      <c r="AN77" s="5"/>
      <c r="AO77" s="5"/>
      <c r="AP77" s="5"/>
      <c r="AQ77" s="8"/>
      <c r="AR77" s="8"/>
    </row>
    <row r="78" customFormat="false" ht="12.75" hidden="false" customHeight="false" outlineLevel="0" collapsed="false">
      <c r="A78" s="5" t="s">
        <v>211</v>
      </c>
      <c r="B78" s="1" t="s">
        <v>14</v>
      </c>
      <c r="C78" s="1" t="s">
        <v>76</v>
      </c>
      <c r="D78" s="1" t="s">
        <v>324</v>
      </c>
      <c r="K78" s="7" t="n">
        <v>80</v>
      </c>
      <c r="L78" s="7" t="n">
        <v>-190</v>
      </c>
      <c r="M78" s="7" t="n">
        <v>-780</v>
      </c>
      <c r="N78" s="7" t="n">
        <v>-120</v>
      </c>
      <c r="O78" s="7" t="n">
        <v>-10</v>
      </c>
      <c r="P78" s="7" t="n">
        <v>-310</v>
      </c>
      <c r="Q78" s="7" t="n">
        <v>160</v>
      </c>
      <c r="R78" s="7" t="n">
        <v>290</v>
      </c>
      <c r="S78" s="7" t="n">
        <v>210</v>
      </c>
      <c r="T78" s="7" t="n">
        <v>120</v>
      </c>
      <c r="U78" s="7" t="n">
        <v>180</v>
      </c>
      <c r="V78" s="7" t="n">
        <v>160</v>
      </c>
      <c r="W78" s="7" t="n">
        <v>100</v>
      </c>
      <c r="X78" s="7" t="n">
        <v>140</v>
      </c>
      <c r="Y78" s="7" t="n">
        <v>-420</v>
      </c>
      <c r="Z78" s="7" t="n">
        <v>-20</v>
      </c>
      <c r="AA78" s="7" t="n">
        <v>100</v>
      </c>
      <c r="AB78" s="7" t="n">
        <v>-210</v>
      </c>
      <c r="AC78" s="5" t="n">
        <v>50</v>
      </c>
      <c r="AD78" s="5" t="n">
        <v>-120</v>
      </c>
      <c r="AE78" s="5" t="n">
        <v>-170</v>
      </c>
      <c r="AF78" s="5" t="n">
        <v>-980</v>
      </c>
      <c r="AG78" s="5" t="n">
        <v>-90</v>
      </c>
      <c r="AH78" s="5" t="n">
        <v>-190</v>
      </c>
      <c r="AI78" s="5" t="n">
        <v>-140</v>
      </c>
      <c r="AJ78" s="5" t="n">
        <v>-290</v>
      </c>
      <c r="AK78" s="5" t="n">
        <v>-320</v>
      </c>
      <c r="AL78" s="5" t="n">
        <v>-220</v>
      </c>
      <c r="AM78" s="5" t="n">
        <v>60</v>
      </c>
      <c r="AN78" s="5" t="n">
        <v>-260</v>
      </c>
      <c r="AO78" s="5" t="n">
        <v>-270</v>
      </c>
      <c r="AP78" s="5" t="n">
        <v>-720</v>
      </c>
      <c r="AQ78" s="5" t="n">
        <v>380</v>
      </c>
      <c r="AR78" s="5"/>
    </row>
    <row r="79" customFormat="false" ht="12.75" hidden="false" customHeight="false" outlineLevel="0" collapsed="false">
      <c r="A79" s="5" t="s">
        <v>215</v>
      </c>
      <c r="B79" s="1" t="s">
        <v>14</v>
      </c>
      <c r="C79" s="1" t="s">
        <v>76</v>
      </c>
      <c r="D79" s="1" t="s">
        <v>324</v>
      </c>
      <c r="K79" s="7"/>
      <c r="L79" s="7"/>
      <c r="M79" s="7"/>
      <c r="N79" s="7"/>
      <c r="O79" s="7"/>
      <c r="P79" s="7"/>
      <c r="Q79" s="7"/>
      <c r="R79" s="7"/>
      <c r="S79" s="7" t="n">
        <v>-134</v>
      </c>
      <c r="T79" s="7" t="n">
        <v>-143</v>
      </c>
      <c r="U79" s="7" t="n">
        <v>220</v>
      </c>
      <c r="V79" s="7" t="n">
        <v>-453</v>
      </c>
      <c r="W79" s="7" t="n">
        <v>-167</v>
      </c>
      <c r="X79" s="7"/>
      <c r="Y79" s="7"/>
      <c r="Z79" s="7"/>
      <c r="AA79" s="7"/>
      <c r="AB79" s="7"/>
      <c r="AC79" s="5"/>
      <c r="AD79" s="5"/>
      <c r="AE79" s="5"/>
      <c r="AF79" s="5"/>
      <c r="AG79" s="5"/>
      <c r="AH79" s="5"/>
      <c r="AI79" s="5"/>
      <c r="AJ79" s="5"/>
      <c r="AK79" s="5"/>
      <c r="AL79" s="5"/>
      <c r="AM79" s="5"/>
      <c r="AN79" s="5"/>
      <c r="AO79" s="5"/>
      <c r="AP79" s="5"/>
      <c r="AQ79" s="8"/>
      <c r="AR79" s="8"/>
    </row>
    <row r="80" customFormat="false" ht="12.75" hidden="false" customHeight="false" outlineLevel="0" collapsed="false">
      <c r="A80" s="5" t="s">
        <v>233</v>
      </c>
      <c r="B80" s="1" t="s">
        <v>14</v>
      </c>
      <c r="C80" s="1" t="s">
        <v>76</v>
      </c>
      <c r="D80" s="1" t="s">
        <v>324</v>
      </c>
      <c r="E80" s="7"/>
      <c r="F80" s="7"/>
      <c r="G80" s="7"/>
      <c r="H80" s="7"/>
      <c r="I80" s="7"/>
      <c r="J80" s="7"/>
      <c r="K80" s="7"/>
      <c r="L80" s="7"/>
      <c r="M80" s="7"/>
      <c r="N80" s="7" t="n">
        <v>250</v>
      </c>
      <c r="O80" s="7" t="n">
        <v>-330</v>
      </c>
      <c r="P80" s="7" t="n">
        <v>-310</v>
      </c>
      <c r="Q80" s="7" t="n">
        <v>330</v>
      </c>
      <c r="R80" s="7" t="n">
        <v>330</v>
      </c>
      <c r="S80" s="7" t="n">
        <v>290</v>
      </c>
      <c r="T80" s="7" t="n">
        <v>150</v>
      </c>
      <c r="U80" s="7" t="n">
        <v>230</v>
      </c>
      <c r="V80" s="7" t="n">
        <v>310</v>
      </c>
      <c r="W80" s="7" t="n">
        <v>190</v>
      </c>
      <c r="X80" s="7" t="n">
        <v>70</v>
      </c>
      <c r="Y80" s="7"/>
      <c r="Z80" s="7"/>
      <c r="AA80" s="7"/>
      <c r="AB80" s="7"/>
      <c r="AC80" s="7"/>
      <c r="AD80" s="7"/>
      <c r="AE80" s="7"/>
      <c r="AF80" s="7"/>
      <c r="AG80" s="7"/>
      <c r="AH80" s="7"/>
      <c r="AI80" s="7"/>
      <c r="AJ80" s="7"/>
      <c r="AK80" s="7"/>
      <c r="AL80" s="7"/>
      <c r="AM80" s="7"/>
      <c r="AN80" s="7"/>
      <c r="AO80" s="7"/>
      <c r="AP80" s="7"/>
      <c r="AQ80" s="7"/>
      <c r="AR80" s="7"/>
    </row>
    <row r="81" customFormat="false" ht="12.75" hidden="false" customHeight="false" outlineLevel="0" collapsed="false">
      <c r="A81" s="5" t="s">
        <v>247</v>
      </c>
      <c r="B81" s="1" t="s">
        <v>14</v>
      </c>
      <c r="C81" s="1" t="s">
        <v>15</v>
      </c>
      <c r="D81" s="1" t="s">
        <v>324</v>
      </c>
      <c r="E81" s="7"/>
      <c r="F81" s="7"/>
      <c r="G81" s="7"/>
      <c r="H81" s="7"/>
      <c r="I81" s="7"/>
      <c r="J81" s="7"/>
      <c r="K81" s="7"/>
      <c r="L81" s="7"/>
      <c r="M81" s="7"/>
      <c r="N81" s="7"/>
      <c r="O81" s="7"/>
      <c r="P81" s="7"/>
      <c r="Q81" s="7"/>
      <c r="R81" s="7" t="n">
        <v>-88</v>
      </c>
      <c r="S81" s="7" t="n">
        <v>-145</v>
      </c>
      <c r="T81" s="7" t="n">
        <v>-142</v>
      </c>
      <c r="U81" s="7" t="n">
        <v>270</v>
      </c>
      <c r="V81" s="7" t="n">
        <v>-453</v>
      </c>
      <c r="W81" s="7" t="n">
        <v>-880</v>
      </c>
      <c r="X81" s="7"/>
      <c r="Y81" s="7"/>
      <c r="Z81" s="7"/>
      <c r="AA81" s="7"/>
      <c r="AB81" s="7"/>
      <c r="AC81" s="7"/>
      <c r="AD81" s="7"/>
      <c r="AE81" s="7"/>
      <c r="AF81" s="7"/>
      <c r="AG81" s="7"/>
      <c r="AH81" s="7"/>
      <c r="AI81" s="7"/>
      <c r="AJ81" s="7"/>
      <c r="AK81" s="7"/>
      <c r="AL81" s="7"/>
      <c r="AM81" s="7"/>
      <c r="AN81" s="7"/>
      <c r="AO81" s="7"/>
      <c r="AP81" s="7"/>
      <c r="AQ81" s="7"/>
      <c r="AR81" s="7"/>
    </row>
    <row r="82" customFormat="false" ht="12.75" hidden="false" customHeight="false" outlineLevel="0" collapsed="false">
      <c r="A82" s="5" t="s">
        <v>253</v>
      </c>
      <c r="B82" s="1" t="s">
        <v>14</v>
      </c>
      <c r="C82" s="1" t="s">
        <v>65</v>
      </c>
      <c r="D82" s="1" t="s">
        <v>324</v>
      </c>
      <c r="E82" s="7"/>
      <c r="F82" s="7"/>
      <c r="G82" s="7"/>
      <c r="H82" s="7"/>
      <c r="I82" s="7"/>
      <c r="J82" s="7"/>
      <c r="K82" s="7"/>
      <c r="L82" s="7"/>
      <c r="M82" s="7"/>
      <c r="N82" s="7"/>
      <c r="O82" s="7"/>
      <c r="P82" s="7" t="n">
        <v>-570</v>
      </c>
      <c r="Q82" s="7" t="n">
        <v>-500</v>
      </c>
      <c r="R82" s="7" t="n">
        <v>460</v>
      </c>
      <c r="S82" s="7" t="n">
        <v>-100</v>
      </c>
      <c r="T82" s="7" t="n">
        <v>30</v>
      </c>
      <c r="U82" s="7" t="n">
        <v>-790</v>
      </c>
      <c r="V82" s="7" t="n">
        <v>-630</v>
      </c>
      <c r="W82" s="7" t="n">
        <v>340</v>
      </c>
      <c r="X82" s="7" t="n">
        <v>-270</v>
      </c>
      <c r="Y82" s="7"/>
      <c r="Z82" s="7"/>
      <c r="AA82" s="7"/>
      <c r="AB82" s="7"/>
      <c r="AC82" s="7"/>
      <c r="AD82" s="7"/>
      <c r="AE82" s="7"/>
      <c r="AF82" s="7"/>
      <c r="AG82" s="7"/>
      <c r="AH82" s="7"/>
      <c r="AI82" s="7"/>
      <c r="AJ82" s="7"/>
      <c r="AK82" s="7"/>
      <c r="AL82" s="7"/>
      <c r="AM82" s="7"/>
      <c r="AN82" s="7"/>
      <c r="AO82" s="7"/>
      <c r="AP82" s="7"/>
      <c r="AQ82" s="7"/>
      <c r="AR82" s="7"/>
    </row>
    <row r="83" customFormat="false" ht="12.75" hidden="false" customHeight="false" outlineLevel="0" collapsed="false">
      <c r="A83" s="13" t="s">
        <v>257</v>
      </c>
      <c r="B83" s="1" t="s">
        <v>14</v>
      </c>
      <c r="C83" s="1" t="s">
        <v>76</v>
      </c>
      <c r="D83" s="1" t="s">
        <v>324</v>
      </c>
      <c r="E83" s="1" t="n">
        <v>-720</v>
      </c>
      <c r="F83" s="1" t="n">
        <v>60</v>
      </c>
      <c r="G83" s="1" t="n">
        <v>-840</v>
      </c>
      <c r="H83" s="1" t="n">
        <v>-1125</v>
      </c>
      <c r="I83" s="1" t="n">
        <v>-620</v>
      </c>
      <c r="J83" s="1" t="n">
        <v>-390</v>
      </c>
      <c r="K83" s="1" t="n">
        <v>-1200</v>
      </c>
      <c r="L83" s="1" t="n">
        <v>-1490</v>
      </c>
      <c r="M83" s="1" t="n">
        <v>-870</v>
      </c>
      <c r="N83" s="1" t="n">
        <v>-1070</v>
      </c>
      <c r="O83" s="1" t="n">
        <v>-260</v>
      </c>
      <c r="P83" s="1" t="n">
        <v>-790</v>
      </c>
      <c r="Q83" s="1" t="n">
        <v>-1050</v>
      </c>
      <c r="R83" s="1" t="n">
        <v>-1000</v>
      </c>
      <c r="S83" s="1" t="n">
        <v>-338</v>
      </c>
      <c r="T83" s="1" t="n">
        <v>-438</v>
      </c>
      <c r="U83" s="1" t="n">
        <v>-581</v>
      </c>
      <c r="V83" s="1" t="n">
        <v>29</v>
      </c>
      <c r="W83" s="1" t="n">
        <v>274</v>
      </c>
      <c r="X83" s="1" t="n">
        <v>-581</v>
      </c>
      <c r="Y83" s="1" t="n">
        <v>-1101</v>
      </c>
      <c r="AC83" s="5"/>
      <c r="AD83" s="5"/>
      <c r="AE83" s="5"/>
      <c r="AF83" s="5"/>
      <c r="AG83" s="5"/>
      <c r="AH83" s="5"/>
      <c r="AI83" s="5"/>
      <c r="AJ83" s="5"/>
      <c r="AK83" s="5"/>
      <c r="AL83" s="5"/>
      <c r="AM83" s="5"/>
      <c r="AN83" s="5"/>
      <c r="AO83" s="5"/>
      <c r="AP83" s="5"/>
      <c r="AQ83" s="5"/>
      <c r="AR83" s="5"/>
    </row>
    <row r="84" customFormat="false" ht="12.75" hidden="false" customHeight="false" outlineLevel="0" collapsed="false">
      <c r="A84" s="5" t="s">
        <v>277</v>
      </c>
      <c r="B84" s="5" t="s">
        <v>14</v>
      </c>
      <c r="C84" s="1" t="s">
        <v>18</v>
      </c>
      <c r="D84" s="1" t="s">
        <v>324</v>
      </c>
      <c r="E84" s="7"/>
      <c r="F84" s="7"/>
      <c r="G84" s="7"/>
      <c r="H84" s="7"/>
      <c r="I84" s="7"/>
      <c r="J84" s="7"/>
      <c r="K84" s="7"/>
      <c r="L84" s="7"/>
      <c r="M84" s="7"/>
      <c r="N84" s="7"/>
      <c r="O84" s="7"/>
      <c r="P84" s="7" t="n">
        <v>-56</v>
      </c>
      <c r="Q84" s="7" t="n">
        <v>211</v>
      </c>
      <c r="R84" s="7" t="n">
        <v>-606</v>
      </c>
      <c r="S84" s="7"/>
      <c r="T84" s="7"/>
      <c r="U84" s="7"/>
      <c r="V84" s="7"/>
      <c r="W84" s="7"/>
      <c r="X84" s="7"/>
      <c r="Y84" s="7"/>
      <c r="Z84" s="7"/>
      <c r="AA84" s="7"/>
      <c r="AB84" s="7"/>
      <c r="AC84" s="7"/>
      <c r="AD84" s="7"/>
      <c r="AE84" s="7"/>
      <c r="AF84" s="7"/>
      <c r="AG84" s="7"/>
      <c r="AH84" s="7"/>
      <c r="AI84" s="7"/>
      <c r="AJ84" s="7"/>
      <c r="AK84" s="7"/>
      <c r="AL84" s="7"/>
      <c r="AM84" s="7"/>
      <c r="AN84" s="7"/>
      <c r="AO84" s="7"/>
      <c r="AP84" s="7"/>
      <c r="AQ84" s="7"/>
      <c r="AR84" s="7"/>
    </row>
    <row r="85" customFormat="false" ht="12.75" hidden="false" customHeight="false" outlineLevel="0" collapsed="false">
      <c r="A85" s="5" t="s">
        <v>279</v>
      </c>
      <c r="B85" s="1" t="s">
        <v>14</v>
      </c>
      <c r="C85" s="1" t="s">
        <v>76</v>
      </c>
      <c r="D85" s="1" t="s">
        <v>324</v>
      </c>
      <c r="E85" s="7" t="n">
        <v>-461</v>
      </c>
      <c r="F85" s="7"/>
      <c r="G85" s="7"/>
      <c r="H85" s="7"/>
      <c r="I85" s="7"/>
      <c r="J85" s="7"/>
      <c r="K85" s="7"/>
      <c r="L85" s="7"/>
      <c r="M85" s="7"/>
      <c r="N85" s="7"/>
      <c r="O85" s="7"/>
      <c r="P85" s="7"/>
      <c r="Q85" s="7"/>
      <c r="R85" s="7" t="n">
        <v>-1348</v>
      </c>
      <c r="S85" s="7"/>
      <c r="T85" s="7"/>
      <c r="U85" s="7"/>
      <c r="V85" s="7"/>
      <c r="W85" s="7" t="n">
        <v>-499</v>
      </c>
      <c r="X85" s="7" t="n">
        <v>-676</v>
      </c>
      <c r="Y85" s="7" t="n">
        <v>-527</v>
      </c>
      <c r="Z85" s="7"/>
      <c r="AA85" s="7"/>
      <c r="AB85" s="7"/>
      <c r="AC85" s="7"/>
      <c r="AD85" s="7"/>
      <c r="AE85" s="7"/>
      <c r="AF85" s="7"/>
      <c r="AG85" s="7"/>
      <c r="AH85" s="7"/>
      <c r="AI85" s="7"/>
      <c r="AJ85" s="7"/>
      <c r="AK85" s="7"/>
      <c r="AL85" s="7"/>
      <c r="AM85" s="7"/>
      <c r="AN85" s="7"/>
      <c r="AO85" s="7"/>
      <c r="AP85" s="7"/>
      <c r="AQ85" s="7"/>
      <c r="AR85" s="7"/>
    </row>
    <row r="86" customFormat="false" ht="12.75" hidden="false" customHeight="false" outlineLevel="0" collapsed="false">
      <c r="A86" s="5" t="s">
        <v>287</v>
      </c>
      <c r="B86" s="1" t="s">
        <v>14</v>
      </c>
      <c r="C86" s="1" t="s">
        <v>76</v>
      </c>
      <c r="D86" s="1" t="s">
        <v>324</v>
      </c>
      <c r="E86" s="7" t="n">
        <v>-330</v>
      </c>
      <c r="F86" s="7" t="n">
        <v>130</v>
      </c>
      <c r="G86" s="7" t="n">
        <v>-300</v>
      </c>
      <c r="H86" s="7" t="n">
        <v>-620</v>
      </c>
      <c r="I86" s="7" t="n">
        <v>-450</v>
      </c>
      <c r="J86" s="7" t="n">
        <v>-720</v>
      </c>
      <c r="K86" s="7" t="n">
        <v>-1100</v>
      </c>
      <c r="L86" s="7" t="n">
        <v>-1480</v>
      </c>
      <c r="M86" s="7" t="n">
        <v>-520</v>
      </c>
      <c r="N86" s="7" t="n">
        <v>-630</v>
      </c>
      <c r="O86" s="7" t="n">
        <v>110</v>
      </c>
      <c r="P86" s="7" t="n">
        <v>-630</v>
      </c>
      <c r="Q86" s="7" t="n">
        <v>-540</v>
      </c>
      <c r="R86" s="7" t="n">
        <v>-1250</v>
      </c>
      <c r="S86" s="7" t="n">
        <v>-550</v>
      </c>
      <c r="T86" s="7" t="n">
        <v>-520</v>
      </c>
      <c r="U86" s="7" t="n">
        <v>-340</v>
      </c>
      <c r="V86" s="7" t="n">
        <v>-610</v>
      </c>
      <c r="W86" s="7" t="n">
        <v>-460</v>
      </c>
      <c r="X86" s="7" t="n">
        <v>-960</v>
      </c>
      <c r="Y86" s="7" t="n">
        <v>-1100</v>
      </c>
      <c r="Z86" s="7" t="n">
        <v>-240</v>
      </c>
      <c r="AA86" s="7" t="n">
        <v>602</v>
      </c>
      <c r="AB86" s="7" t="n">
        <v>-443</v>
      </c>
      <c r="AC86" s="5" t="n">
        <v>-587</v>
      </c>
      <c r="AD86" s="5" t="n">
        <v>-456</v>
      </c>
      <c r="AE86" s="5" t="n">
        <v>-1467</v>
      </c>
      <c r="AF86" s="5" t="n">
        <v>-359</v>
      </c>
      <c r="AG86" s="5" t="n">
        <v>-230</v>
      </c>
      <c r="AH86" s="5" t="n">
        <v>-113</v>
      </c>
      <c r="AI86" s="5" t="n">
        <v>-555</v>
      </c>
      <c r="AJ86" s="5" t="n">
        <v>-302</v>
      </c>
      <c r="AK86" s="5" t="n">
        <v>359</v>
      </c>
      <c r="AL86" s="5" t="n">
        <v>62</v>
      </c>
      <c r="AM86" s="5" t="n">
        <v>-340</v>
      </c>
      <c r="AN86" s="5" t="n">
        <v>-969</v>
      </c>
      <c r="AO86" s="5" t="n">
        <v>-915</v>
      </c>
      <c r="AP86" s="5" t="n">
        <v>-1357</v>
      </c>
      <c r="AQ86" s="5" t="n">
        <v>206</v>
      </c>
      <c r="AR86" s="5" t="n">
        <v>30</v>
      </c>
    </row>
    <row r="87" customFormat="false" ht="12.75" hidden="false" customHeight="false" outlineLevel="0" collapsed="false">
      <c r="A87" s="5" t="s">
        <v>290</v>
      </c>
      <c r="B87" s="1" t="s">
        <v>14</v>
      </c>
      <c r="C87" s="1" t="s">
        <v>291</v>
      </c>
      <c r="D87" s="1" t="s">
        <v>324</v>
      </c>
      <c r="E87" s="7" t="n">
        <v>102</v>
      </c>
      <c r="F87" s="7" t="n">
        <v>262</v>
      </c>
      <c r="G87" s="7" t="n">
        <v>-707</v>
      </c>
      <c r="H87" s="7" t="n">
        <v>-24</v>
      </c>
      <c r="I87" s="7" t="n">
        <v>306</v>
      </c>
      <c r="J87" s="7" t="n">
        <v>29</v>
      </c>
      <c r="K87" s="7" t="n">
        <v>180</v>
      </c>
      <c r="L87" s="7" t="n">
        <v>-110</v>
      </c>
      <c r="M87" s="7" t="n">
        <v>-76</v>
      </c>
      <c r="N87" s="7" t="n">
        <v>-335</v>
      </c>
      <c r="O87" s="7" t="n">
        <v>-652</v>
      </c>
      <c r="P87" s="7" t="n">
        <v>-45</v>
      </c>
      <c r="Q87" s="7" t="n">
        <v>100</v>
      </c>
      <c r="R87" s="7" t="n">
        <v>-83</v>
      </c>
      <c r="S87" s="7" t="n">
        <v>-612</v>
      </c>
      <c r="T87" s="7" t="n">
        <v>-699</v>
      </c>
      <c r="U87" s="7" t="n">
        <v>-176</v>
      </c>
      <c r="V87" s="7" t="n">
        <v>-642</v>
      </c>
      <c r="W87" s="7" t="n">
        <v>106</v>
      </c>
      <c r="X87" s="7" t="n">
        <v>52</v>
      </c>
      <c r="Y87" s="7" t="n">
        <v>-706</v>
      </c>
      <c r="Z87" s="7" t="n">
        <v>23</v>
      </c>
      <c r="AA87" s="7" t="n">
        <v>-29</v>
      </c>
      <c r="AB87" s="7" t="n">
        <v>-378</v>
      </c>
      <c r="AC87" s="7" t="n">
        <v>-229</v>
      </c>
      <c r="AD87" s="7" t="n">
        <v>41.5</v>
      </c>
      <c r="AE87" s="7" t="n">
        <v>-884</v>
      </c>
      <c r="AF87" s="7" t="n">
        <v>-776</v>
      </c>
      <c r="AG87" s="7" t="n">
        <v>-781</v>
      </c>
      <c r="AH87" s="7" t="n">
        <v>-310.5</v>
      </c>
      <c r="AI87" s="5" t="n">
        <v>-1159</v>
      </c>
      <c r="AJ87" s="5" t="n">
        <v>-1264</v>
      </c>
      <c r="AK87" s="5" t="n">
        <v>-622</v>
      </c>
      <c r="AL87" s="7" t="n">
        <v>-775</v>
      </c>
      <c r="AM87" s="7" t="n">
        <v>-491.5</v>
      </c>
      <c r="AN87" s="7" t="n">
        <v>-713</v>
      </c>
      <c r="AO87" s="7" t="n">
        <v>-619</v>
      </c>
      <c r="AP87" s="7" t="n">
        <v>-931</v>
      </c>
      <c r="AQ87" s="7" t="n">
        <v>63</v>
      </c>
      <c r="AR87" s="7" t="n">
        <v>-1327</v>
      </c>
    </row>
    <row r="88" customFormat="false" ht="12.75" hidden="false" customHeight="false" outlineLevel="0" collapsed="false">
      <c r="A88" s="5" t="s">
        <v>297</v>
      </c>
      <c r="B88" s="1" t="s">
        <v>14</v>
      </c>
      <c r="C88" s="1" t="s">
        <v>29</v>
      </c>
      <c r="D88" s="1" t="s">
        <v>324</v>
      </c>
      <c r="AC88" s="5" t="n">
        <v>-322</v>
      </c>
      <c r="AD88" s="5" t="n">
        <v>22</v>
      </c>
      <c r="AE88" s="5" t="n">
        <v>-390</v>
      </c>
      <c r="AF88" s="5" t="n">
        <v>-798</v>
      </c>
      <c r="AG88" s="5" t="n">
        <v>-684</v>
      </c>
      <c r="AH88" s="5" t="n">
        <v>-319</v>
      </c>
      <c r="AI88" s="5" t="n">
        <v>-767</v>
      </c>
      <c r="AJ88" s="5" t="n">
        <v>-514</v>
      </c>
      <c r="AK88" s="5" t="n">
        <v>-727</v>
      </c>
      <c r="AL88" s="5" t="n">
        <v>-641</v>
      </c>
      <c r="AM88" s="5" t="n">
        <v>-722</v>
      </c>
      <c r="AN88" s="5" t="n">
        <v>-747</v>
      </c>
      <c r="AO88" s="5" t="n">
        <v>-771</v>
      </c>
      <c r="AP88" s="5" t="n">
        <v>-322</v>
      </c>
      <c r="AQ88" s="5" t="n">
        <v>-649</v>
      </c>
      <c r="AR88" s="5"/>
    </row>
    <row r="89" customFormat="false" ht="12.75" hidden="false" customHeight="false" outlineLevel="0" collapsed="false">
      <c r="A89" s="5" t="s">
        <v>301</v>
      </c>
      <c r="B89" s="1" t="s">
        <v>14</v>
      </c>
      <c r="C89" s="1" t="s">
        <v>18</v>
      </c>
      <c r="D89" s="1" t="s">
        <v>324</v>
      </c>
      <c r="E89" s="7" t="n">
        <v>-184</v>
      </c>
      <c r="F89" s="7" t="n">
        <v>115</v>
      </c>
      <c r="G89" s="7" t="n">
        <v>190</v>
      </c>
      <c r="H89" s="7" t="n">
        <v>-46</v>
      </c>
      <c r="I89" s="7" t="n">
        <v>247</v>
      </c>
      <c r="J89" s="7" t="n">
        <v>112</v>
      </c>
      <c r="K89" s="7" t="n">
        <v>-372</v>
      </c>
      <c r="L89" s="7" t="n">
        <v>-134</v>
      </c>
      <c r="M89" s="7" t="n">
        <v>-109</v>
      </c>
      <c r="N89" s="7"/>
      <c r="O89" s="7"/>
      <c r="P89" s="7"/>
      <c r="Q89" s="7" t="n">
        <v>-83</v>
      </c>
      <c r="R89" s="7" t="n">
        <v>-55</v>
      </c>
      <c r="S89" s="7" t="n">
        <v>-12</v>
      </c>
      <c r="T89" s="7" t="n">
        <v>-259</v>
      </c>
      <c r="U89" s="7" t="n">
        <v>-617</v>
      </c>
      <c r="V89" s="7" t="n">
        <v>128</v>
      </c>
      <c r="W89" s="7" t="n">
        <v>28</v>
      </c>
      <c r="X89" s="7" t="n">
        <v>-448</v>
      </c>
      <c r="Y89" s="7" t="n">
        <v>-179</v>
      </c>
      <c r="Z89" s="7" t="n">
        <v>-295</v>
      </c>
      <c r="AA89" s="7" t="n">
        <v>-480</v>
      </c>
      <c r="AB89" s="7" t="n">
        <v>-314</v>
      </c>
      <c r="AC89" s="5" t="n">
        <v>-362</v>
      </c>
      <c r="AD89" s="5" t="n">
        <v>38</v>
      </c>
      <c r="AE89" s="5" t="n">
        <v>-56</v>
      </c>
      <c r="AF89" s="5" t="n">
        <v>-229</v>
      </c>
      <c r="AG89" s="5" t="n">
        <v>-494</v>
      </c>
      <c r="AH89" s="5" t="n">
        <v>-401</v>
      </c>
      <c r="AI89" s="5" t="n">
        <v>-151</v>
      </c>
      <c r="AJ89" s="5" t="n">
        <v>32</v>
      </c>
      <c r="AK89" s="5" t="n">
        <v>-106</v>
      </c>
      <c r="AL89" s="5" t="n">
        <v>37</v>
      </c>
      <c r="AM89" s="5" t="n">
        <v>-612</v>
      </c>
      <c r="AN89" s="5" t="n">
        <v>-93</v>
      </c>
      <c r="AO89" s="5" t="n">
        <v>-818</v>
      </c>
      <c r="AP89" s="5" t="n">
        <v>-817</v>
      </c>
      <c r="AQ89" s="5" t="n">
        <v>-580</v>
      </c>
      <c r="AR89" s="5" t="n">
        <v>-188</v>
      </c>
    </row>
    <row r="90" customFormat="false" ht="12.75" hidden="false" customHeight="false" outlineLevel="0" collapsed="false">
      <c r="A90" s="5" t="s">
        <v>303</v>
      </c>
      <c r="B90" s="1" t="s">
        <v>14</v>
      </c>
      <c r="C90" s="5" t="s">
        <v>109</v>
      </c>
      <c r="D90" s="1" t="s">
        <v>324</v>
      </c>
      <c r="E90" s="7" t="n">
        <v>93</v>
      </c>
      <c r="F90" s="7" t="n">
        <v>-1001</v>
      </c>
      <c r="G90" s="7" t="n">
        <v>454</v>
      </c>
      <c r="H90" s="7" t="n">
        <v>-1221</v>
      </c>
      <c r="I90" s="7" t="n">
        <v>-227</v>
      </c>
      <c r="J90" s="7" t="n">
        <v>-844</v>
      </c>
      <c r="K90" s="7" t="n">
        <v>1174</v>
      </c>
      <c r="L90" s="7" t="n">
        <v>409</v>
      </c>
      <c r="M90" s="7" t="n">
        <v>-1289</v>
      </c>
      <c r="N90" s="7" t="n">
        <v>1786</v>
      </c>
      <c r="O90" s="7" t="n">
        <v>3109</v>
      </c>
      <c r="P90" s="7" t="n">
        <v>-135</v>
      </c>
      <c r="Q90" s="7" t="n">
        <v>-314</v>
      </c>
      <c r="R90" s="7" t="n">
        <v>-268</v>
      </c>
      <c r="S90" s="7" t="n">
        <v>905</v>
      </c>
      <c r="T90" s="7" t="n">
        <v>-153</v>
      </c>
      <c r="U90" s="7" t="n">
        <v>1214</v>
      </c>
      <c r="V90" s="7" t="n">
        <v>767</v>
      </c>
      <c r="W90" s="7" t="n">
        <v>-1449</v>
      </c>
      <c r="X90" s="7" t="n">
        <v>-2298</v>
      </c>
      <c r="Y90" s="7" t="n">
        <v>81</v>
      </c>
      <c r="Z90" s="7" t="n">
        <v>-239</v>
      </c>
      <c r="AA90" s="7" t="n">
        <v>-744</v>
      </c>
      <c r="AB90" s="7" t="n">
        <v>-895</v>
      </c>
      <c r="AC90" s="5" t="n">
        <v>-703</v>
      </c>
      <c r="AD90" s="5" t="n">
        <v>-1395</v>
      </c>
      <c r="AE90" s="5" t="n">
        <v>-1901</v>
      </c>
      <c r="AF90" s="5" t="n">
        <v>565</v>
      </c>
      <c r="AG90" s="5" t="n">
        <v>-726</v>
      </c>
      <c r="AH90" s="5" t="n">
        <v>360</v>
      </c>
      <c r="AI90" s="5" t="n">
        <v>206</v>
      </c>
      <c r="AJ90" s="5" t="n">
        <v>-593</v>
      </c>
      <c r="AK90" s="5" t="n">
        <v>-404</v>
      </c>
      <c r="AL90" s="5" t="n">
        <v>-2367</v>
      </c>
      <c r="AM90" s="5" t="n">
        <v>-1839</v>
      </c>
      <c r="AN90" s="5" t="n">
        <v>-876</v>
      </c>
      <c r="AO90" s="5" t="n">
        <v>-821</v>
      </c>
      <c r="AP90" s="5" t="n">
        <v>880</v>
      </c>
      <c r="AQ90" s="5" t="n">
        <v>-1779</v>
      </c>
      <c r="AR90" s="5" t="n">
        <v>-85</v>
      </c>
    </row>
    <row r="91" customFormat="false" ht="12.75" hidden="false" customHeight="false" outlineLevel="0" collapsed="false">
      <c r="A91" s="5" t="s">
        <v>309</v>
      </c>
      <c r="B91" s="1" t="s">
        <v>14</v>
      </c>
      <c r="C91" s="1" t="s">
        <v>291</v>
      </c>
      <c r="D91" s="1" t="s">
        <v>324</v>
      </c>
      <c r="E91" s="7"/>
      <c r="F91" s="7"/>
      <c r="G91" s="7"/>
      <c r="H91" s="7"/>
      <c r="I91" s="7"/>
      <c r="J91" s="7"/>
      <c r="K91" s="7"/>
      <c r="L91" s="7"/>
      <c r="M91" s="7"/>
      <c r="N91" s="7"/>
      <c r="O91" s="7"/>
      <c r="P91" s="7"/>
      <c r="Q91" s="7"/>
      <c r="R91" s="7"/>
      <c r="S91" s="7"/>
      <c r="T91" s="7"/>
      <c r="U91" s="7"/>
      <c r="V91" s="7"/>
      <c r="W91" s="7" t="n">
        <v>525</v>
      </c>
      <c r="X91" s="7" t="n">
        <v>49</v>
      </c>
      <c r="Y91" s="7" t="n">
        <v>-191</v>
      </c>
      <c r="Z91" s="7" t="n">
        <v>376</v>
      </c>
      <c r="AA91" s="7" t="n">
        <v>211</v>
      </c>
      <c r="AB91" s="7" t="n">
        <v>-540</v>
      </c>
      <c r="AC91" s="7" t="n">
        <v>-570</v>
      </c>
      <c r="AD91" s="7" t="n">
        <v>-530</v>
      </c>
      <c r="AE91" s="7" t="n">
        <v>370</v>
      </c>
      <c r="AF91" s="7" t="n">
        <v>-670</v>
      </c>
      <c r="AG91" s="7"/>
      <c r="AH91" s="7"/>
      <c r="AI91" s="7"/>
      <c r="AJ91" s="7"/>
      <c r="AK91" s="7"/>
      <c r="AL91" s="7"/>
      <c r="AM91" s="7"/>
      <c r="AN91" s="7"/>
      <c r="AO91" s="7"/>
      <c r="AP91" s="7"/>
      <c r="AQ91" s="7"/>
      <c r="AR91" s="7"/>
    </row>
    <row r="92" customFormat="false" ht="12.75" hidden="false" customHeight="false" outlineLevel="0" collapsed="false">
      <c r="A92" s="3"/>
      <c r="B92" s="3"/>
      <c r="C92" s="3"/>
      <c r="D92" s="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row>
    <row r="93" customFormat="false" ht="12.75" hidden="false" customHeight="false" outlineLevel="0" collapsed="false">
      <c r="A93" s="5" t="s">
        <v>319</v>
      </c>
      <c r="B93" s="3"/>
      <c r="C93" s="3"/>
      <c r="D93" s="3"/>
      <c r="E93" s="14" t="n">
        <f aca="false">COUNT(E54:E91)</f>
        <v>16</v>
      </c>
      <c r="F93" s="14" t="n">
        <f aca="false">COUNT(F54:F91)</f>
        <v>15</v>
      </c>
      <c r="G93" s="14" t="n">
        <f aca="false">COUNT(G54:G91)</f>
        <v>13</v>
      </c>
      <c r="H93" s="14" t="n">
        <f aca="false">COUNT(H54:H91)</f>
        <v>14</v>
      </c>
      <c r="I93" s="14" t="n">
        <f aca="false">COUNT(I54:I91)</f>
        <v>14</v>
      </c>
      <c r="J93" s="14" t="n">
        <f aca="false">COUNT(J54:J91)</f>
        <v>15</v>
      </c>
      <c r="K93" s="14" t="n">
        <f aca="false">COUNT(K54:K91)</f>
        <v>17</v>
      </c>
      <c r="L93" s="14" t="n">
        <f aca="false">COUNT(L54:L91)</f>
        <v>16</v>
      </c>
      <c r="M93" s="14" t="n">
        <f aca="false">COUNT(M54:M91)</f>
        <v>15</v>
      </c>
      <c r="N93" s="14" t="n">
        <f aca="false">COUNT(N54:N91)</f>
        <v>15</v>
      </c>
      <c r="O93" s="14" t="n">
        <f aca="false">COUNT(O54:O91)</f>
        <v>15</v>
      </c>
      <c r="P93" s="14" t="n">
        <f aca="false">COUNT(P54:P91)</f>
        <v>19</v>
      </c>
      <c r="Q93" s="14" t="n">
        <f aca="false">COUNT(Q54:Q91)</f>
        <v>20</v>
      </c>
      <c r="R93" s="14" t="n">
        <f aca="false">COUNT(R54:R91)</f>
        <v>22</v>
      </c>
      <c r="S93" s="14" t="n">
        <f aca="false">COUNT(S54:S91)</f>
        <v>19</v>
      </c>
      <c r="T93" s="14" t="n">
        <f aca="false">COUNT(T54:T91)</f>
        <v>20</v>
      </c>
      <c r="U93" s="14" t="n">
        <f aca="false">COUNT(U54:U91)</f>
        <v>21</v>
      </c>
      <c r="V93" s="14" t="n">
        <f aca="false">COUNT(V54:V91)</f>
        <v>21</v>
      </c>
      <c r="W93" s="14" t="n">
        <f aca="false">COUNT(W54:W91)</f>
        <v>23</v>
      </c>
      <c r="X93" s="14" t="n">
        <f aca="false">COUNT(X54:X91)</f>
        <v>22</v>
      </c>
      <c r="Y93" s="14" t="n">
        <f aca="false">COUNT(Y54:Y91)</f>
        <v>20</v>
      </c>
      <c r="Z93" s="14" t="n">
        <f aca="false">COUNT(Z54:Z91)</f>
        <v>18</v>
      </c>
      <c r="AA93" s="14" t="n">
        <f aca="false">COUNT(AA54:AA91)</f>
        <v>19</v>
      </c>
      <c r="AB93" s="14" t="n">
        <f aca="false">COUNT(AB54:AB91)</f>
        <v>19</v>
      </c>
      <c r="AC93" s="14" t="n">
        <f aca="false">COUNT(AC54:AC91)</f>
        <v>19</v>
      </c>
      <c r="AD93" s="14" t="n">
        <f aca="false">COUNT(AD54:AD91)</f>
        <v>19</v>
      </c>
      <c r="AE93" s="14" t="n">
        <f aca="false">COUNT(AE54:AE91)</f>
        <v>19</v>
      </c>
      <c r="AF93" s="14" t="n">
        <f aca="false">COUNT(AF54:AF91)</f>
        <v>20</v>
      </c>
      <c r="AG93" s="14" t="n">
        <f aca="false">COUNT(AG54:AG91)</f>
        <v>18</v>
      </c>
      <c r="AH93" s="14" t="n">
        <f aca="false">COUNT(AH54:AH91)</f>
        <v>19</v>
      </c>
      <c r="AI93" s="14" t="n">
        <f aca="false">COUNT(AI54:AI91)</f>
        <v>20</v>
      </c>
      <c r="AJ93" s="14" t="n">
        <f aca="false">COUNT(AJ54:AJ91)</f>
        <v>23</v>
      </c>
      <c r="AK93" s="14" t="n">
        <f aca="false">COUNT(AK54:AK91)</f>
        <v>24</v>
      </c>
      <c r="AL93" s="14" t="n">
        <f aca="false">COUNT(AL54:AL91)</f>
        <v>23</v>
      </c>
      <c r="AM93" s="14" t="n">
        <f aca="false">COUNT(AM54:AM91)</f>
        <v>24</v>
      </c>
      <c r="AN93" s="14" t="n">
        <f aca="false">COUNT(AN54:AN91)</f>
        <v>23</v>
      </c>
      <c r="AO93" s="14" t="n">
        <f aca="false">COUNT(AO54:AO91)</f>
        <v>21</v>
      </c>
      <c r="AP93" s="14" t="n">
        <f aca="false">COUNT(AP54:AP91)</f>
        <v>21</v>
      </c>
      <c r="AQ93" s="14" t="n">
        <f aca="false">COUNT(AQ54:AQ91)</f>
        <v>21</v>
      </c>
      <c r="AR93" s="14" t="n">
        <f aca="false">COUNT(AR54:AR91)</f>
        <v>16</v>
      </c>
    </row>
    <row r="94" customFormat="false" ht="12.75" hidden="false" customHeight="false" outlineLevel="0" collapsed="false">
      <c r="A94" s="5" t="s">
        <v>320</v>
      </c>
      <c r="B94" s="5"/>
      <c r="C94" s="5"/>
      <c r="D94" s="5"/>
      <c r="E94" s="6" t="n">
        <f aca="false">IF(COUNT(E54:E91)&lt;&gt;0,AVERAGE(E54:E91),"")</f>
        <v>-268.125</v>
      </c>
      <c r="F94" s="6" t="n">
        <f aca="false">IF(COUNT(F54:F91)&lt;&gt;0,AVERAGE(F54:F91),"")</f>
        <v>-81.2</v>
      </c>
      <c r="G94" s="6" t="n">
        <f aca="false">IF(COUNT(G54:G91)&lt;&gt;0,AVERAGE(G54:G91),"")</f>
        <v>-191.307692307692</v>
      </c>
      <c r="H94" s="6" t="n">
        <f aca="false">IF(COUNT(H54:H91)&lt;&gt;0,AVERAGE(H54:H91),"")</f>
        <v>-640.785714285714</v>
      </c>
      <c r="I94" s="6" t="n">
        <f aca="false">IF(COUNT(I54:I91)&lt;&gt;0,AVERAGE(I54:I91),"")</f>
        <v>-237.071428571429</v>
      </c>
      <c r="J94" s="6" t="n">
        <f aca="false">IF(COUNT(J54:J91)&lt;&gt;0,AVERAGE(J54:J91),"")</f>
        <v>-239.933333333333</v>
      </c>
      <c r="K94" s="6" t="n">
        <f aca="false">IF(COUNT(K54:K91)&lt;&gt;0,AVERAGE(K54:K91),"")</f>
        <v>-212.176470588235</v>
      </c>
      <c r="L94" s="6" t="n">
        <f aca="false">IF(COUNT(L54:L91)&lt;&gt;0,AVERAGE(L54:L91),"")</f>
        <v>-495.9375</v>
      </c>
      <c r="M94" s="6" t="n">
        <f aca="false">IF(COUNT(M54:M91)&lt;&gt;0,AVERAGE(M54:M91),"")</f>
        <v>-540.2</v>
      </c>
      <c r="N94" s="6" t="n">
        <f aca="false">IF(COUNT(N54:N91)&lt;&gt;0,AVERAGE(N54:N91),"")</f>
        <v>-167.2</v>
      </c>
      <c r="O94" s="6" t="n">
        <f aca="false">IF(COUNT(O54:O91)&lt;&gt;0,AVERAGE(O54:O91),"")</f>
        <v>-24.6</v>
      </c>
      <c r="P94" s="6" t="n">
        <f aca="false">IF(COUNT(P54:P91)&lt;&gt;0,AVERAGE(P54:P91),"")</f>
        <v>-315.894736842105</v>
      </c>
      <c r="Q94" s="6" t="n">
        <f aca="false">IF(COUNT(Q54:Q91)&lt;&gt;0,AVERAGE(Q54:Q91),"")</f>
        <v>-196.85</v>
      </c>
      <c r="R94" s="6" t="n">
        <f aca="false">IF(COUNT(R54:R91)&lt;&gt;0,AVERAGE(R54:R91),"")</f>
        <v>-371.272727272727</v>
      </c>
      <c r="S94" s="6" t="n">
        <f aca="false">IF(COUNT(S54:S91)&lt;&gt;0,AVERAGE(S54:S91),"")</f>
        <v>-103.578947368421</v>
      </c>
      <c r="T94" s="6" t="n">
        <f aca="false">IF(COUNT(T54:T91)&lt;&gt;0,AVERAGE(T54:T91),"")</f>
        <v>-202.9</v>
      </c>
      <c r="U94" s="6" t="n">
        <f aca="false">IF(COUNT(U54:U91)&lt;&gt;0,AVERAGE(U54:U91),"")</f>
        <v>19.2380952380952</v>
      </c>
      <c r="V94" s="6" t="n">
        <f aca="false">IF(COUNT(V54:V91)&lt;&gt;0,AVERAGE(V54:V91),"")</f>
        <v>-88.4761904761905</v>
      </c>
      <c r="W94" s="6" t="n">
        <f aca="false">IF(COUNT(W54:W91)&lt;&gt;0,AVERAGE(W54:W91),"")</f>
        <v>-242.173913043478</v>
      </c>
      <c r="X94" s="6" t="n">
        <f aca="false">IF(COUNT(X54:X91)&lt;&gt;0,AVERAGE(X54:X91),"")</f>
        <v>-471.909090909091</v>
      </c>
      <c r="Y94" s="6" t="n">
        <f aca="false">IF(COUNT(Y54:Y91)&lt;&gt;0,AVERAGE(Y54:Y91),"")</f>
        <v>-331.4</v>
      </c>
      <c r="Z94" s="6" t="n">
        <f aca="false">IF(COUNT(Z54:Z91)&lt;&gt;0,AVERAGE(Z54:Z91),"")</f>
        <v>-90.1111111111111</v>
      </c>
      <c r="AA94" s="6" t="n">
        <f aca="false">IF(COUNT(AA54:AA91)&lt;&gt;0,AVERAGE(AA54:AA91),"")</f>
        <v>-325.21052631579</v>
      </c>
      <c r="AB94" s="6" t="n">
        <f aca="false">IF(COUNT(AB54:AB91)&lt;&gt;0,AVERAGE(AB54:AB91),"")</f>
        <v>-331.947368421053</v>
      </c>
      <c r="AC94" s="6" t="n">
        <f aca="false">IF(COUNT(AC54:AC91)&lt;&gt;0,AVERAGE(AC54:AC91),"")</f>
        <v>-467.21052631579</v>
      </c>
      <c r="AD94" s="6" t="n">
        <f aca="false">IF(COUNT(AD54:AD91)&lt;&gt;0,AVERAGE(AD54:AD91),"")</f>
        <v>-247.131578947368</v>
      </c>
      <c r="AE94" s="6" t="n">
        <f aca="false">IF(COUNT(AE54:AE91)&lt;&gt;0,AVERAGE(AE54:AE91),"")</f>
        <v>-636.684210526316</v>
      </c>
      <c r="AF94" s="6" t="n">
        <f aca="false">IF(COUNT(AF54:AF91)&lt;&gt;0,AVERAGE(AF54:AF91),"")</f>
        <v>-621.95</v>
      </c>
      <c r="AG94" s="6" t="n">
        <f aca="false">IF(COUNT(AG54:AG91)&lt;&gt;0,AVERAGE(AG54:AG91),"")</f>
        <v>-439.777777777778</v>
      </c>
      <c r="AH94" s="6" t="n">
        <f aca="false">IF(COUNT(AH54:AH91)&lt;&gt;0,AVERAGE(AH54:AH91),"")</f>
        <v>-187.078947368421</v>
      </c>
      <c r="AI94" s="6" t="n">
        <f aca="false">IF(COUNT(AI54:AI91)&lt;&gt;0,AVERAGE(AI54:AI91),"")</f>
        <v>-407.3</v>
      </c>
      <c r="AJ94" s="6" t="n">
        <f aca="false">IF(COUNT(AJ54:AJ91)&lt;&gt;0,AVERAGE(AJ54:AJ91),"")</f>
        <v>-446.826086956522</v>
      </c>
      <c r="AK94" s="6" t="n">
        <f aca="false">IF(COUNT(AK54:AK91)&lt;&gt;0,AVERAGE(AK54:AK91),"")</f>
        <v>-508.916666666667</v>
      </c>
      <c r="AL94" s="6" t="n">
        <f aca="false">IF(COUNT(AL54:AL91)&lt;&gt;0,AVERAGE(AL54:AL91),"")</f>
        <v>-741.173913043478</v>
      </c>
      <c r="AM94" s="6" t="n">
        <f aca="false">IF(COUNT(AM54:AM91)&lt;&gt;0,AVERAGE(AM54:AM91),"")</f>
        <v>-549.979166666667</v>
      </c>
      <c r="AN94" s="6" t="n">
        <f aca="false">IF(COUNT(AN54:AN91)&lt;&gt;0,AVERAGE(AN54:AN91),"")</f>
        <v>-533.565217391304</v>
      </c>
      <c r="AO94" s="6" t="n">
        <f aca="false">IF(COUNT(AO54:AO91)&lt;&gt;0,AVERAGE(AO54:AO91),"")</f>
        <v>-460.857142857143</v>
      </c>
      <c r="AP94" s="6" t="n">
        <f aca="false">IF(COUNT(AP54:AP91)&lt;&gt;0,AVERAGE(AP54:AP91),"")</f>
        <v>-257.809523809524</v>
      </c>
      <c r="AQ94" s="6" t="n">
        <f aca="false">IF(COUNT(AQ54:AQ91)&lt;&gt;0,AVERAGE(AQ54:AQ91),"")</f>
        <v>-336</v>
      </c>
      <c r="AR94" s="6" t="n">
        <f aca="false">IF(COUNT(AR54:AR91)&lt;&gt;0,AVERAGE(AR54:AR91),"")</f>
        <v>-311.4375</v>
      </c>
    </row>
    <row r="95" customFormat="false" ht="12.75" hidden="false" customHeight="false" outlineLevel="0" collapsed="false">
      <c r="A95" s="5" t="s">
        <v>321</v>
      </c>
      <c r="B95" s="5"/>
      <c r="C95" s="5"/>
      <c r="D95" s="5"/>
      <c r="E95" s="6"/>
      <c r="F95" s="6"/>
      <c r="G95" s="6"/>
      <c r="H95" s="6"/>
      <c r="I95" s="6"/>
      <c r="J95" s="6" t="n">
        <f aca="false">AVERAGE(E94:N94)</f>
        <v>-307.39371390864</v>
      </c>
      <c r="K95" s="6" t="n">
        <f aca="false">AVERAGE(F94:O94)</f>
        <v>-283.04121390864</v>
      </c>
      <c r="L95" s="6" t="n">
        <f aca="false">AVERAGE(G94:P94)</f>
        <v>-306.510687592851</v>
      </c>
      <c r="M95" s="6" t="n">
        <f aca="false">AVERAGE(H94:Q94)</f>
        <v>-307.064918362082</v>
      </c>
      <c r="N95" s="6" t="n">
        <f aca="false">AVERAGE(I94:R94)</f>
        <v>-280.113619660783</v>
      </c>
      <c r="O95" s="6" t="n">
        <f aca="false">AVERAGE(J94:S94)</f>
        <v>-266.764371540482</v>
      </c>
      <c r="P95" s="6" t="n">
        <f aca="false">AVERAGE(K94:T94)</f>
        <v>-263.061038207149</v>
      </c>
      <c r="Q95" s="6" t="n">
        <f aca="false">AVERAGE(L94:U94)</f>
        <v>-239.919581624516</v>
      </c>
      <c r="R95" s="6" t="n">
        <f aca="false">AVERAGE(M94:V94)</f>
        <v>-199.173450672135</v>
      </c>
      <c r="S95" s="6" t="n">
        <f aca="false">AVERAGE(N94:W94)</f>
        <v>-169.370841976483</v>
      </c>
      <c r="T95" s="6" t="n">
        <f aca="false">AVERAGE(O94:X94)</f>
        <v>-199.841751067392</v>
      </c>
      <c r="U95" s="6" t="n">
        <f aca="false">AVERAGE(P94:Y94)</f>
        <v>-230.521751067392</v>
      </c>
      <c r="V95" s="6" t="n">
        <f aca="false">AVERAGE(Q94:Z94)</f>
        <v>-207.943388494292</v>
      </c>
      <c r="W95" s="6" t="n">
        <f aca="false">AVERAGE(R94:AA94)</f>
        <v>-220.779441125871</v>
      </c>
      <c r="X95" s="6" t="n">
        <f aca="false">AVERAGE(S94:AB94)</f>
        <v>-216.846905240704</v>
      </c>
      <c r="Y95" s="6" t="n">
        <f aca="false">AVERAGE(T94:AC94)</f>
        <v>-253.210063135441</v>
      </c>
      <c r="Z95" s="6" t="n">
        <f aca="false">AVERAGE(U94:AD94)</f>
        <v>-257.633221030178</v>
      </c>
      <c r="AA95" s="6" t="n">
        <f aca="false">AVERAGE(V94:AE94)</f>
        <v>-323.225451606619</v>
      </c>
      <c r="AB95" s="6" t="n">
        <f aca="false">AVERAGE(W94:AF94)</f>
        <v>-376.572832559</v>
      </c>
      <c r="AC95" s="6" t="n">
        <f aca="false">AVERAGE(X94:AG94)</f>
        <v>-396.33321903243</v>
      </c>
      <c r="AD95" s="6" t="n">
        <f aca="false">AVERAGE(Y94:AH94)</f>
        <v>-367.850204678363</v>
      </c>
      <c r="AE95" s="6" t="n">
        <f aca="false">AVERAGE(Z94:AI94)</f>
        <v>-375.440204678363</v>
      </c>
      <c r="AF95" s="6" t="n">
        <f aca="false">AVERAGE(AA94:AJ94)</f>
        <v>-411.111702262904</v>
      </c>
      <c r="AG95" s="6" t="n">
        <f aca="false">AVERAGE(AB94:AK94)</f>
        <v>-429.482316297991</v>
      </c>
      <c r="AH95" s="6" t="n">
        <f aca="false">AVERAGE(AC94:AL94)</f>
        <v>-470.404970760234</v>
      </c>
      <c r="AI95" s="6" t="n">
        <f aca="false">AVERAGE(AD94:AM94)</f>
        <v>-478.681834795322</v>
      </c>
      <c r="AJ95" s="6" t="n">
        <f aca="false">AVERAGE(AE94:AN94)</f>
        <v>-507.325198639715</v>
      </c>
      <c r="AK95" s="6" t="n">
        <f aca="false">AVERAGE(AF94:AO94)</f>
        <v>-489.742491872798</v>
      </c>
      <c r="AL95" s="6" t="n">
        <f aca="false">AVERAGE(AG94:AP94)</f>
        <v>-453.32844425375</v>
      </c>
      <c r="AM95" s="6" t="n">
        <f aca="false">AVERAGE(AH94:AQ94)</f>
        <v>-442.950666475973</v>
      </c>
      <c r="AN95" s="6" t="n">
        <f aca="false">AVERAGE(AI94:AR94)</f>
        <v>-455.38652173913</v>
      </c>
      <c r="AO95" s="6"/>
      <c r="AP95" s="6"/>
      <c r="AQ95" s="6"/>
      <c r="AR95" s="6"/>
    </row>
    <row r="96" customFormat="false" ht="12.75" hidden="false" customHeight="false" outlineLevel="0" collapsed="false">
      <c r="A96" s="5" t="s">
        <v>322</v>
      </c>
      <c r="B96" s="5"/>
      <c r="C96" s="5"/>
      <c r="D96" s="5"/>
      <c r="E96" s="6" t="n">
        <f aca="false">STDEV(E54:E91)</f>
        <v>304.842664336867</v>
      </c>
      <c r="F96" s="6" t="n">
        <f aca="false">STDEV(F54:F91)</f>
        <v>364.777662223364</v>
      </c>
      <c r="G96" s="6" t="n">
        <f aca="false">STDEV(G54:G91)</f>
        <v>454.345020260922</v>
      </c>
      <c r="H96" s="6" t="n">
        <f aca="false">STDEV(H54:H91)</f>
        <v>525.457336125315</v>
      </c>
      <c r="I96" s="6" t="n">
        <f aca="false">STDEV(I54:I91)</f>
        <v>746.334268715661</v>
      </c>
      <c r="J96" s="6" t="n">
        <f aca="false">STDEV(J54:J91)</f>
        <v>454.554957649578</v>
      </c>
      <c r="K96" s="6" t="n">
        <f aca="false">STDEV(K54:K91)</f>
        <v>640.277697106314</v>
      </c>
      <c r="L96" s="6" t="n">
        <f aca="false">STDEV(L54:L91)</f>
        <v>542.209734174271</v>
      </c>
      <c r="M96" s="6" t="n">
        <f aca="false">STDEV(M54:M91)</f>
        <v>340.447226873291</v>
      </c>
      <c r="N96" s="6" t="n">
        <f aca="false">STDEV(N54:N91)</f>
        <v>686.846645391615</v>
      </c>
      <c r="O96" s="6" t="n">
        <f aca="false">STDEV(O54:O91)</f>
        <v>913.752998822517</v>
      </c>
      <c r="P96" s="6" t="n">
        <f aca="false">STDEV(P54:P91)</f>
        <v>275.889650793945</v>
      </c>
      <c r="Q96" s="6" t="n">
        <f aca="false">STDEV(Q54:Q91)</f>
        <v>483.521433150372</v>
      </c>
      <c r="R96" s="6" t="n">
        <f aca="false">STDEV(R54:R91)</f>
        <v>591.09858832985</v>
      </c>
      <c r="S96" s="6" t="n">
        <f aca="false">STDEV(S54:S91)</f>
        <v>440.442746410356</v>
      </c>
      <c r="T96" s="6" t="n">
        <f aca="false">STDEV(T54:T91)</f>
        <v>317.045223405448</v>
      </c>
      <c r="U96" s="6" t="n">
        <f aca="false">STDEV(U54:U91)</f>
        <v>470.722519618714</v>
      </c>
      <c r="V96" s="6" t="n">
        <f aca="false">STDEV(V54:V91)</f>
        <v>415.965337383732</v>
      </c>
      <c r="W96" s="6" t="n">
        <f aca="false">STDEV(W54:W91)</f>
        <v>490.273453583342</v>
      </c>
      <c r="X96" s="6" t="n">
        <f aca="false">STDEV(X54:X91)</f>
        <v>548.453054733724</v>
      </c>
      <c r="Y96" s="6" t="n">
        <f aca="false">STDEV(Y54:Y91)</f>
        <v>384.189426962109</v>
      </c>
      <c r="Z96" s="6" t="n">
        <f aca="false">STDEV(Z54:Z91)</f>
        <v>272.607644985564</v>
      </c>
      <c r="AA96" s="6" t="n">
        <f aca="false">STDEV(AA54:AA91)</f>
        <v>593.308387017463</v>
      </c>
      <c r="AB96" s="6" t="n">
        <f aca="false">STDEV(AB54:AB91)</f>
        <v>350.310096546888</v>
      </c>
      <c r="AC96" s="6" t="n">
        <f aca="false">STDEV(AC54:AC91)</f>
        <v>356.292417193669</v>
      </c>
      <c r="AD96" s="6" t="n">
        <f aca="false">STDEV(AD54:AD91)</f>
        <v>492.069039930861</v>
      </c>
      <c r="AE96" s="6" t="n">
        <f aca="false">STDEV(AE54:AE91)</f>
        <v>741.078647245695</v>
      </c>
      <c r="AF96" s="6" t="n">
        <f aca="false">STDEV(AF54:AF91)</f>
        <v>499.411493133352</v>
      </c>
      <c r="AG96" s="6" t="n">
        <f aca="false">STDEV(AG54:AG91)</f>
        <v>352.594010084846</v>
      </c>
      <c r="AH96" s="6" t="n">
        <f aca="false">STDEV(AH54:AH91)</f>
        <v>355.962711185295</v>
      </c>
      <c r="AI96" s="6" t="n">
        <f aca="false">STDEV(AI54:AI91)</f>
        <v>562.612898611657</v>
      </c>
      <c r="AJ96" s="6" t="n">
        <f aca="false">STDEV(AJ54:AJ91)</f>
        <v>379.482500755235</v>
      </c>
      <c r="AK96" s="6" t="n">
        <f aca="false">STDEV(AK54:AK91)</f>
        <v>536.006401378604</v>
      </c>
      <c r="AL96" s="6" t="n">
        <f aca="false">STDEV(AL54:AL91)</f>
        <v>760.825308594311</v>
      </c>
      <c r="AM96" s="6" t="n">
        <f aca="false">STDEV(AM54:AM91)</f>
        <v>614.74088707581</v>
      </c>
      <c r="AN96" s="6" t="n">
        <f aca="false">STDEV(AN54:AN91)</f>
        <v>409.543185211718</v>
      </c>
      <c r="AO96" s="6" t="n">
        <f aca="false">STDEV(AO54:AO91)</f>
        <v>482.922797734202</v>
      </c>
      <c r="AP96" s="6" t="n">
        <f aca="false">STDEV(AP54:AP91)</f>
        <v>571.775884332981</v>
      </c>
      <c r="AQ96" s="6" t="n">
        <f aca="false">STDEV(AQ54:AQ91)</f>
        <v>546.710252327501</v>
      </c>
      <c r="AR96" s="6" t="n">
        <f aca="false">STDEV(AR54:AR91)</f>
        <v>831.91802230348</v>
      </c>
    </row>
    <row r="97" customFormat="false" ht="12.75" hidden="false" customHeight="false" outlineLevel="0" collapsed="false">
      <c r="A97" s="5" t="s">
        <v>323</v>
      </c>
      <c r="B97" s="5"/>
      <c r="C97" s="5"/>
      <c r="D97" s="5"/>
      <c r="E97" s="6" t="n">
        <f aca="false">E96/(POWER(E93,0.5))</f>
        <v>76.2106660842169</v>
      </c>
      <c r="F97" s="6" t="n">
        <f aca="false">F96/(POWER(F93,0.5))</f>
        <v>94.1851873906376</v>
      </c>
      <c r="G97" s="6" t="n">
        <f aca="false">G96/(POWER(G93,0.5))</f>
        <v>126.012635946345</v>
      </c>
      <c r="H97" s="6" t="n">
        <f aca="false">H96/(POWER(H93,0.5))</f>
        <v>140.434380224846</v>
      </c>
      <c r="I97" s="6" t="n">
        <f aca="false">I96/(POWER(I93,0.5))</f>
        <v>199.466223538749</v>
      </c>
      <c r="J97" s="6" t="n">
        <f aca="false">J96/(POWER(J93,0.5))</f>
        <v>117.365585394189</v>
      </c>
      <c r="K97" s="6" t="n">
        <f aca="false">K96/(POWER(K93,0.5))</f>
        <v>155.290151464504</v>
      </c>
      <c r="L97" s="6" t="n">
        <f aca="false">L96/(POWER(L93,0.5))</f>
        <v>135.552433543568</v>
      </c>
      <c r="M97" s="6" t="n">
        <f aca="false">M96/(POWER(M93,0.5))</f>
        <v>87.9030959961837</v>
      </c>
      <c r="N97" s="6" t="n">
        <f aca="false">N96/(POWER(N93,0.5))</f>
        <v>177.343041266677</v>
      </c>
      <c r="O97" s="6" t="n">
        <f aca="false">O96/(POWER(O93,0.5))</f>
        <v>235.930009799113</v>
      </c>
      <c r="P97" s="6" t="n">
        <f aca="false">P96/(POWER(P93,0.5))</f>
        <v>63.2934267041858</v>
      </c>
      <c r="Q97" s="6" t="n">
        <f aca="false">Q96/(POWER(Q93,0.5))</f>
        <v>108.118679310235</v>
      </c>
      <c r="R97" s="6" t="n">
        <f aca="false">R96/(POWER(R93,0.5))</f>
        <v>126.022642468714</v>
      </c>
      <c r="S97" s="6" t="n">
        <f aca="false">S96/(POWER(S93,0.5))</f>
        <v>101.044495895698</v>
      </c>
      <c r="T97" s="6" t="n">
        <f aca="false">T96/(POWER(T93,0.5))</f>
        <v>70.8934671476189</v>
      </c>
      <c r="U97" s="6" t="n">
        <f aca="false">U96/(POWER(U93,0.5))</f>
        <v>102.720075117766</v>
      </c>
      <c r="V97" s="6" t="n">
        <f aca="false">V96/(POWER(V93,0.5))</f>
        <v>90.7710783351808</v>
      </c>
      <c r="W97" s="6" t="n">
        <f aca="false">W96/(POWER(W93,0.5))</f>
        <v>102.229081901669</v>
      </c>
      <c r="X97" s="6" t="n">
        <f aca="false">X96/(POWER(X93,0.5))</f>
        <v>116.930584156653</v>
      </c>
      <c r="Y97" s="6" t="n">
        <f aca="false">Y96/(POWER(Y93,0.5))</f>
        <v>85.9073674923966</v>
      </c>
      <c r="Z97" s="6" t="n">
        <f aca="false">Z96/(POWER(Z93,0.5))</f>
        <v>64.2542381241957</v>
      </c>
      <c r="AA97" s="6" t="n">
        <f aca="false">AA96/(POWER(AA93,0.5))</f>
        <v>136.11427901917</v>
      </c>
      <c r="AB97" s="6" t="n">
        <f aca="false">AB96/(POWER(AB93,0.5))</f>
        <v>80.3666478815717</v>
      </c>
      <c r="AC97" s="6" t="n">
        <f aca="false">AC96/(POWER(AC93,0.5))</f>
        <v>81.739086363002</v>
      </c>
      <c r="AD97" s="6" t="n">
        <f aca="false">AD96/(POWER(AD93,0.5))</f>
        <v>112.888379910721</v>
      </c>
      <c r="AE97" s="6" t="n">
        <f aca="false">AE96/(POWER(AE93,0.5))</f>
        <v>170.015101713674</v>
      </c>
      <c r="AF97" s="6" t="n">
        <f aca="false">AF96/(POWER(AF93,0.5))</f>
        <v>111.671804739084</v>
      </c>
      <c r="AG97" s="6" t="n">
        <f aca="false">AG96/(POWER(AG93,0.5))</f>
        <v>83.1072051789175</v>
      </c>
      <c r="AH97" s="6" t="n">
        <f aca="false">AH96/(POWER(AH93,0.5))</f>
        <v>81.6634466171293</v>
      </c>
      <c r="AI97" s="6" t="n">
        <f aca="false">AI96/(POWER(AI93,0.5))</f>
        <v>125.804068631386</v>
      </c>
      <c r="AJ97" s="6" t="n">
        <f aca="false">AJ96/(POWER(AJ93,0.5))</f>
        <v>79.1275712898912</v>
      </c>
      <c r="AK97" s="6" t="n">
        <f aca="false">AK96/(POWER(AK93,0.5))</f>
        <v>109.411848520251</v>
      </c>
      <c r="AL97" s="6" t="n">
        <f aca="false">AL96/(POWER(AL93,0.5))</f>
        <v>158.643043421336</v>
      </c>
      <c r="AM97" s="6" t="n">
        <f aca="false">AM96/(POWER(AM93,0.5))</f>
        <v>125.483458113469</v>
      </c>
      <c r="AN97" s="6" t="n">
        <f aca="false">AN96/(POWER(AN93,0.5))</f>
        <v>85.3956572954895</v>
      </c>
      <c r="AO97" s="6" t="n">
        <f aca="false">AO96/(POWER(AO93,0.5))</f>
        <v>105.38239406842</v>
      </c>
      <c r="AP97" s="6" t="n">
        <f aca="false">AP96/(POWER(AP93,0.5))</f>
        <v>124.771727166962</v>
      </c>
      <c r="AQ97" s="6" t="n">
        <f aca="false">AQ96/(POWER(AQ93,0.5))</f>
        <v>119.301957833294</v>
      </c>
      <c r="AR97" s="6" t="n">
        <f aca="false">AR96/(POWER(AR93,0.5))</f>
        <v>207.97950557587</v>
      </c>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row>
    <row r="99" customFormat="false" ht="13.5" hidden="false" customHeight="false" outlineLevel="0" collapsed="false">
      <c r="A99" s="5"/>
      <c r="B99" s="5"/>
      <c r="C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row>
    <row r="100" customFormat="false" ht="12.75" hidden="false" customHeight="false" outlineLevel="0" collapsed="false">
      <c r="A100" s="5"/>
      <c r="B100" s="5"/>
      <c r="C100" s="5"/>
      <c r="D100" s="56" t="s">
        <v>324</v>
      </c>
      <c r="E100" s="57" t="s">
        <v>355</v>
      </c>
      <c r="F100" s="57" t="s">
        <v>356</v>
      </c>
      <c r="G100" s="57" t="s">
        <v>357</v>
      </c>
      <c r="H100" s="57" t="s">
        <v>358</v>
      </c>
      <c r="I100" s="57" t="s">
        <v>359</v>
      </c>
      <c r="J100" s="57" t="s">
        <v>360</v>
      </c>
      <c r="K100" s="57" t="s">
        <v>361</v>
      </c>
      <c r="L100" s="58" t="s">
        <v>362</v>
      </c>
      <c r="M100" s="59" t="s">
        <v>369</v>
      </c>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row>
    <row r="101" customFormat="false" ht="13.5" hidden="false" customHeight="false" outlineLevel="0" collapsed="false">
      <c r="A101" s="5"/>
      <c r="B101" s="5"/>
      <c r="C101" s="5"/>
      <c r="D101" s="53" t="s">
        <v>370</v>
      </c>
      <c r="E101" s="60" t="n">
        <f aca="false">AVERAGE(E54:I91)</f>
        <v>-281.736111111111</v>
      </c>
      <c r="F101" s="61" t="n">
        <f aca="false">AVERAGE(J54:N90)</f>
        <v>-330.153846153846</v>
      </c>
      <c r="G101" s="61" t="n">
        <f aca="false">AVERAGE(O54:S90)</f>
        <v>-215.2</v>
      </c>
      <c r="H101" s="61" t="n">
        <f aca="false">AVERAGE(T54:X91)</f>
        <v>-200.598130841122</v>
      </c>
      <c r="I101" s="61" t="n">
        <f aca="false">AVERAGE(Y54:AC91)</f>
        <v>-311.715789473684</v>
      </c>
      <c r="J101" s="61" t="n">
        <f aca="false">AVERAGE(AD54:AH91)</f>
        <v>-428.442105263158</v>
      </c>
      <c r="K101" s="61" t="n">
        <f aca="false">AVERAGE(AI54:AM91)</f>
        <v>-534.065789473684</v>
      </c>
      <c r="L101" s="62" t="n">
        <f aca="false">AVERAGE(AN54:AR91)</f>
        <v>-386.303921568627</v>
      </c>
      <c r="M101" s="62" t="n">
        <f aca="false">AVERAGE(AK54:AR91)</f>
        <v>-473.199421965318</v>
      </c>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row>
    <row r="104" customFormat="false" ht="14.25" hidden="false" customHeight="false" outlineLevel="0" collapsed="false">
      <c r="A104" s="3" t="s">
        <v>0</v>
      </c>
      <c r="B104" s="3" t="s">
        <v>1</v>
      </c>
      <c r="C104" s="3" t="s">
        <v>2</v>
      </c>
      <c r="D104" s="3" t="s">
        <v>6</v>
      </c>
      <c r="E104" s="3" t="n">
        <v>1971</v>
      </c>
      <c r="F104" s="3" t="n">
        <v>1972</v>
      </c>
      <c r="G104" s="3" t="n">
        <v>1973</v>
      </c>
      <c r="H104" s="3" t="n">
        <v>1974</v>
      </c>
      <c r="I104" s="3" t="n">
        <v>1975</v>
      </c>
      <c r="J104" s="3" t="n">
        <v>1976</v>
      </c>
      <c r="K104" s="3" t="n">
        <v>1977</v>
      </c>
      <c r="L104" s="3" t="n">
        <v>1978</v>
      </c>
      <c r="M104" s="3" t="n">
        <v>1979</v>
      </c>
      <c r="N104" s="3" t="n">
        <v>1980</v>
      </c>
      <c r="O104" s="3" t="n">
        <v>1981</v>
      </c>
      <c r="P104" s="3" t="n">
        <v>1982</v>
      </c>
      <c r="Q104" s="3" t="n">
        <v>1983</v>
      </c>
      <c r="R104" s="3" t="n">
        <v>1984</v>
      </c>
      <c r="S104" s="3" t="n">
        <v>1985</v>
      </c>
      <c r="T104" s="3" t="n">
        <v>1986</v>
      </c>
      <c r="U104" s="3" t="n">
        <v>1987</v>
      </c>
      <c r="V104" s="3" t="n">
        <v>1988</v>
      </c>
      <c r="W104" s="3" t="n">
        <v>1989</v>
      </c>
      <c r="X104" s="3" t="n">
        <v>1990</v>
      </c>
      <c r="Y104" s="3" t="n">
        <v>1991</v>
      </c>
      <c r="Z104" s="3" t="n">
        <v>1992</v>
      </c>
      <c r="AA104" s="3" t="n">
        <v>1993</v>
      </c>
      <c r="AB104" s="3" t="n">
        <v>1994</v>
      </c>
      <c r="AC104" s="3" t="n">
        <v>1995</v>
      </c>
      <c r="AD104" s="3" t="n">
        <v>1996</v>
      </c>
      <c r="AE104" s="3" t="n">
        <v>1997</v>
      </c>
      <c r="AF104" s="3" t="n">
        <v>1998</v>
      </c>
      <c r="AG104" s="3" t="n">
        <v>1999</v>
      </c>
      <c r="AH104" s="3" t="n">
        <v>2000</v>
      </c>
      <c r="AI104" s="3" t="n">
        <v>2001</v>
      </c>
      <c r="AJ104" s="3" t="n">
        <v>2002</v>
      </c>
      <c r="AK104" s="3" t="n">
        <v>2003</v>
      </c>
      <c r="AL104" s="3" t="n">
        <v>2004</v>
      </c>
      <c r="AM104" s="3" t="n">
        <v>2005</v>
      </c>
      <c r="AN104" s="3" t="n">
        <v>2006</v>
      </c>
      <c r="AO104" s="3" t="n">
        <v>2007</v>
      </c>
      <c r="AP104" s="3" t="n">
        <v>2008</v>
      </c>
      <c r="AQ104" s="3" t="n">
        <v>2009</v>
      </c>
      <c r="AR104" s="3" t="n">
        <v>2010</v>
      </c>
      <c r="AT104" s="3" t="s">
        <v>342</v>
      </c>
      <c r="AU104" s="23" t="s">
        <v>340</v>
      </c>
      <c r="AV104" s="36" t="s">
        <v>336</v>
      </c>
      <c r="AW104" s="37" t="s">
        <v>337</v>
      </c>
      <c r="AX104" s="23" t="s">
        <v>338</v>
      </c>
      <c r="AZ104" s="47" t="s">
        <v>371</v>
      </c>
      <c r="BA104" s="3" t="s">
        <v>372</v>
      </c>
      <c r="BB104" s="3" t="s">
        <v>373</v>
      </c>
      <c r="BC104" s="3" t="s">
        <v>374</v>
      </c>
    </row>
    <row r="105" customFormat="false" ht="12.75" hidden="false" customHeight="false" outlineLevel="0" collapsed="false">
      <c r="A105" s="3" t="s">
        <v>368</v>
      </c>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BC105" s="9"/>
    </row>
    <row r="106" customFormat="false" ht="12.75" hidden="false" customHeight="false" outlineLevel="0" collapsed="false">
      <c r="A106" s="1" t="s">
        <v>13</v>
      </c>
      <c r="B106" s="1" t="s">
        <v>14</v>
      </c>
      <c r="C106" s="1" t="s">
        <v>15</v>
      </c>
      <c r="D106" s="1" t="s">
        <v>344</v>
      </c>
      <c r="E106" s="9" t="n">
        <v>0.663082437275986</v>
      </c>
      <c r="F106" s="9" t="n">
        <v>1.32616487455197</v>
      </c>
      <c r="G106" s="9" t="n">
        <v>0.43010752688172</v>
      </c>
      <c r="H106" s="9" t="n">
        <v>0.716845878136201</v>
      </c>
      <c r="I106" s="9" t="n">
        <v>0.519713261648746</v>
      </c>
      <c r="J106" s="9" t="n">
        <v>0.43010752688172</v>
      </c>
      <c r="K106" s="9" t="n">
        <v>0.0896057347670251</v>
      </c>
      <c r="L106" s="9" t="n">
        <v>0.10752688172043</v>
      </c>
      <c r="M106" s="9" t="n">
        <v>0.824372759856631</v>
      </c>
      <c r="N106" s="9" t="n">
        <v>0.465949820788531</v>
      </c>
      <c r="O106" s="9" t="n">
        <v>1.02150537634409</v>
      </c>
      <c r="P106" s="9" t="n">
        <v>0.752688172043011</v>
      </c>
      <c r="Q106" s="9" t="n">
        <v>0.860215053763441</v>
      </c>
      <c r="R106" s="9" t="n">
        <v>0.268817204301075</v>
      </c>
      <c r="S106" s="9" t="n">
        <v>0.752688172043011</v>
      </c>
      <c r="T106" s="9" t="n">
        <v>0.501792114695341</v>
      </c>
      <c r="U106" s="9" t="n">
        <v>1.14695340501792</v>
      </c>
      <c r="V106" s="9" t="n">
        <v>0.967741935483871</v>
      </c>
      <c r="W106" s="9" t="n">
        <v>0.896057347670251</v>
      </c>
      <c r="X106" s="9" t="n">
        <v>0.824372759856631</v>
      </c>
      <c r="Y106" s="9" t="n">
        <v>0.824372759856631</v>
      </c>
      <c r="Z106" s="9" t="n">
        <v>1.21863799283154</v>
      </c>
      <c r="AA106" s="9" t="n">
        <v>1.18279569892473</v>
      </c>
      <c r="AB106" s="9" t="n">
        <v>0.788530465949821</v>
      </c>
      <c r="AC106" s="9" t="n">
        <v>0.824372759856631</v>
      </c>
      <c r="AD106" s="9" t="n">
        <v>0.860215053763441</v>
      </c>
      <c r="AE106" s="9" t="n">
        <v>0.21505376344086</v>
      </c>
      <c r="AF106" s="9" t="n">
        <v>1.14695340501792</v>
      </c>
      <c r="AG106" s="9"/>
      <c r="AH106" s="9"/>
      <c r="AI106" s="9"/>
      <c r="AJ106" s="9"/>
      <c r="AK106" s="9"/>
      <c r="AL106" s="9"/>
      <c r="AM106" s="9"/>
      <c r="AN106" s="9"/>
      <c r="AO106" s="9"/>
      <c r="AP106" s="9"/>
      <c r="AQ106" s="9"/>
      <c r="AR106" s="9"/>
      <c r="AT106" s="9"/>
      <c r="AU106" s="7"/>
      <c r="AV106" s="6"/>
      <c r="AW106" s="9"/>
      <c r="AX106" s="9"/>
      <c r="AY106" s="9"/>
      <c r="BC106" s="9"/>
    </row>
    <row r="107" customFormat="false" ht="12.75" hidden="false" customHeight="false" outlineLevel="0" collapsed="false">
      <c r="A107" s="5" t="s">
        <v>28</v>
      </c>
      <c r="B107" s="1" t="s">
        <v>14</v>
      </c>
      <c r="C107" s="1" t="s">
        <v>29</v>
      </c>
      <c r="D107" s="1" t="s">
        <v>344</v>
      </c>
      <c r="E107" s="9" t="n">
        <v>0.464271295922487</v>
      </c>
      <c r="F107" s="9" t="n">
        <v>0.645942672587808</v>
      </c>
      <c r="G107" s="9" t="n">
        <v>1.21114251110214</v>
      </c>
      <c r="H107" s="9" t="n">
        <v>0.040371417036738</v>
      </c>
      <c r="I107" s="9" t="n">
        <v>0.706499798142915</v>
      </c>
      <c r="J107" s="9" t="n">
        <v>0.40371417036738</v>
      </c>
      <c r="K107" s="9" t="n">
        <v>0.908356883326605</v>
      </c>
      <c r="L107" s="9" t="n">
        <v>0.40371417036738</v>
      </c>
      <c r="M107" s="9" t="n">
        <v>0.040371417036738</v>
      </c>
      <c r="N107" s="9" t="n">
        <v>0.343157044812273</v>
      </c>
      <c r="O107" s="9" t="n">
        <v>0.282599919257166</v>
      </c>
      <c r="P107" s="9" t="n">
        <v>1.13039967702866</v>
      </c>
      <c r="Q107" s="9" t="n">
        <v>0.686314089624546</v>
      </c>
      <c r="R107" s="9" t="n">
        <v>0.121114251110214</v>
      </c>
      <c r="S107" s="9" t="n">
        <v>0.282599919257166</v>
      </c>
      <c r="T107" s="9" t="n">
        <v>0.504642712959225</v>
      </c>
      <c r="U107" s="9" t="n">
        <v>1.67541380702463</v>
      </c>
      <c r="V107" s="9" t="n">
        <v>0.302785627775535</v>
      </c>
      <c r="W107" s="9" t="n">
        <v>0.302785627775535</v>
      </c>
      <c r="X107" s="9" t="n">
        <v>0.161485668146952</v>
      </c>
      <c r="Y107" s="9" t="n">
        <v>1.1707710940654</v>
      </c>
      <c r="Z107" s="9" t="n">
        <v>0.787242632216391</v>
      </c>
      <c r="AA107" s="9" t="n">
        <v>0</v>
      </c>
      <c r="AB107" s="9" t="n">
        <v>0.968914008881712</v>
      </c>
      <c r="AC107" s="9" t="n">
        <v>0.161485668146952</v>
      </c>
      <c r="AD107" s="9" t="n">
        <v>0.989099717400081</v>
      </c>
      <c r="AE107" s="9" t="n">
        <v>0.141299959628583</v>
      </c>
      <c r="AF107" s="9" t="n">
        <v>0</v>
      </c>
      <c r="AG107" s="9" t="n">
        <v>0.282599919257166</v>
      </c>
      <c r="AH107" s="9" t="n">
        <v>0.625756964069439</v>
      </c>
      <c r="AI107" s="9" t="n">
        <v>0.141299959628583</v>
      </c>
      <c r="AJ107" s="9"/>
      <c r="AK107" s="9"/>
      <c r="AL107" s="9" t="n">
        <v>0</v>
      </c>
      <c r="AM107" s="9" t="n">
        <v>0</v>
      </c>
      <c r="AN107" s="9" t="n">
        <v>0.100928542591845</v>
      </c>
      <c r="AO107" s="9" t="n">
        <v>0.20185708518369</v>
      </c>
      <c r="AP107" s="9" t="n">
        <v>0.504642712959225</v>
      </c>
      <c r="AQ107" s="9" t="n">
        <v>0.322971336293904</v>
      </c>
      <c r="AR107" s="9" t="n">
        <v>0.262414210738797</v>
      </c>
      <c r="AT107" s="9" t="n">
        <f aca="false">AVERAGE(AI107:AR107)</f>
        <v>0.191764230924505</v>
      </c>
      <c r="AU107" s="7" t="n">
        <f aca="false">COUNT(AI107:AR107)</f>
        <v>8</v>
      </c>
      <c r="AV107" s="4" t="n">
        <f aca="false">AU107/10</f>
        <v>0.8</v>
      </c>
      <c r="AW107" s="9" t="n">
        <f aca="false">(AV107*AT107)</f>
        <v>0.153411384739604</v>
      </c>
      <c r="AX107" s="9" t="n">
        <f aca="false">(POWER(AT107-AW146,2))*AV107</f>
        <v>0.203376739009399</v>
      </c>
      <c r="AY107" s="9"/>
      <c r="AZ107" s="1" t="n">
        <v>1.36</v>
      </c>
      <c r="BA107" s="9" t="n">
        <f aca="false">((POWER(AT107,AZ107))-1)</f>
        <v>-0.894180930059773</v>
      </c>
      <c r="BB107" s="9" t="n">
        <f aca="false">(POWER(AT107,AZ107))*AV107</f>
        <v>0.0846552559521818</v>
      </c>
      <c r="BC107" s="9" t="n">
        <f aca="false">(POWER(BB146-BA107,2))*AV107</f>
        <v>0.221451680046826</v>
      </c>
    </row>
    <row r="108" customFormat="false" ht="12.75" hidden="false" customHeight="false" outlineLevel="0" collapsed="false">
      <c r="A108" s="5" t="s">
        <v>31</v>
      </c>
      <c r="B108" s="9" t="s">
        <v>14</v>
      </c>
      <c r="C108" s="1" t="s">
        <v>18</v>
      </c>
      <c r="D108" s="1" t="s">
        <v>344</v>
      </c>
      <c r="E108" s="9" t="n">
        <v>0.0163052339801076</v>
      </c>
      <c r="F108" s="9" t="n">
        <v>1.63052339801076</v>
      </c>
      <c r="G108" s="9"/>
      <c r="H108" s="9"/>
      <c r="I108" s="9" t="n">
        <v>1.61421816403065</v>
      </c>
      <c r="J108" s="9" t="n">
        <v>1.35333442034893</v>
      </c>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T108" s="9"/>
      <c r="AU108" s="7"/>
      <c r="AV108" s="4"/>
      <c r="AW108" s="9"/>
      <c r="AX108" s="9"/>
      <c r="AY108" s="9"/>
      <c r="BB108" s="9"/>
      <c r="BC108" s="9"/>
    </row>
    <row r="109" customFormat="false" ht="12.75" hidden="false" customHeight="false" outlineLevel="0" collapsed="false">
      <c r="A109" s="5" t="s">
        <v>33</v>
      </c>
      <c r="B109" s="1" t="s">
        <v>14</v>
      </c>
      <c r="C109" s="5" t="s">
        <v>34</v>
      </c>
      <c r="D109" s="1" t="s">
        <v>344</v>
      </c>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t="n">
        <v>0.64542993962107</v>
      </c>
      <c r="AI109" s="9" t="n">
        <v>1.04101603164689</v>
      </c>
      <c r="AJ109" s="9" t="n">
        <v>0.624609618988132</v>
      </c>
      <c r="AK109" s="9" t="n">
        <v>0.83281282531751</v>
      </c>
      <c r="AL109" s="9" t="n">
        <v>0.916094107849261</v>
      </c>
      <c r="AM109" s="9" t="n">
        <v>0.791172184051634</v>
      </c>
      <c r="AN109" s="9" t="n">
        <v>0.853633145950448</v>
      </c>
      <c r="AO109" s="9" t="n">
        <v>1.02019571101395</v>
      </c>
      <c r="AP109" s="9" t="n">
        <v>0.687070580886946</v>
      </c>
      <c r="AQ109" s="9" t="n">
        <v>0.895273787216323</v>
      </c>
      <c r="AR109" s="9"/>
      <c r="AT109" s="9" t="n">
        <f aca="false">AVERAGE(AI109:AR109)</f>
        <v>0.851319776991232</v>
      </c>
      <c r="AU109" s="7" t="n">
        <f aca="false">COUNT(AI109:AR109)</f>
        <v>9</v>
      </c>
      <c r="AV109" s="4" t="n">
        <f aca="false">AU109/10</f>
        <v>0.9</v>
      </c>
      <c r="AW109" s="9" t="n">
        <f aca="false">(AV109*AT109)</f>
        <v>0.766187799292109</v>
      </c>
      <c r="AX109" s="9" t="n">
        <f aca="false">(POWER(AT109-AW146,2))*AV109</f>
        <v>0.0217209005149503</v>
      </c>
      <c r="AY109" s="9"/>
      <c r="AZ109" s="1" t="n">
        <v>1.36</v>
      </c>
      <c r="BA109" s="9" t="n">
        <f aca="false">((POWER(AT109,AZ109))-1)</f>
        <v>-0.19661058997214</v>
      </c>
      <c r="BB109" s="9" t="n">
        <f aca="false">(POWER(AT109,AZ109))*AV109</f>
        <v>0.723050469025074</v>
      </c>
      <c r="BC109" s="9" t="n">
        <f aca="false">(POWER(BB146-BA109,2))*AV109</f>
        <v>0.0264520765206789</v>
      </c>
    </row>
    <row r="110" customFormat="false" ht="12.75" hidden="false" customHeight="false" outlineLevel="0" collapsed="false">
      <c r="A110" s="5" t="s">
        <v>64</v>
      </c>
      <c r="B110" s="1" t="s">
        <v>14</v>
      </c>
      <c r="C110" s="1" t="s">
        <v>65</v>
      </c>
      <c r="D110" s="1" t="s">
        <v>344</v>
      </c>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t="n">
        <v>0.446235785231035</v>
      </c>
      <c r="AL110" s="9" t="n">
        <v>0.446235785231035</v>
      </c>
      <c r="AM110" s="9" t="n">
        <v>1.06520800345473</v>
      </c>
      <c r="AN110" s="9" t="n">
        <v>0.417446379732259</v>
      </c>
      <c r="AO110" s="9"/>
      <c r="AP110" s="9"/>
      <c r="AQ110" s="9"/>
      <c r="AR110" s="9"/>
      <c r="AT110" s="9" t="n">
        <f aca="false">AVERAGE(AI110:AR110)</f>
        <v>0.593781488412264</v>
      </c>
      <c r="AU110" s="7" t="n">
        <f aca="false">COUNT(AI110:AR110)</f>
        <v>4</v>
      </c>
      <c r="AV110" s="4" t="n">
        <f aca="false">AU110/10</f>
        <v>0.4</v>
      </c>
      <c r="AW110" s="9" t="n">
        <f aca="false">(AV110*AT110)</f>
        <v>0.237512595364906</v>
      </c>
      <c r="AX110" s="9" t="n">
        <f aca="false">(POWER(AT110-AW146,2))*AV110</f>
        <v>0.00417679134926504</v>
      </c>
      <c r="AY110" s="9"/>
      <c r="AZ110" s="1" t="n">
        <v>1.36</v>
      </c>
      <c r="BA110" s="9" t="n">
        <f aca="false">((POWER(AT110,AZ110))-1)</f>
        <v>-0.507810607775953</v>
      </c>
      <c r="BB110" s="9" t="n">
        <f aca="false">(POWER(AT110,AZ110))*AV110</f>
        <v>0.196875756889619</v>
      </c>
      <c r="BC110" s="9" t="n">
        <f aca="false">(POWER(BB146-BA110,2))*AV110</f>
        <v>0.0078133007264741</v>
      </c>
    </row>
    <row r="111" customFormat="false" ht="12.75" hidden="false" customHeight="false" outlineLevel="0" collapsed="false">
      <c r="A111" s="5" t="s">
        <v>73</v>
      </c>
      <c r="B111" s="1" t="s">
        <v>26</v>
      </c>
      <c r="C111" s="1" t="s">
        <v>18</v>
      </c>
      <c r="D111" s="1" t="s">
        <v>344</v>
      </c>
      <c r="E111" s="9" t="n">
        <v>0.841287817505258</v>
      </c>
      <c r="F111" s="9" t="n">
        <v>1.3913606212587</v>
      </c>
      <c r="G111" s="9" t="n">
        <v>1.00307393625627</v>
      </c>
      <c r="H111" s="9" t="n">
        <v>0.792751981879955</v>
      </c>
      <c r="I111" s="9" t="n">
        <v>0.906002265005663</v>
      </c>
      <c r="J111" s="9" t="n">
        <v>1.53696812813461</v>
      </c>
      <c r="K111" s="9" t="n">
        <v>0.760394758129752</v>
      </c>
      <c r="L111" s="9" t="n">
        <v>1.10014560750688</v>
      </c>
      <c r="M111" s="9" t="n">
        <v>1.10014560750688</v>
      </c>
      <c r="N111" s="9" t="n">
        <v>0.679501698754247</v>
      </c>
      <c r="O111" s="9" t="n">
        <v>0.566251415628539</v>
      </c>
      <c r="P111" s="9" t="n">
        <v>0.954538100630966</v>
      </c>
      <c r="Q111" s="9" t="n">
        <v>1.27811033813299</v>
      </c>
      <c r="R111" s="9" t="n">
        <v>0.954538100630966</v>
      </c>
      <c r="S111" s="9" t="n">
        <v>0.760394758129752</v>
      </c>
      <c r="T111" s="9" t="n">
        <v>1.34282478563339</v>
      </c>
      <c r="U111" s="9" t="n">
        <v>1.00307393625627</v>
      </c>
      <c r="V111" s="9" t="n">
        <v>0.550072803753438</v>
      </c>
      <c r="W111" s="9" t="n">
        <v>0.792751981879955</v>
      </c>
      <c r="X111" s="9" t="n">
        <v>0.72803753437955</v>
      </c>
      <c r="Y111" s="9" t="n">
        <v>0.43682252062773</v>
      </c>
      <c r="Z111" s="9" t="n">
        <v>1.35900339750849</v>
      </c>
      <c r="AA111" s="9" t="n">
        <v>0.808930593755056</v>
      </c>
      <c r="AB111" s="9" t="n">
        <v>1.06381304602815</v>
      </c>
      <c r="AC111" s="9" t="n">
        <v>0.72803753437955</v>
      </c>
      <c r="AD111" s="9" t="n">
        <v>0.453001132502831</v>
      </c>
      <c r="AE111" s="9" t="n">
        <v>0.906002265005663</v>
      </c>
      <c r="AF111" s="9" t="n">
        <v>0.469179744377932</v>
      </c>
      <c r="AG111" s="9" t="n">
        <v>0.566251415628539</v>
      </c>
      <c r="AH111" s="9" t="n">
        <v>0.372108073127326</v>
      </c>
      <c r="AI111" s="9" t="n">
        <v>0.29121501375182</v>
      </c>
      <c r="AJ111" s="9" t="n">
        <v>0.970716712506067</v>
      </c>
      <c r="AK111" s="9" t="n">
        <v>0.647144475004045</v>
      </c>
      <c r="AL111" s="9" t="n">
        <v>1.05160977188157</v>
      </c>
      <c r="AM111" s="9" t="n">
        <v>0.550072803753438</v>
      </c>
      <c r="AN111" s="9" t="n">
        <v>0.453001132502831</v>
      </c>
      <c r="AO111" s="9" t="n">
        <v>0.388286685002427</v>
      </c>
      <c r="AP111" s="9" t="n">
        <v>0.258857790001618</v>
      </c>
      <c r="AQ111" s="9" t="n">
        <v>0.2438</v>
      </c>
      <c r="AR111" s="9" t="n">
        <v>0.3576</v>
      </c>
      <c r="AT111" s="9" t="n">
        <f aca="false">AVERAGE(AI111:AR111)</f>
        <v>0.521230438440382</v>
      </c>
      <c r="AU111" s="7" t="n">
        <f aca="false">COUNT(AI111:AR111)</f>
        <v>10</v>
      </c>
      <c r="AV111" s="4" t="n">
        <f aca="false">AU111/10</f>
        <v>1</v>
      </c>
      <c r="AW111" s="9" t="n">
        <f aca="false">(AV111*AT111)</f>
        <v>0.521230438440382</v>
      </c>
      <c r="AX111" s="9" t="n">
        <f aca="false">(POWER(AT111-AW146,2))*AV111</f>
        <v>0.0305330362518264</v>
      </c>
      <c r="AY111" s="9"/>
      <c r="AZ111" s="1" t="n">
        <v>1.25</v>
      </c>
      <c r="BA111" s="9" t="n">
        <f aca="false">((POWER(AT111,AZ111))-1)</f>
        <v>-0.557118834089709</v>
      </c>
      <c r="BB111" s="9" t="n">
        <f aca="false">(POWER(AT111,AZ111))*AV111</f>
        <v>0.442881165910291</v>
      </c>
      <c r="BC111" s="9" t="n">
        <f aca="false">(POWER(BB146-BA111,2))*AV111</f>
        <v>0.0357473274989171</v>
      </c>
    </row>
    <row r="112" customFormat="false" ht="12.75" hidden="false" customHeight="false" outlineLevel="0" collapsed="false">
      <c r="A112" s="5" t="s">
        <v>101</v>
      </c>
      <c r="B112" s="1" t="s">
        <v>14</v>
      </c>
      <c r="C112" s="1" t="s">
        <v>15</v>
      </c>
      <c r="D112" s="1" t="s">
        <v>344</v>
      </c>
      <c r="E112" s="9"/>
      <c r="F112" s="9" t="n">
        <v>1.07584722969338</v>
      </c>
      <c r="G112" s="9" t="n">
        <v>0.99515868746638</v>
      </c>
      <c r="H112" s="9" t="n">
        <v>0.564819795589026</v>
      </c>
      <c r="I112" s="9" t="n">
        <v>0.779989241527703</v>
      </c>
      <c r="J112" s="9" t="n">
        <v>0.658956428187198</v>
      </c>
      <c r="K112" s="9" t="n">
        <v>0.901022054868209</v>
      </c>
      <c r="L112" s="9" t="n">
        <v>0.901022054868209</v>
      </c>
      <c r="M112" s="9" t="n">
        <v>0.901022054868209</v>
      </c>
      <c r="N112" s="9" t="n">
        <v>0.779989241527703</v>
      </c>
      <c r="O112" s="9" t="n">
        <v>1.1417428725121</v>
      </c>
      <c r="P112" s="9" t="n">
        <v>0.866057019903174</v>
      </c>
      <c r="Q112" s="9" t="n">
        <v>0.886229155459925</v>
      </c>
      <c r="R112" s="9" t="n">
        <v>1.0126412049489</v>
      </c>
      <c r="S112" s="9" t="n">
        <v>0.668370091447015</v>
      </c>
      <c r="T112" s="9" t="n">
        <v>0.558095750403443</v>
      </c>
      <c r="U112" s="9" t="n">
        <v>1.03550295857988</v>
      </c>
      <c r="V112" s="9" t="n">
        <v>0.901022054868209</v>
      </c>
      <c r="W112" s="9" t="n">
        <v>0.901022054868209</v>
      </c>
      <c r="X112" s="9" t="n">
        <v>0.699300699300699</v>
      </c>
      <c r="Y112" s="9" t="n">
        <v>0.901022054868209</v>
      </c>
      <c r="Z112" s="9" t="n">
        <v>0.84722969338354</v>
      </c>
      <c r="AA112" s="9" t="n">
        <v>0.84722969338354</v>
      </c>
      <c r="AB112" s="9" t="n">
        <v>0.981710597095213</v>
      </c>
      <c r="AC112" s="9"/>
      <c r="AD112" s="9"/>
      <c r="AE112" s="9"/>
      <c r="AF112" s="9"/>
      <c r="AG112" s="9"/>
      <c r="AH112" s="9"/>
      <c r="AI112" s="9"/>
      <c r="AJ112" s="9"/>
      <c r="AK112" s="9"/>
      <c r="AL112" s="9"/>
      <c r="AM112" s="9"/>
      <c r="AN112" s="9"/>
      <c r="AO112" s="9"/>
      <c r="AP112" s="9"/>
      <c r="AQ112" s="9"/>
      <c r="AR112" s="9"/>
      <c r="AT112" s="9"/>
      <c r="AU112" s="7"/>
      <c r="AV112" s="4"/>
      <c r="AW112" s="9"/>
      <c r="AX112" s="9"/>
      <c r="AY112" s="9"/>
      <c r="BB112" s="9"/>
      <c r="BC112" s="9"/>
    </row>
    <row r="113" customFormat="false" ht="12.75" hidden="false" customHeight="false" outlineLevel="0" collapsed="false">
      <c r="A113" s="5" t="s">
        <v>108</v>
      </c>
      <c r="B113" s="1" t="s">
        <v>14</v>
      </c>
      <c r="C113" s="5" t="s">
        <v>109</v>
      </c>
      <c r="D113" s="1" t="s">
        <v>344</v>
      </c>
      <c r="E113" s="9" t="n">
        <v>0.975232198142415</v>
      </c>
      <c r="F113" s="9" t="n">
        <v>0.835913312693499</v>
      </c>
      <c r="G113" s="9" t="n">
        <v>1.11455108359133</v>
      </c>
      <c r="H113" s="9" t="n">
        <v>0.588235294117647</v>
      </c>
      <c r="I113" s="9" t="n">
        <v>0.897832817337461</v>
      </c>
      <c r="J113" s="9" t="n">
        <v>0.851393188854489</v>
      </c>
      <c r="K113" s="9" t="n">
        <v>0.959752321981424</v>
      </c>
      <c r="L113" s="9" t="n">
        <v>0.959752321981424</v>
      </c>
      <c r="M113" s="9" t="n">
        <v>0.913312693498452</v>
      </c>
      <c r="N113" s="9" t="n">
        <v>0.990712074303406</v>
      </c>
      <c r="O113" s="9" t="n">
        <v>1.06811145510836</v>
      </c>
      <c r="P113" s="9" t="n">
        <v>0.975232198142415</v>
      </c>
      <c r="Q113" s="9" t="n">
        <v>0.975232198142415</v>
      </c>
      <c r="R113" s="9" t="n">
        <v>0.944272445820434</v>
      </c>
      <c r="S113" s="9" t="n">
        <v>1.13003095975232</v>
      </c>
      <c r="T113" s="9" t="n">
        <v>1.08359133126935</v>
      </c>
      <c r="U113" s="9" t="n">
        <v>0.990712074303406</v>
      </c>
      <c r="V113" s="9" t="n">
        <v>0.959752321981424</v>
      </c>
      <c r="W113" s="9" t="n">
        <v>0.897832817337461</v>
      </c>
      <c r="X113" s="9" t="n">
        <v>0.897832817337461</v>
      </c>
      <c r="Y113" s="9" t="n">
        <v>1.05263157894737</v>
      </c>
      <c r="Z113" s="9" t="n">
        <v>0.975232198142415</v>
      </c>
      <c r="AA113" s="9" t="n">
        <v>0.696594427244582</v>
      </c>
      <c r="AB113" s="9" t="n">
        <v>0.928792569659443</v>
      </c>
      <c r="AC113" s="9" t="n">
        <v>0.86687306501548</v>
      </c>
      <c r="AD113" s="9" t="n">
        <v>0.944272445820434</v>
      </c>
      <c r="AE113" s="9" t="n">
        <v>0.712074303405573</v>
      </c>
      <c r="AF113" s="9" t="n">
        <v>0.897832817337461</v>
      </c>
      <c r="AG113" s="9" t="n">
        <v>0.804953560371517</v>
      </c>
      <c r="AH113" s="9" t="n">
        <v>1.05263157894737</v>
      </c>
      <c r="AI113" s="9" t="n">
        <v>0.882352941176471</v>
      </c>
      <c r="AJ113" s="9" t="n">
        <v>0.789473684210526</v>
      </c>
      <c r="AK113" s="9" t="n">
        <v>1.02167182662539</v>
      </c>
      <c r="AL113" s="9" t="n">
        <v>0.743034055727554</v>
      </c>
      <c r="AM113" s="9" t="n">
        <v>0.86687306501548</v>
      </c>
      <c r="AN113" s="9" t="n">
        <v>0.990712074303406</v>
      </c>
      <c r="AO113" s="9" t="n">
        <v>0.820433436532508</v>
      </c>
      <c r="AP113" s="9" t="n">
        <v>1.02167182662539</v>
      </c>
      <c r="AQ113" s="9" t="n">
        <v>0.86687306501548</v>
      </c>
      <c r="AR113" s="9" t="n">
        <v>0.665634674922601</v>
      </c>
      <c r="AT113" s="9" t="n">
        <f aca="false">AVERAGE(AI113:AR113)</f>
        <v>0.86687306501548</v>
      </c>
      <c r="AU113" s="7" t="n">
        <f aca="false">COUNT(AI113:AR113)</f>
        <v>10</v>
      </c>
      <c r="AV113" s="4" t="n">
        <f aca="false">AU113/10</f>
        <v>1</v>
      </c>
      <c r="AW113" s="9" t="n">
        <f aca="false">(AV113*AT113)</f>
        <v>0.86687306501548</v>
      </c>
      <c r="AX113" s="9" t="n">
        <f aca="false">(POWER(AT113-AW146,2))*AV113</f>
        <v>0.029208716486772</v>
      </c>
      <c r="AY113" s="9"/>
      <c r="AZ113" s="1" t="n">
        <v>1.36</v>
      </c>
      <c r="BA113" s="9" t="n">
        <f aca="false">((POWER(AT113,AZ113))-1)</f>
        <v>-0.176583638571743</v>
      </c>
      <c r="BB113" s="9" t="n">
        <f aca="false">(POWER(AT113,AZ113))*AV113</f>
        <v>0.823416361428257</v>
      </c>
      <c r="BC113" s="9" t="n">
        <f aca="false">(POWER(BB146-BA113,2))*AV113</f>
        <v>0.0366590602367198</v>
      </c>
    </row>
    <row r="114" customFormat="false" ht="12.75" hidden="false" customHeight="false" outlineLevel="0" collapsed="false">
      <c r="A114" s="5" t="s">
        <v>111</v>
      </c>
      <c r="B114" s="1" t="s">
        <v>14</v>
      </c>
      <c r="C114" s="5" t="s">
        <v>65</v>
      </c>
      <c r="D114" s="1" t="s">
        <v>344</v>
      </c>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35"/>
      <c r="AH114" s="35"/>
      <c r="AI114" s="9" t="n">
        <v>0.387409200968523</v>
      </c>
      <c r="AJ114" s="9" t="n">
        <v>0.532687651331719</v>
      </c>
      <c r="AK114" s="9" t="n">
        <v>0.532687651331719</v>
      </c>
      <c r="AL114" s="9" t="n">
        <v>0.338983050847458</v>
      </c>
      <c r="AM114" s="9"/>
      <c r="AN114" s="9" t="n">
        <v>0.581113801452785</v>
      </c>
      <c r="AO114" s="9"/>
      <c r="AP114" s="9"/>
      <c r="AQ114" s="9"/>
      <c r="AR114" s="9"/>
      <c r="AT114" s="9" t="n">
        <f aca="false">AVERAGE(AI114:AR114)</f>
        <v>0.474576271186441</v>
      </c>
      <c r="AU114" s="7" t="n">
        <f aca="false">COUNT(AI114:AR114)</f>
        <v>5</v>
      </c>
      <c r="AV114" s="4" t="n">
        <f aca="false">AU114/10</f>
        <v>0.5</v>
      </c>
      <c r="AW114" s="9" t="n">
        <f aca="false">(AV114*AT114)</f>
        <v>0.23728813559322</v>
      </c>
      <c r="AX114" s="9" t="n">
        <f aca="false">(POWER(AT114-AW146,2))*AV114</f>
        <v>0.0245070352909716</v>
      </c>
      <c r="AY114" s="9"/>
      <c r="AZ114" s="1" t="n">
        <v>1.36</v>
      </c>
      <c r="BA114" s="9" t="n">
        <f aca="false">((POWER(AT114,AZ114))-1)</f>
        <v>-0.637109008920736</v>
      </c>
      <c r="BB114" s="9" t="n">
        <f aca="false">(POWER(AT114,AZ114))*AV114</f>
        <v>0.181445495539632</v>
      </c>
      <c r="BC114" s="9" t="n">
        <f aca="false">(POWER(BB146-BA114,2))*AV114</f>
        <v>0.0361965910742241</v>
      </c>
    </row>
    <row r="115" customFormat="false" ht="12.75" hidden="false" customHeight="false" outlineLevel="0" collapsed="false">
      <c r="A115" s="5" t="s">
        <v>113</v>
      </c>
      <c r="B115" s="1" t="s">
        <v>26</v>
      </c>
      <c r="C115" s="1" t="s">
        <v>29</v>
      </c>
      <c r="D115" s="1" t="s">
        <v>344</v>
      </c>
      <c r="E115" s="9"/>
      <c r="F115" s="9"/>
      <c r="G115" s="9"/>
      <c r="H115" s="9"/>
      <c r="I115" s="9"/>
      <c r="J115" s="9"/>
      <c r="K115" s="9"/>
      <c r="L115" s="9"/>
      <c r="M115" s="9"/>
      <c r="N115" s="9"/>
      <c r="O115" s="9"/>
      <c r="P115" s="9"/>
      <c r="Q115" s="9"/>
      <c r="R115" s="9"/>
      <c r="S115" s="9"/>
      <c r="T115" s="9"/>
      <c r="U115" s="9"/>
      <c r="V115" s="9"/>
      <c r="W115" s="9" t="n">
        <v>0.842065868263473</v>
      </c>
      <c r="X115" s="9" t="n">
        <v>0.598802395209581</v>
      </c>
      <c r="Y115" s="9" t="n">
        <v>1.16017964071856</v>
      </c>
      <c r="Z115" s="9" t="n">
        <v>0.842065868263473</v>
      </c>
      <c r="AA115" s="9" t="n">
        <v>0.580089820359282</v>
      </c>
      <c r="AB115" s="9" t="n">
        <v>1.32859281437126</v>
      </c>
      <c r="AC115" s="9" t="n">
        <v>0.467814371257485</v>
      </c>
      <c r="AD115" s="9"/>
      <c r="AE115" s="9"/>
      <c r="AF115" s="9" t="n">
        <v>0.467814371257485</v>
      </c>
      <c r="AG115" s="9" t="n">
        <v>0.729790419161677</v>
      </c>
      <c r="AH115" s="9" t="n">
        <v>0</v>
      </c>
      <c r="AI115" s="9" t="n">
        <v>0</v>
      </c>
      <c r="AJ115" s="9" t="n">
        <v>0.467814371257485</v>
      </c>
      <c r="AK115" s="9" t="n">
        <v>0.467814371257485</v>
      </c>
      <c r="AL115" s="9" t="n">
        <v>0.467814371257485</v>
      </c>
      <c r="AM115" s="9" t="n">
        <v>1.21631736526946</v>
      </c>
      <c r="AN115" s="9" t="n">
        <v>1.14146706586826</v>
      </c>
      <c r="AO115" s="9" t="n">
        <v>1.01047904191617</v>
      </c>
      <c r="AP115" s="9" t="n">
        <v>1.12275449101796</v>
      </c>
      <c r="AQ115" s="9" t="n">
        <v>0.467814371257485</v>
      </c>
      <c r="AR115" s="9" t="n">
        <v>0.729790419161677</v>
      </c>
      <c r="AT115" s="9" t="n">
        <f aca="false">AVERAGE(AI115:AR115)</f>
        <v>0.709206586826347</v>
      </c>
      <c r="AU115" s="7" t="n">
        <f aca="false">COUNT(AI115:AR115)</f>
        <v>10</v>
      </c>
      <c r="AV115" s="4" t="n">
        <f aca="false">AU115/10</f>
        <v>1</v>
      </c>
      <c r="AW115" s="9" t="n">
        <f aca="false">(AV115*AT115)</f>
        <v>0.709206586826347</v>
      </c>
      <c r="AX115" s="9" t="n">
        <f aca="false">(POWER(AT115-AW146,2))*AV115</f>
        <v>0.000175273755688329</v>
      </c>
      <c r="AY115" s="9"/>
      <c r="AZ115" s="1" t="n">
        <v>1.25</v>
      </c>
      <c r="BA115" s="9" t="n">
        <f aca="false">((POWER(AT115,AZ115))-1)</f>
        <v>-0.349172417071764</v>
      </c>
      <c r="BB115" s="9" t="n">
        <f aca="false">(POWER(AT115,AZ115))*AV115</f>
        <v>0.650827582928236</v>
      </c>
      <c r="BC115" s="9" t="n">
        <f aca="false">(POWER(BB146-BA115,2))*AV115</f>
        <v>0.000356332837463565</v>
      </c>
    </row>
    <row r="116" customFormat="false" ht="12.75" hidden="false" customHeight="false" outlineLevel="0" collapsed="false">
      <c r="A116" s="5" t="s">
        <v>123</v>
      </c>
      <c r="B116" s="1" t="s">
        <v>14</v>
      </c>
      <c r="C116" s="1" t="s">
        <v>18</v>
      </c>
      <c r="D116" s="1" t="s">
        <v>344</v>
      </c>
      <c r="E116" s="9"/>
      <c r="F116" s="9"/>
      <c r="G116" s="9"/>
      <c r="H116" s="9"/>
      <c r="I116" s="9"/>
      <c r="J116" s="9"/>
      <c r="K116" s="9"/>
      <c r="L116" s="9"/>
      <c r="M116" s="9"/>
      <c r="N116" s="9"/>
      <c r="O116" s="9"/>
      <c r="P116" s="9" t="n">
        <v>0.798131204983454</v>
      </c>
      <c r="Q116" s="9" t="n">
        <v>0.914930893517617</v>
      </c>
      <c r="R116" s="9" t="n">
        <v>0.48666536889235</v>
      </c>
      <c r="S116" s="9"/>
      <c r="T116" s="9"/>
      <c r="U116" s="9"/>
      <c r="V116" s="9"/>
      <c r="W116" s="9"/>
      <c r="X116" s="9"/>
      <c r="Y116" s="9"/>
      <c r="Z116" s="9"/>
      <c r="AA116" s="9"/>
      <c r="AB116" s="9"/>
      <c r="AC116" s="9"/>
      <c r="AD116" s="9"/>
      <c r="AE116" s="9"/>
      <c r="AF116" s="9"/>
      <c r="AG116" s="9"/>
      <c r="AH116" s="9"/>
      <c r="AI116" s="9"/>
      <c r="AJ116" s="9"/>
      <c r="AK116" s="9"/>
      <c r="AL116" s="35"/>
      <c r="AM116" s="35"/>
      <c r="AN116" s="9"/>
      <c r="AO116" s="9"/>
      <c r="AP116" s="9"/>
      <c r="AQ116" s="9"/>
      <c r="AR116" s="9"/>
      <c r="AT116" s="9"/>
      <c r="AU116" s="7"/>
      <c r="AV116" s="4"/>
      <c r="AW116" s="9"/>
      <c r="AX116" s="9"/>
      <c r="AY116" s="9"/>
      <c r="BB116" s="9"/>
      <c r="BC116" s="9"/>
    </row>
    <row r="117" customFormat="false" ht="12.75" hidden="false" customHeight="false" outlineLevel="0" collapsed="false">
      <c r="A117" s="5" t="s">
        <v>135</v>
      </c>
      <c r="B117" s="1" t="s">
        <v>14</v>
      </c>
      <c r="C117" s="5" t="s">
        <v>34</v>
      </c>
      <c r="D117" s="1" t="s">
        <v>344</v>
      </c>
      <c r="E117" s="9"/>
      <c r="F117" s="9"/>
      <c r="G117" s="9"/>
      <c r="H117" s="9"/>
      <c r="I117" s="9"/>
      <c r="J117" s="9"/>
      <c r="K117" s="9"/>
      <c r="L117" s="9"/>
      <c r="M117" s="9"/>
      <c r="N117" s="9"/>
      <c r="O117" s="9"/>
      <c r="P117" s="9"/>
      <c r="Q117" s="9"/>
      <c r="R117" s="9"/>
      <c r="S117" s="9"/>
      <c r="T117" s="9"/>
      <c r="U117" s="9"/>
      <c r="V117" s="9"/>
      <c r="W117" s="9"/>
      <c r="X117" s="9"/>
      <c r="Y117" s="9"/>
      <c r="Z117" s="9"/>
      <c r="AA117" s="9"/>
      <c r="AB117" s="9"/>
      <c r="AC117" s="35"/>
      <c r="AD117" s="35"/>
      <c r="AE117" s="9"/>
      <c r="AF117" s="9"/>
      <c r="AG117" s="9"/>
      <c r="AH117" s="35"/>
      <c r="AI117" s="35"/>
      <c r="AJ117" s="9" t="n">
        <v>0.677073537709235</v>
      </c>
      <c r="AK117" s="9" t="n">
        <v>0.206883580966711</v>
      </c>
      <c r="AL117" s="9" t="n">
        <v>1.01561030656385</v>
      </c>
      <c r="AM117" s="9" t="n">
        <v>0.771111529057739</v>
      </c>
      <c r="AN117" s="9" t="n">
        <v>0.376151965394019</v>
      </c>
      <c r="AO117" s="9" t="n">
        <v>0.413767161933421</v>
      </c>
      <c r="AP117" s="9" t="n">
        <v>1.29772428060937</v>
      </c>
      <c r="AQ117" s="9" t="n">
        <v>0.639458341169833</v>
      </c>
      <c r="AR117" s="9" t="n">
        <v>1.44818506676697</v>
      </c>
      <c r="AT117" s="9" t="n">
        <f aca="false">AVERAGE(AI117:AR117)</f>
        <v>0.76066286335235</v>
      </c>
      <c r="AU117" s="7" t="n">
        <f aca="false">COUNT(AI117:AR117)</f>
        <v>9</v>
      </c>
      <c r="AV117" s="4" t="n">
        <f aca="false">AU117/10</f>
        <v>0.9</v>
      </c>
      <c r="AW117" s="9" t="n">
        <f aca="false">(AV117*AT117)</f>
        <v>0.684596577017115</v>
      </c>
      <c r="AX117" s="9" t="n">
        <f aca="false">(POWER(AT117-AW146,2))*AV117</f>
        <v>0.00376694251174774</v>
      </c>
      <c r="AY117" s="9"/>
      <c r="AZ117" s="1" t="n">
        <v>1.36</v>
      </c>
      <c r="BA117" s="9" t="n">
        <f aca="false">((POWER(AT117,AZ117))-1)</f>
        <v>-0.310679156302566</v>
      </c>
      <c r="BB117" s="9" t="n">
        <f aca="false">(POWER(AT117,AZ117))*AV117</f>
        <v>0.620388759327691</v>
      </c>
      <c r="BC117" s="9" t="n">
        <f aca="false">(POWER(BB146-BA117,2))*AV117</f>
        <v>0.00296218945917464</v>
      </c>
    </row>
    <row r="118" customFormat="false" ht="12.75" hidden="false" customHeight="false" outlineLevel="0" collapsed="false">
      <c r="A118" s="5" t="s">
        <v>141</v>
      </c>
      <c r="B118" s="1" t="s">
        <v>14</v>
      </c>
      <c r="C118" s="1" t="s">
        <v>29</v>
      </c>
      <c r="D118" s="1" t="s">
        <v>344</v>
      </c>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t="n">
        <v>0.696613019457122</v>
      </c>
      <c r="AK118" s="9" t="n">
        <v>0.600528465049243</v>
      </c>
      <c r="AL118" s="9" t="n">
        <v>0.648570742253183</v>
      </c>
      <c r="AM118" s="9" t="n">
        <v>0.240211386019697</v>
      </c>
      <c r="AN118" s="9" t="n">
        <v>0.576507326447274</v>
      </c>
      <c r="AO118" s="9" t="n">
        <v>0.480422772039395</v>
      </c>
      <c r="AP118" s="9" t="n">
        <v>0.744655296661062</v>
      </c>
      <c r="AQ118" s="9" t="n">
        <v>0.144126831611818</v>
      </c>
      <c r="AR118" s="9"/>
      <c r="AT118" s="9" t="n">
        <f aca="false">AVERAGE(AI118:AR118)</f>
        <v>0.516454479942349</v>
      </c>
      <c r="AU118" s="7" t="n">
        <f aca="false">COUNT(AI118:AR118)</f>
        <v>8</v>
      </c>
      <c r="AV118" s="4" t="n">
        <f aca="false">AU118/10</f>
        <v>0.8</v>
      </c>
      <c r="AW118" s="9" t="n">
        <f aca="false">(AV118*AT118)</f>
        <v>0.413163583953879</v>
      </c>
      <c r="AX118" s="9" t="n">
        <f aca="false">(POWER(AT118-AW146,2))*AV118</f>
        <v>0.0257799358547641</v>
      </c>
      <c r="AY118" s="9"/>
      <c r="AZ118" s="1" t="n">
        <v>1.36</v>
      </c>
      <c r="BA118" s="9" t="n">
        <f aca="false">((POWER(AT118,AZ118))-1)</f>
        <v>-0.592878923067687</v>
      </c>
      <c r="BB118" s="9" t="n">
        <f aca="false">(POWER(AT118,AZ118))*AV118</f>
        <v>0.325696861545851</v>
      </c>
      <c r="BC118" s="9" t="n">
        <f aca="false">(POWER(BB146-BA118,2))*AV118</f>
        <v>0.0404387244169125</v>
      </c>
    </row>
    <row r="119" customFormat="false" ht="12.75" hidden="false" customHeight="false" outlineLevel="0" collapsed="false">
      <c r="A119" s="5" t="s">
        <v>147</v>
      </c>
      <c r="B119" s="1" t="s">
        <v>14</v>
      </c>
      <c r="C119" s="5" t="s">
        <v>34</v>
      </c>
      <c r="D119" s="1" t="s">
        <v>344</v>
      </c>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t="n">
        <v>1.01663585951941</v>
      </c>
      <c r="AK119" s="9" t="n">
        <v>0.720887245841035</v>
      </c>
      <c r="AL119" s="9" t="n">
        <v>1.21996303142329</v>
      </c>
      <c r="AM119" s="9" t="n">
        <v>1.40480591497227</v>
      </c>
      <c r="AN119" s="9" t="n">
        <v>0.794824399260628</v>
      </c>
      <c r="AO119" s="9" t="n">
        <v>0.77634011090573</v>
      </c>
      <c r="AP119" s="9" t="n">
        <v>1.23844731977819</v>
      </c>
      <c r="AQ119" s="9" t="n">
        <v>0.683918669131238</v>
      </c>
      <c r="AR119" s="9" t="n">
        <v>1.71903881700555</v>
      </c>
      <c r="AT119" s="9" t="n">
        <f aca="false">AVERAGE(AI119:AR119)</f>
        <v>1.06387348531526</v>
      </c>
      <c r="AU119" s="7" t="n">
        <f aca="false">COUNT(AI119:AR119)</f>
        <v>9</v>
      </c>
      <c r="AV119" s="4" t="n">
        <f aca="false">AU119/10</f>
        <v>0.9</v>
      </c>
      <c r="AW119" s="9" t="n">
        <f aca="false">(AV119*AT119)</f>
        <v>0.957486136783734</v>
      </c>
      <c r="AX119" s="9" t="n">
        <f aca="false">(POWER(AT119-AW146,2))*AV119</f>
        <v>0.121819341023533</v>
      </c>
      <c r="AY119" s="9"/>
      <c r="AZ119" s="1" t="n">
        <v>1.36</v>
      </c>
      <c r="BA119" s="9" t="n">
        <f aca="false">((POWER(AT119,AZ119))-1)</f>
        <v>0.0878534161309512</v>
      </c>
      <c r="BB119" s="9" t="n">
        <f aca="false">(POWER(AT119,AZ119))*AV119</f>
        <v>0.979068074517856</v>
      </c>
      <c r="BC119" s="9" t="n">
        <f aca="false">(POWER(BB146-BA119,2))*AV119</f>
        <v>0.187062473763283</v>
      </c>
    </row>
    <row r="120" customFormat="false" ht="12.75" hidden="false" customHeight="false" outlineLevel="0" collapsed="false">
      <c r="A120" s="5" t="s">
        <v>159</v>
      </c>
      <c r="B120" s="1" t="s">
        <v>26</v>
      </c>
      <c r="C120" s="1" t="s">
        <v>29</v>
      </c>
      <c r="D120" s="1" t="s">
        <v>344</v>
      </c>
      <c r="E120" s="9"/>
      <c r="F120" s="9"/>
      <c r="G120" s="9"/>
      <c r="H120" s="9"/>
      <c r="I120" s="9"/>
      <c r="J120" s="9"/>
      <c r="K120" s="9"/>
      <c r="L120" s="9"/>
      <c r="M120" s="9"/>
      <c r="N120" s="9"/>
      <c r="O120" s="9"/>
      <c r="P120" s="9"/>
      <c r="Q120" s="9"/>
      <c r="R120" s="9"/>
      <c r="S120" s="9"/>
      <c r="T120" s="9"/>
      <c r="U120" s="9" t="n">
        <v>1.69807413543177</v>
      </c>
      <c r="V120" s="9" t="n">
        <v>1.30461793331953</v>
      </c>
      <c r="W120" s="9" t="n">
        <v>1.09753572168151</v>
      </c>
      <c r="X120" s="9" t="n">
        <v>1.0354110581901</v>
      </c>
      <c r="Y120" s="9" t="n">
        <v>1.51170014495755</v>
      </c>
      <c r="Z120" s="9" t="n">
        <v>1.40815903913854</v>
      </c>
      <c r="AA120" s="9" t="n">
        <v>0.455580865603645</v>
      </c>
      <c r="AB120" s="9" t="n">
        <v>1.61524125077656</v>
      </c>
      <c r="AC120" s="9" t="n">
        <v>0.579830192586457</v>
      </c>
      <c r="AD120" s="9" t="n">
        <v>1.22178504866432</v>
      </c>
      <c r="AE120" s="9" t="n">
        <v>0.931869952371091</v>
      </c>
      <c r="AF120" s="9" t="n">
        <v>0.165665769310416</v>
      </c>
      <c r="AG120" s="9" t="n">
        <v>1.11824394284531</v>
      </c>
      <c r="AH120" s="9" t="n">
        <v>1.30461793331953</v>
      </c>
      <c r="AI120" s="9" t="n">
        <v>0.269206875129426</v>
      </c>
      <c r="AJ120" s="9" t="n">
        <v>0.641954856077863</v>
      </c>
      <c r="AK120" s="9" t="n">
        <v>0.517705529095051</v>
      </c>
      <c r="AL120" s="9" t="n">
        <v>0.10354110581901</v>
      </c>
      <c r="AM120" s="9" t="n">
        <v>0.393456202112239</v>
      </c>
      <c r="AN120" s="9" t="n">
        <v>0.952578173534893</v>
      </c>
      <c r="AO120" s="9" t="n">
        <v>0.807620625388279</v>
      </c>
      <c r="AP120" s="9" t="n">
        <v>1.38745081797474</v>
      </c>
      <c r="AQ120" s="9" t="n">
        <v>0.828328846552081</v>
      </c>
      <c r="AR120" s="9" t="n">
        <v>1.07682750051771</v>
      </c>
      <c r="AT120" s="9" t="n">
        <f aca="false">AVERAGE(AI120:AR120)</f>
        <v>0.697867053220128</v>
      </c>
      <c r="AU120" s="7" t="n">
        <f aca="false">COUNT(AI120:AR120)</f>
        <v>10</v>
      </c>
      <c r="AV120" s="4" t="n">
        <f aca="false">AU120/10</f>
        <v>1</v>
      </c>
      <c r="AW120" s="9" t="n">
        <f aca="false">(AV120*AT120)</f>
        <v>0.697867053220128</v>
      </c>
      <c r="AX120" s="9" t="n">
        <f aca="false">(POWER(AT120-AW146,2))*AV120</f>
        <v>3.60835060166535E-006</v>
      </c>
      <c r="AY120" s="9"/>
      <c r="AZ120" s="1" t="n">
        <v>1.25</v>
      </c>
      <c r="BA120" s="9" t="n">
        <f aca="false">((POWER(AT120,AZ120))-1)</f>
        <v>-0.362153951571255</v>
      </c>
      <c r="BB120" s="9" t="n">
        <f aca="false">(POWER(AT120,AZ120))*AV120</f>
        <v>0.637846048428746</v>
      </c>
      <c r="BC120" s="9" t="n">
        <f aca="false">(POWER(BB146-BA120,2))*AV120</f>
        <v>3.47539239756785E-005</v>
      </c>
    </row>
    <row r="121" customFormat="false" ht="12.75" hidden="false" customHeight="false" outlineLevel="0" collapsed="false">
      <c r="A121" s="5" t="s">
        <v>172</v>
      </c>
      <c r="B121" s="1" t="s">
        <v>14</v>
      </c>
      <c r="C121" s="5" t="s">
        <v>109</v>
      </c>
      <c r="D121" s="1" t="s">
        <v>344</v>
      </c>
      <c r="E121" s="9"/>
      <c r="F121" s="9"/>
      <c r="G121" s="9"/>
      <c r="H121" s="9"/>
      <c r="I121" s="9"/>
      <c r="J121" s="9"/>
      <c r="K121" s="9"/>
      <c r="L121" s="9"/>
      <c r="M121" s="9"/>
      <c r="N121" s="9"/>
      <c r="O121" s="9"/>
      <c r="P121" s="9"/>
      <c r="Q121" s="9"/>
      <c r="R121" s="9"/>
      <c r="S121" s="9"/>
      <c r="T121" s="9"/>
      <c r="U121" s="9"/>
      <c r="V121" s="9"/>
      <c r="W121" s="9"/>
      <c r="X121" s="9"/>
      <c r="Y121" s="9"/>
      <c r="Z121" s="9"/>
      <c r="AA121" s="9"/>
      <c r="AB121" s="9"/>
      <c r="AC121" s="9" t="n">
        <v>0.569373688942164</v>
      </c>
      <c r="AD121" s="9" t="n">
        <v>0.0749175906502847</v>
      </c>
      <c r="AE121" s="9" t="n">
        <v>0.0749175906502847</v>
      </c>
      <c r="AF121" s="9" t="n">
        <v>0.104884626910399</v>
      </c>
      <c r="AG121" s="9" t="n">
        <v>1.01887923284387</v>
      </c>
      <c r="AH121" s="9" t="n">
        <v>1.22864848666467</v>
      </c>
      <c r="AI121" s="9" t="n">
        <v>1.15373089601438</v>
      </c>
      <c r="AJ121" s="9" t="n">
        <v>1.00389571471381</v>
      </c>
      <c r="AK121" s="9" t="n">
        <v>0.0749175906502847</v>
      </c>
      <c r="AL121" s="9" t="n">
        <v>0.884027569673359</v>
      </c>
      <c r="AM121" s="9" t="n">
        <v>0.913994605933473</v>
      </c>
      <c r="AN121" s="9" t="n">
        <v>1.01887923284387</v>
      </c>
      <c r="AO121" s="9" t="n">
        <v>1.0788133053641</v>
      </c>
      <c r="AP121" s="9" t="n">
        <v>1.19868145040456</v>
      </c>
      <c r="AQ121" s="9" t="n">
        <v>0.958945160323644</v>
      </c>
      <c r="AR121" s="9" t="n">
        <v>0.749175906502847</v>
      </c>
      <c r="AT121" s="9" t="n">
        <f aca="false">AVERAGE(AI121:AR121)</f>
        <v>0.903506143242433</v>
      </c>
      <c r="AU121" s="7" t="n">
        <f aca="false">COUNT(AI121:AR121)</f>
        <v>10</v>
      </c>
      <c r="AV121" s="4" t="n">
        <f aca="false">AU121/10</f>
        <v>1</v>
      </c>
      <c r="AW121" s="9" t="n">
        <f aca="false">(AV121*AT121)</f>
        <v>0.903506143242433</v>
      </c>
      <c r="AX121" s="9" t="n">
        <f aca="false">(POWER(AT121-AW146,2))*AV121</f>
        <v>0.0430722937012964</v>
      </c>
      <c r="AY121" s="9"/>
      <c r="AZ121" s="1" t="n">
        <v>1.36</v>
      </c>
      <c r="BA121" s="9" t="n">
        <f aca="false">((POWER(AT121,AZ121))-1)</f>
        <v>-0.128903418612375</v>
      </c>
      <c r="BB121" s="9" t="n">
        <f aca="false">(POWER(AT121,AZ121))*AV121</f>
        <v>0.871096581387625</v>
      </c>
      <c r="BC121" s="9" t="n">
        <f aca="false">(POWER(BB146-BA121,2))*AV121</f>
        <v>0.0571907035360495</v>
      </c>
    </row>
    <row r="122" customFormat="false" ht="12.75" hidden="false" customHeight="false" outlineLevel="0" collapsed="false">
      <c r="A122" s="5" t="s">
        <v>174</v>
      </c>
      <c r="B122" s="1" t="s">
        <v>14</v>
      </c>
      <c r="C122" s="1" t="s">
        <v>76</v>
      </c>
      <c r="D122" s="1" t="s">
        <v>344</v>
      </c>
      <c r="E122" s="9"/>
      <c r="F122" s="9"/>
      <c r="G122" s="9"/>
      <c r="H122" s="9"/>
      <c r="I122" s="9"/>
      <c r="J122" s="9"/>
      <c r="K122" s="9" t="n">
        <v>1.08108108108108</v>
      </c>
      <c r="L122" s="9" t="n">
        <v>0.802620802620803</v>
      </c>
      <c r="M122" s="9" t="n">
        <v>0.737100737100737</v>
      </c>
      <c r="N122" s="9" t="n">
        <v>0.982800982800983</v>
      </c>
      <c r="O122" s="9" t="n">
        <v>0.933660933660934</v>
      </c>
      <c r="P122" s="9" t="n">
        <v>0.802620802620803</v>
      </c>
      <c r="Q122" s="9" t="n">
        <v>1.0974610974611</v>
      </c>
      <c r="R122" s="9" t="n">
        <v>1.11384111384111</v>
      </c>
      <c r="S122" s="9" t="n">
        <v>0.999180999180999</v>
      </c>
      <c r="T122" s="9" t="n">
        <v>0.982800982800983</v>
      </c>
      <c r="U122" s="9" t="n">
        <v>1.01556101556102</v>
      </c>
      <c r="V122" s="9" t="n">
        <v>1.08108108108108</v>
      </c>
      <c r="W122" s="9" t="n">
        <v>0.95004095004095</v>
      </c>
      <c r="X122" s="9" t="n">
        <v>0.999180999180999</v>
      </c>
      <c r="Y122" s="9" t="n">
        <v>0.753480753480754</v>
      </c>
      <c r="Z122" s="9" t="n">
        <v>0.917280917280917</v>
      </c>
      <c r="AA122" s="9" t="n">
        <v>1.17936117936118</v>
      </c>
      <c r="AB122" s="9" t="n">
        <v>0.917280917280917</v>
      </c>
      <c r="AC122" s="9" t="n">
        <v>1.0974610974611</v>
      </c>
      <c r="AD122" s="9" t="n">
        <v>0.999180999180999</v>
      </c>
      <c r="AE122" s="9" t="n">
        <v>0.982800982800983</v>
      </c>
      <c r="AF122" s="9" t="n">
        <v>0.720720720720721</v>
      </c>
      <c r="AG122" s="9" t="n">
        <v>0.982800982800983</v>
      </c>
      <c r="AH122" s="9" t="n">
        <v>0.95004095004095</v>
      </c>
      <c r="AI122" s="9" t="n">
        <v>0.95004095004095</v>
      </c>
      <c r="AJ122" s="9" t="n">
        <v>0.917280917280917</v>
      </c>
      <c r="AK122" s="9" t="n">
        <v>0.917280917280917</v>
      </c>
      <c r="AL122" s="9" t="n">
        <v>0.933660933660934</v>
      </c>
      <c r="AM122" s="9" t="n">
        <v>1.01556101556102</v>
      </c>
      <c r="AN122" s="9" t="n">
        <v>0.95004095004095</v>
      </c>
      <c r="AO122" s="9" t="n">
        <v>0.933660933660934</v>
      </c>
      <c r="AP122" s="9"/>
      <c r="AQ122" s="9" t="n">
        <v>1.0974610974611</v>
      </c>
      <c r="AR122" s="35"/>
      <c r="AT122" s="9" t="n">
        <f aca="false">AVERAGE(AI122:AR122)</f>
        <v>0.964373464373464</v>
      </c>
      <c r="AU122" s="7" t="n">
        <f aca="false">COUNT(AI122:AR122)</f>
        <v>8</v>
      </c>
      <c r="AV122" s="4" t="n">
        <f aca="false">AU122/10</f>
        <v>0.8</v>
      </c>
      <c r="AW122" s="9" t="n">
        <f aca="false">(AV122*AT122)</f>
        <v>0.771498771498772</v>
      </c>
      <c r="AX122" s="9" t="n">
        <f aca="false">(POWER(AT122-AW146,2))*AV122</f>
        <v>0.0576334148135986</v>
      </c>
      <c r="AY122" s="9"/>
      <c r="AZ122" s="1" t="n">
        <v>1.36</v>
      </c>
      <c r="BA122" s="9" t="n">
        <f aca="false">((POWER(AT122,AZ122))-1)</f>
        <v>-0.0481389793683952</v>
      </c>
      <c r="BB122" s="9" t="n">
        <f aca="false">(POWER(AT122,AZ122))*AV122</f>
        <v>0.761488816505284</v>
      </c>
      <c r="BC122" s="9" t="n">
        <f aca="false">(POWER(BB146-BA122,2))*AV122</f>
        <v>0.0818740381066249</v>
      </c>
    </row>
    <row r="123" customFormat="false" ht="12.75" hidden="false" customHeight="false" outlineLevel="0" collapsed="false">
      <c r="A123" s="5" t="s">
        <v>189</v>
      </c>
      <c r="B123" s="1" t="s">
        <v>14</v>
      </c>
      <c r="C123" s="1" t="s">
        <v>76</v>
      </c>
      <c r="D123" s="1" t="s">
        <v>344</v>
      </c>
      <c r="E123" s="9" t="n">
        <v>1.21380520620064</v>
      </c>
      <c r="F123" s="9" t="n">
        <v>1.09681193331383</v>
      </c>
      <c r="G123" s="9" t="n">
        <v>1.11143609242469</v>
      </c>
      <c r="H123" s="9" t="n">
        <v>0.321731500438725</v>
      </c>
      <c r="I123" s="9" t="n">
        <v>1.30155016086575</v>
      </c>
      <c r="J123" s="9" t="n">
        <v>1.3161743199766</v>
      </c>
      <c r="K123" s="9" t="n">
        <v>1.27230184264405</v>
      </c>
      <c r="L123" s="9" t="n">
        <v>0.555718046212343</v>
      </c>
      <c r="M123" s="9" t="n">
        <v>0.526469727990641</v>
      </c>
      <c r="N123" s="9" t="n">
        <v>1.16993272886809</v>
      </c>
      <c r="O123" s="9" t="n">
        <v>0.862825387540217</v>
      </c>
      <c r="P123" s="9" t="n">
        <v>0.497221409768938</v>
      </c>
      <c r="Q123" s="9" t="n">
        <v>1.19918104708979</v>
      </c>
      <c r="R123" s="9" t="n">
        <v>1.22842936531149</v>
      </c>
      <c r="S123" s="9" t="n">
        <v>1.19918104708979</v>
      </c>
      <c r="T123" s="9" t="n">
        <v>1.03831529687043</v>
      </c>
      <c r="U123" s="9" t="n">
        <v>1.12606025153554</v>
      </c>
      <c r="V123" s="9" t="n">
        <v>1.21380520620064</v>
      </c>
      <c r="W123" s="9" t="n">
        <v>1.11143609242469</v>
      </c>
      <c r="X123" s="9" t="n">
        <v>1.06756361509213</v>
      </c>
      <c r="Y123" s="9" t="n">
        <v>0.409476455103832</v>
      </c>
      <c r="Z123" s="9" t="n">
        <v>0.979818660427026</v>
      </c>
      <c r="AA123" s="9" t="n">
        <v>1.11143609242469</v>
      </c>
      <c r="AB123" s="9" t="n">
        <v>0.979818660427026</v>
      </c>
      <c r="AC123" s="9" t="n">
        <v>1.09681193331383</v>
      </c>
      <c r="AD123" s="9" t="n">
        <v>0.994442819537877</v>
      </c>
      <c r="AE123" s="9" t="n">
        <v>0.994442819537877</v>
      </c>
      <c r="AF123" s="9" t="n">
        <v>0.39485229599298</v>
      </c>
      <c r="AG123" s="9" t="n">
        <v>1.05293945598128</v>
      </c>
      <c r="AH123" s="9" t="n">
        <v>0.892073705761919</v>
      </c>
      <c r="AI123" s="9" t="n">
        <v>0.892073705761919</v>
      </c>
      <c r="AJ123" s="9" t="n">
        <v>0.731207955542556</v>
      </c>
      <c r="AK123" s="9" t="n">
        <v>0.77508043287511</v>
      </c>
      <c r="AL123" s="9" t="n">
        <v>0.921322023983621</v>
      </c>
      <c r="AM123" s="9" t="n">
        <v>1.05293945598128</v>
      </c>
      <c r="AN123" s="9" t="n">
        <v>0.877449546651068</v>
      </c>
      <c r="AO123" s="9" t="n">
        <v>0.804328751096812</v>
      </c>
      <c r="AP123" s="9"/>
      <c r="AQ123" s="9" t="n">
        <v>1.19918104708979</v>
      </c>
      <c r="AR123" s="35"/>
      <c r="AT123" s="9" t="n">
        <f aca="false">AVERAGE(AI123:AR123)</f>
        <v>0.90669786487277</v>
      </c>
      <c r="AU123" s="7" t="n">
        <f aca="false">COUNT(AI123:AR123)</f>
        <v>8</v>
      </c>
      <c r="AV123" s="4" t="n">
        <f aca="false">AU123/10</f>
        <v>0.8</v>
      </c>
      <c r="AW123" s="9" t="n">
        <f aca="false">(AV123*AT123)</f>
        <v>0.725358291898216</v>
      </c>
      <c r="AX123" s="9" t="n">
        <f aca="false">(POWER(AT123-AW146,2))*AV123</f>
        <v>0.0355258336181816</v>
      </c>
      <c r="AY123" s="9"/>
      <c r="AZ123" s="1" t="n">
        <v>1.36</v>
      </c>
      <c r="BA123" s="9" t="n">
        <f aca="false">((POWER(AT123,AZ123))-1)</f>
        <v>-0.124715724292485</v>
      </c>
      <c r="BB123" s="9" t="n">
        <f aca="false">(POWER(AT123,AZ123))*AV123</f>
        <v>0.700227420566012</v>
      </c>
      <c r="BC123" s="9" t="n">
        <f aca="false">(POWER(BB146-BA123,2))*AV123</f>
        <v>0.0473689433272783</v>
      </c>
    </row>
    <row r="124" customFormat="false" ht="12.75" hidden="false" customHeight="false" outlineLevel="0" collapsed="false">
      <c r="A124" s="5" t="s">
        <v>191</v>
      </c>
      <c r="B124" s="1" t="s">
        <v>14</v>
      </c>
      <c r="C124" s="5" t="s">
        <v>192</v>
      </c>
      <c r="D124" s="1" t="s">
        <v>344</v>
      </c>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t="n">
        <v>1.7825311942959</v>
      </c>
      <c r="AJ124" s="9" t="n">
        <v>0</v>
      </c>
      <c r="AK124" s="9" t="n">
        <v>0.71301247771836</v>
      </c>
      <c r="AL124" s="9" t="n">
        <v>0</v>
      </c>
      <c r="AM124" s="9" t="n">
        <v>0.231729055258467</v>
      </c>
      <c r="AN124" s="9" t="n">
        <v>0.677361853832442</v>
      </c>
      <c r="AO124" s="9" t="n">
        <v>1.10516934046346</v>
      </c>
      <c r="AP124" s="9" t="n">
        <v>0.998217468805704</v>
      </c>
      <c r="AQ124" s="9" t="n">
        <v>0.909090909090909</v>
      </c>
      <c r="AR124" s="9"/>
      <c r="AT124" s="9" t="n">
        <f aca="false">AVERAGE(AI124:AR124)</f>
        <v>0.71301247771836</v>
      </c>
      <c r="AU124" s="7" t="n">
        <f aca="false">COUNT(AI124:AR124)</f>
        <v>9</v>
      </c>
      <c r="AV124" s="4" t="n">
        <f aca="false">AU124/10</f>
        <v>0.9</v>
      </c>
      <c r="AW124" s="9" t="n">
        <f aca="false">(AV124*AT124)</f>
        <v>0.641711229946524</v>
      </c>
      <c r="AX124" s="9" t="n">
        <f aca="false">(POWER(AT124-AW146,2))*AV124</f>
        <v>0.000261478527853495</v>
      </c>
      <c r="AY124" s="9"/>
      <c r="AZ124" s="1" t="n">
        <v>1.36</v>
      </c>
      <c r="BA124" s="9" t="n">
        <f aca="false">((POWER(AT124,AZ124))-1)</f>
        <v>-0.368734438896927</v>
      </c>
      <c r="BB124" s="9" t="n">
        <f aca="false">(POWER(AT124,AZ124))*AV124</f>
        <v>0.568139004992766</v>
      </c>
      <c r="BC124" s="9" t="n">
        <f aca="false">(POWER(BB146-BA124,2))*AV124</f>
        <v>4.22600256024354E-007</v>
      </c>
    </row>
    <row r="125" customFormat="false" ht="12.75" hidden="false" customHeight="false" outlineLevel="0" collapsed="false">
      <c r="A125" s="5" t="s">
        <v>196</v>
      </c>
      <c r="B125" s="5" t="s">
        <v>14</v>
      </c>
      <c r="C125" s="5" t="s">
        <v>109</v>
      </c>
      <c r="D125" s="1" t="s">
        <v>344</v>
      </c>
      <c r="E125" s="9" t="n">
        <v>0.830449826989619</v>
      </c>
      <c r="F125" s="9" t="n">
        <v>0.813148788927336</v>
      </c>
      <c r="G125" s="9"/>
      <c r="H125" s="9"/>
      <c r="I125" s="9"/>
      <c r="J125" s="9"/>
      <c r="K125" s="9"/>
      <c r="L125" s="9"/>
      <c r="M125" s="9"/>
      <c r="N125" s="9"/>
      <c r="O125" s="9"/>
      <c r="P125" s="9"/>
      <c r="Q125" s="9"/>
      <c r="R125" s="9"/>
      <c r="S125" s="9"/>
      <c r="T125" s="9"/>
      <c r="U125" s="9"/>
      <c r="V125" s="9"/>
      <c r="W125" s="9"/>
      <c r="X125" s="9"/>
      <c r="Y125" s="9"/>
      <c r="Z125" s="9"/>
      <c r="AA125" s="9" t="n">
        <v>0.519031141868512</v>
      </c>
      <c r="AB125" s="9" t="n">
        <v>0.380622837370242</v>
      </c>
      <c r="AC125" s="9" t="n">
        <v>0.311418685121107</v>
      </c>
      <c r="AD125" s="9" t="n">
        <v>1.00346020761246</v>
      </c>
      <c r="AE125" s="9" t="n">
        <v>0.865051903114187</v>
      </c>
      <c r="AF125" s="9" t="n">
        <v>0.519031141868512</v>
      </c>
      <c r="AG125" s="9" t="n">
        <v>0.761245674740484</v>
      </c>
      <c r="AH125" s="9" t="n">
        <v>0.951557093425606</v>
      </c>
      <c r="AI125" s="9"/>
      <c r="AJ125" s="9"/>
      <c r="AK125" s="9"/>
      <c r="AL125" s="9"/>
      <c r="AM125" s="9"/>
      <c r="AN125" s="9"/>
      <c r="AO125" s="9"/>
      <c r="AP125" s="9"/>
      <c r="AQ125" s="9"/>
      <c r="AR125" s="9"/>
      <c r="AT125" s="9"/>
      <c r="AU125" s="7"/>
      <c r="AV125" s="4"/>
      <c r="AW125" s="9"/>
      <c r="AX125" s="9"/>
      <c r="AY125" s="9"/>
      <c r="BB125" s="9"/>
      <c r="BC125" s="9"/>
    </row>
    <row r="126" customFormat="false" ht="12.75" hidden="false" customHeight="false" outlineLevel="0" collapsed="false">
      <c r="A126" s="5" t="s">
        <v>198</v>
      </c>
      <c r="B126" s="1" t="s">
        <v>14</v>
      </c>
      <c r="C126" s="1" t="s">
        <v>29</v>
      </c>
      <c r="D126" s="1" t="s">
        <v>344</v>
      </c>
      <c r="E126" s="9" t="n">
        <v>0.681525142751888</v>
      </c>
      <c r="F126" s="9" t="n">
        <v>0.847301528826672</v>
      </c>
      <c r="G126" s="9" t="n">
        <v>1.06833671025972</v>
      </c>
      <c r="H126" s="9" t="n">
        <v>0.0368391969055075</v>
      </c>
      <c r="I126" s="9" t="n">
        <v>0.884140725732179</v>
      </c>
      <c r="J126" s="9" t="n">
        <v>0.534168355129858</v>
      </c>
      <c r="K126" s="9" t="n">
        <v>1.10517590716522</v>
      </c>
      <c r="L126" s="9" t="n">
        <v>0.534168355129858</v>
      </c>
      <c r="M126" s="9" t="n">
        <v>0.165776386074784</v>
      </c>
      <c r="N126" s="9" t="n">
        <v>0.552587953582612</v>
      </c>
      <c r="O126" s="9" t="n">
        <v>0.423650764413336</v>
      </c>
      <c r="P126" s="9" t="n">
        <v>1.14201510407073</v>
      </c>
      <c r="Q126" s="9" t="n">
        <v>0.957819119543194</v>
      </c>
      <c r="R126" s="9" t="n">
        <v>0.386811567507828</v>
      </c>
      <c r="S126" s="9" t="n">
        <v>0.368391969055075</v>
      </c>
      <c r="T126" s="9" t="n">
        <v>0.773623135015657</v>
      </c>
      <c r="U126" s="9" t="n">
        <v>1.41830908086204</v>
      </c>
      <c r="V126" s="9" t="n">
        <v>0.497329158224351</v>
      </c>
      <c r="W126" s="9" t="n">
        <v>0.755203536562903</v>
      </c>
      <c r="X126" s="9" t="n">
        <v>0.349972370602321</v>
      </c>
      <c r="Y126" s="9" t="n">
        <v>1.25253269478725</v>
      </c>
      <c r="Z126" s="9" t="n">
        <v>0.736783938110149</v>
      </c>
      <c r="AA126" s="9" t="n">
        <v>0</v>
      </c>
      <c r="AB126" s="9" t="n">
        <v>1.21569349788175</v>
      </c>
      <c r="AC126" s="9" t="n">
        <v>0.110517590716522</v>
      </c>
      <c r="AD126" s="9" t="n">
        <v>1.06833671025972</v>
      </c>
      <c r="AE126" s="9" t="n">
        <v>0.663105544299134</v>
      </c>
      <c r="AF126" s="9" t="n">
        <v>0.552587953582612</v>
      </c>
      <c r="AG126" s="9"/>
      <c r="AH126" s="9" t="n">
        <v>0.663105544299134</v>
      </c>
      <c r="AI126" s="9" t="n">
        <v>0.331552772149567</v>
      </c>
      <c r="AJ126" s="9"/>
      <c r="AK126" s="9"/>
      <c r="AL126" s="9" t="n">
        <v>0</v>
      </c>
      <c r="AM126" s="9" t="n">
        <v>0.0920979922637687</v>
      </c>
      <c r="AN126" s="9" t="n">
        <v>0.257874378338552</v>
      </c>
      <c r="AO126" s="9" t="n">
        <v>0.478909559771597</v>
      </c>
      <c r="AP126" s="9" t="n">
        <v>0.699944741204642</v>
      </c>
      <c r="AQ126" s="9" t="n">
        <v>0.534168355129858</v>
      </c>
      <c r="AR126" s="9" t="n">
        <v>0.534168355129858</v>
      </c>
      <c r="AT126" s="9" t="n">
        <f aca="false">AVERAGE(AI126:AR126)</f>
        <v>0.36608951924848</v>
      </c>
      <c r="AU126" s="7" t="n">
        <f aca="false">COUNT(AI126:AR126)</f>
        <v>8</v>
      </c>
      <c r="AV126" s="4" t="n">
        <f aca="false">AU126/10</f>
        <v>0.8</v>
      </c>
      <c r="AW126" s="9" t="n">
        <f aca="false">(AV126*AT126)</f>
        <v>0.292871615398784</v>
      </c>
      <c r="AX126" s="9" t="n">
        <f aca="false">(POWER(AT126-AW146,2))*AV126</f>
        <v>0.087055579056205</v>
      </c>
      <c r="AY126" s="9"/>
      <c r="AZ126" s="1" t="n">
        <v>1.36</v>
      </c>
      <c r="BA126" s="9" t="n">
        <f aca="false">((POWER(AT126,AZ126))-1)</f>
        <v>-0.745036083264099</v>
      </c>
      <c r="BB126" s="9" t="n">
        <f aca="false">(POWER(AT126,AZ126))*AV126</f>
        <v>0.203971133388721</v>
      </c>
      <c r="BC126" s="9" t="n">
        <f aca="false">(POWER(BB146-BA126,2))*AV126</f>
        <v>0.113695289660404</v>
      </c>
    </row>
    <row r="127" customFormat="false" ht="12.75" hidden="false" customHeight="false" outlineLevel="0" collapsed="false">
      <c r="A127" s="5" t="s">
        <v>200</v>
      </c>
      <c r="B127" s="1" t="s">
        <v>14</v>
      </c>
      <c r="C127" s="1" t="s">
        <v>18</v>
      </c>
      <c r="D127" s="1" t="s">
        <v>344</v>
      </c>
      <c r="E127" s="9"/>
      <c r="F127" s="9"/>
      <c r="G127" s="9"/>
      <c r="H127" s="9"/>
      <c r="I127" s="9"/>
      <c r="J127" s="9"/>
      <c r="K127" s="9"/>
      <c r="L127" s="9"/>
      <c r="M127" s="9"/>
      <c r="N127" s="9"/>
      <c r="O127" s="9"/>
      <c r="P127" s="9" t="n">
        <v>1.01555747623163</v>
      </c>
      <c r="Q127" s="9" t="n">
        <v>1.25324114088159</v>
      </c>
      <c r="R127" s="9" t="n">
        <v>0.885911840968021</v>
      </c>
      <c r="S127" s="9"/>
      <c r="T127" s="9"/>
      <c r="U127" s="9"/>
      <c r="V127" s="9"/>
      <c r="W127" s="9"/>
      <c r="X127" s="9"/>
      <c r="Y127" s="9"/>
      <c r="Z127" s="9"/>
      <c r="AA127" s="9"/>
      <c r="AB127" s="9"/>
      <c r="AC127" s="9"/>
      <c r="AD127" s="9"/>
      <c r="AE127" s="9"/>
      <c r="AF127" s="9"/>
      <c r="AG127" s="9"/>
      <c r="AH127" s="9"/>
      <c r="AI127" s="9"/>
      <c r="AJ127" s="9"/>
      <c r="AK127" s="9"/>
      <c r="AL127" s="9"/>
      <c r="AM127" s="35"/>
      <c r="AN127" s="35"/>
      <c r="AO127" s="35"/>
      <c r="AP127" s="35"/>
      <c r="AQ127" s="35"/>
      <c r="AR127" s="35"/>
      <c r="AT127" s="9"/>
      <c r="AU127" s="7"/>
      <c r="AV127" s="4"/>
      <c r="AW127" s="9"/>
      <c r="AX127" s="9"/>
      <c r="AY127" s="9"/>
      <c r="BB127" s="9"/>
      <c r="BC127" s="9"/>
    </row>
    <row r="128" customFormat="false" ht="12.75" hidden="false" customHeight="false" outlineLevel="0" collapsed="false">
      <c r="A128" s="5" t="s">
        <v>202</v>
      </c>
      <c r="B128" s="1" t="s">
        <v>14</v>
      </c>
      <c r="C128" s="1" t="s">
        <v>203</v>
      </c>
      <c r="D128" s="1" t="s">
        <v>344</v>
      </c>
      <c r="E128" s="9"/>
      <c r="F128" s="9"/>
      <c r="G128" s="9"/>
      <c r="H128" s="9"/>
      <c r="I128" s="9"/>
      <c r="J128" s="9"/>
      <c r="K128" s="9"/>
      <c r="L128" s="9"/>
      <c r="M128" s="9"/>
      <c r="N128" s="9"/>
      <c r="O128" s="9"/>
      <c r="P128" s="9"/>
      <c r="Q128" s="9"/>
      <c r="R128" s="9"/>
      <c r="S128" s="9"/>
      <c r="T128" s="9"/>
      <c r="U128" s="9"/>
      <c r="V128" s="9"/>
      <c r="W128" s="9"/>
      <c r="X128" s="9"/>
      <c r="Y128" s="9"/>
      <c r="Z128" s="9"/>
      <c r="AA128" s="9"/>
      <c r="AB128" s="9"/>
      <c r="AC128" s="35"/>
      <c r="AD128" s="9" t="n">
        <v>0.966016905295843</v>
      </c>
      <c r="AE128" s="9" t="n">
        <v>0.707262377091599</v>
      </c>
      <c r="AF128" s="9" t="n">
        <v>0</v>
      </c>
      <c r="AG128" s="9" t="n">
        <v>0.310505433845092</v>
      </c>
      <c r="AH128" s="9" t="n">
        <v>0.0862515094014145</v>
      </c>
      <c r="AI128" s="9" t="n">
        <v>0</v>
      </c>
      <c r="AJ128" s="9" t="n">
        <v>0.707262377091599</v>
      </c>
      <c r="AK128" s="9" t="n">
        <v>1.29377264102122</v>
      </c>
      <c r="AL128" s="9" t="n">
        <v>0.0862515094014145</v>
      </c>
      <c r="AM128" s="9" t="n">
        <v>0</v>
      </c>
      <c r="AN128" s="9" t="n">
        <v>0.310505433845092</v>
      </c>
      <c r="AO128" s="9" t="n">
        <v>0</v>
      </c>
      <c r="AP128" s="9" t="n">
        <v>0.707262377091599</v>
      </c>
      <c r="AQ128" s="9" t="n">
        <v>0.310505433845092</v>
      </c>
      <c r="AR128" s="9" t="n">
        <v>0</v>
      </c>
      <c r="AT128" s="9" t="n">
        <f aca="false">AVERAGE(AI128:AR128)</f>
        <v>0.341555977229602</v>
      </c>
      <c r="AU128" s="7" t="n">
        <f aca="false">COUNT(AI128:AR128)</f>
        <v>10</v>
      </c>
      <c r="AV128" s="4" t="n">
        <f aca="false">AU128/10</f>
        <v>1</v>
      </c>
      <c r="AW128" s="9" t="n">
        <f aca="false">(AV128*AT128)</f>
        <v>0.341555977229602</v>
      </c>
      <c r="AX128" s="9" t="n">
        <f aca="false">(POWER(AT128-AW146,2))*AV128</f>
        <v>0.125607518485912</v>
      </c>
      <c r="AY128" s="9"/>
      <c r="AZ128" s="1" t="n">
        <v>1.36</v>
      </c>
      <c r="BA128" s="9" t="n">
        <f aca="false">((POWER(AT128,AZ128))-1)</f>
        <v>-0.767989216735027</v>
      </c>
      <c r="BB128" s="9" t="n">
        <f aca="false">(POWER(AT128,AZ128))*AV128</f>
        <v>0.232010783264974</v>
      </c>
      <c r="BC128" s="9" t="n">
        <f aca="false">(POWER(BB146-BA128,2))*AV128</f>
        <v>0.159952019025381</v>
      </c>
    </row>
    <row r="129" customFormat="false" ht="12.75" hidden="false" customHeight="false" outlineLevel="0" collapsed="false">
      <c r="A129" s="5" t="s">
        <v>213</v>
      </c>
      <c r="B129" s="1" t="s">
        <v>14</v>
      </c>
      <c r="C129" s="1" t="s">
        <v>76</v>
      </c>
      <c r="D129" s="1" t="s">
        <v>344</v>
      </c>
      <c r="E129" s="9"/>
      <c r="F129" s="9"/>
      <c r="G129" s="9"/>
      <c r="H129" s="9"/>
      <c r="I129" s="9"/>
      <c r="J129" s="9"/>
      <c r="K129" s="9"/>
      <c r="L129" s="9"/>
      <c r="M129" s="9"/>
      <c r="N129" s="9"/>
      <c r="O129" s="9"/>
      <c r="P129" s="9"/>
      <c r="Q129" s="9"/>
      <c r="R129" s="9"/>
      <c r="S129" s="9"/>
      <c r="T129" s="9" t="n">
        <v>1.06968215158924</v>
      </c>
      <c r="U129" s="9" t="n">
        <v>0.916870415647922</v>
      </c>
      <c r="V129" s="9" t="n">
        <v>2.04767726161369</v>
      </c>
      <c r="W129" s="9"/>
      <c r="X129" s="9"/>
      <c r="Y129" s="9"/>
      <c r="Z129" s="9"/>
      <c r="AA129" s="9"/>
      <c r="AB129" s="9"/>
      <c r="AC129" s="9"/>
      <c r="AD129" s="9"/>
      <c r="AE129" s="9"/>
      <c r="AF129" s="9"/>
      <c r="AG129" s="9"/>
      <c r="AH129" s="9"/>
      <c r="AI129" s="9"/>
      <c r="AJ129" s="9"/>
      <c r="AK129" s="9"/>
      <c r="AL129" s="9"/>
      <c r="AM129" s="9"/>
      <c r="AN129" s="9"/>
      <c r="AO129" s="9"/>
      <c r="AP129" s="9"/>
      <c r="AQ129" s="35"/>
      <c r="AR129" s="35"/>
      <c r="AT129" s="9"/>
      <c r="AU129" s="7"/>
      <c r="AV129" s="4"/>
      <c r="AW129" s="9"/>
      <c r="AX129" s="9"/>
      <c r="AY129" s="9"/>
      <c r="BB129" s="9"/>
      <c r="BC129" s="9"/>
    </row>
    <row r="130" customFormat="false" ht="12.75" hidden="false" customHeight="false" outlineLevel="0" collapsed="false">
      <c r="A130" s="5" t="s">
        <v>211</v>
      </c>
      <c r="B130" s="1" t="s">
        <v>14</v>
      </c>
      <c r="C130" s="1" t="s">
        <v>76</v>
      </c>
      <c r="D130" s="1" t="s">
        <v>344</v>
      </c>
      <c r="E130" s="9"/>
      <c r="F130" s="9"/>
      <c r="G130" s="9"/>
      <c r="H130" s="9"/>
      <c r="I130" s="9"/>
      <c r="J130" s="9"/>
      <c r="K130" s="9" t="n">
        <v>1.0812390414962</v>
      </c>
      <c r="L130" s="9" t="n">
        <v>0.847457627118644</v>
      </c>
      <c r="M130" s="9" t="n">
        <v>0.131502045587376</v>
      </c>
      <c r="N130" s="9" t="n">
        <v>0.891291642314436</v>
      </c>
      <c r="O130" s="9" t="n">
        <v>0.935125657510228</v>
      </c>
      <c r="P130" s="9" t="n">
        <v>0.321449444769141</v>
      </c>
      <c r="Q130" s="9" t="n">
        <v>1.03740502630041</v>
      </c>
      <c r="R130" s="9" t="n">
        <v>1.0812390414962</v>
      </c>
      <c r="S130" s="9" t="n">
        <v>1.0666277030976</v>
      </c>
      <c r="T130" s="9" t="n">
        <v>1.03740502630041</v>
      </c>
      <c r="U130" s="9" t="n">
        <v>1.03740502630041</v>
      </c>
      <c r="V130" s="9" t="n">
        <v>1.12507305669199</v>
      </c>
      <c r="W130" s="9" t="n">
        <v>1.0666277030976</v>
      </c>
      <c r="X130" s="9" t="n">
        <v>1.0666277030976</v>
      </c>
      <c r="Y130" s="9" t="n">
        <v>0.21917007597896</v>
      </c>
      <c r="Z130" s="9" t="n">
        <v>1.05201636469901</v>
      </c>
      <c r="AA130" s="9" t="n">
        <v>1.16890707188779</v>
      </c>
      <c r="AB130" s="9" t="n">
        <v>0.993571011104617</v>
      </c>
      <c r="AC130" s="9" t="n">
        <v>1.05201636469901</v>
      </c>
      <c r="AD130" s="9" t="n">
        <v>0.993571011104617</v>
      </c>
      <c r="AE130" s="9" t="n">
        <v>0.964348334307423</v>
      </c>
      <c r="AF130" s="9" t="n">
        <v>0</v>
      </c>
      <c r="AG130" s="9" t="n">
        <v>1.03740502630041</v>
      </c>
      <c r="AH130" s="9" t="n">
        <v>0.97895967270602</v>
      </c>
      <c r="AI130" s="9" t="n">
        <v>1.00818234950321</v>
      </c>
      <c r="AJ130" s="9" t="n">
        <v>0.964348334307423</v>
      </c>
      <c r="AK130" s="9" t="n">
        <v>0.935125657510228</v>
      </c>
      <c r="AL130" s="9" t="n">
        <v>0.964348334307423</v>
      </c>
      <c r="AM130" s="9" t="n">
        <v>1.03740502630041</v>
      </c>
      <c r="AN130" s="9" t="n">
        <v>0.97895967270602</v>
      </c>
      <c r="AO130" s="9" t="n">
        <v>0.97895967270602</v>
      </c>
      <c r="AP130" s="9"/>
      <c r="AQ130" s="9" t="n">
        <v>1.24196376388077</v>
      </c>
      <c r="AR130" s="35"/>
      <c r="AT130" s="9" t="n">
        <f aca="false">AVERAGE(AI130:AR130)</f>
        <v>1.01366160140269</v>
      </c>
      <c r="AU130" s="7" t="n">
        <f aca="false">COUNT(AI130:AR130)</f>
        <v>8</v>
      </c>
      <c r="AV130" s="4" t="n">
        <f aca="false">AU130/10</f>
        <v>0.8</v>
      </c>
      <c r="AW130" s="9" t="n">
        <f aca="false">(AV130*AT130)</f>
        <v>0.810929281122151</v>
      </c>
      <c r="AX130" s="9" t="n">
        <f aca="false">(POWER(AT130-AW146,2))*AV130</f>
        <v>0.0807436400972553</v>
      </c>
      <c r="AY130" s="9"/>
      <c r="AZ130" s="1" t="n">
        <v>1.36</v>
      </c>
      <c r="BA130" s="9" t="n">
        <f aca="false">((POWER(AT130,AZ130))-1)</f>
        <v>0.0186253348014116</v>
      </c>
      <c r="BB130" s="9" t="n">
        <f aca="false">(POWER(AT130,AZ130))*AV130</f>
        <v>0.814900267841129</v>
      </c>
      <c r="BC130" s="9" t="n">
        <f aca="false">(POWER(BB146-BA130,2))*AV130</f>
        <v>0.119613755113731</v>
      </c>
    </row>
    <row r="131" customFormat="false" ht="12.75" hidden="false" customHeight="false" outlineLevel="0" collapsed="false">
      <c r="A131" s="5" t="s">
        <v>215</v>
      </c>
      <c r="B131" s="1" t="s">
        <v>14</v>
      </c>
      <c r="C131" s="1" t="s">
        <v>76</v>
      </c>
      <c r="D131" s="1" t="s">
        <v>344</v>
      </c>
      <c r="E131" s="9"/>
      <c r="F131" s="9"/>
      <c r="G131" s="9"/>
      <c r="H131" s="9"/>
      <c r="I131" s="9"/>
      <c r="J131" s="9"/>
      <c r="K131" s="9"/>
      <c r="L131" s="9"/>
      <c r="M131" s="9"/>
      <c r="N131" s="9"/>
      <c r="O131" s="9"/>
      <c r="P131" s="9"/>
      <c r="Q131" s="9"/>
      <c r="R131" s="9"/>
      <c r="S131" s="9" t="n">
        <v>0.915232076705165</v>
      </c>
      <c r="T131" s="9" t="n">
        <v>0.828067117018958</v>
      </c>
      <c r="U131" s="9" t="n">
        <v>1.22030943560689</v>
      </c>
      <c r="V131" s="9" t="n">
        <v>0.588363477881892</v>
      </c>
      <c r="W131" s="9" t="n">
        <v>0.806275877097407</v>
      </c>
      <c r="X131" s="9"/>
      <c r="Y131" s="9"/>
      <c r="Z131" s="9"/>
      <c r="AA131" s="9"/>
      <c r="AB131" s="9"/>
      <c r="AC131" s="9"/>
      <c r="AD131" s="9"/>
      <c r="AE131" s="9"/>
      <c r="AF131" s="9"/>
      <c r="AG131" s="9"/>
      <c r="AH131" s="9"/>
      <c r="AI131" s="9"/>
      <c r="AJ131" s="9"/>
      <c r="AK131" s="9"/>
      <c r="AL131" s="9"/>
      <c r="AM131" s="9"/>
      <c r="AN131" s="9"/>
      <c r="AO131" s="9"/>
      <c r="AP131" s="9"/>
      <c r="AQ131" s="35"/>
      <c r="AR131" s="35"/>
      <c r="AT131" s="9"/>
      <c r="AU131" s="7"/>
      <c r="AV131" s="4"/>
      <c r="AW131" s="9"/>
      <c r="AX131" s="9"/>
      <c r="AY131" s="9"/>
      <c r="BB131" s="9"/>
      <c r="BC131" s="9"/>
    </row>
    <row r="132" customFormat="false" ht="12.75" hidden="false" customHeight="false" outlineLevel="0" collapsed="false">
      <c r="A132" s="5" t="s">
        <v>233</v>
      </c>
      <c r="B132" s="1" t="s">
        <v>14</v>
      </c>
      <c r="C132" s="1" t="s">
        <v>76</v>
      </c>
      <c r="D132" s="1" t="s">
        <v>344</v>
      </c>
      <c r="E132" s="9"/>
      <c r="F132" s="9"/>
      <c r="G132" s="9"/>
      <c r="H132" s="9"/>
      <c r="I132" s="9"/>
      <c r="J132" s="9"/>
      <c r="K132" s="9"/>
      <c r="L132" s="9"/>
      <c r="M132" s="9"/>
      <c r="N132" s="9" t="n">
        <v>1.11251049538203</v>
      </c>
      <c r="O132" s="9" t="n">
        <v>0.755667506297229</v>
      </c>
      <c r="P132" s="9" t="n">
        <v>0.818639798488665</v>
      </c>
      <c r="Q132" s="9" t="n">
        <v>1.36439966414778</v>
      </c>
      <c r="R132" s="9" t="n">
        <v>1.30142737195634</v>
      </c>
      <c r="S132" s="9" t="n">
        <v>1.19647355163728</v>
      </c>
      <c r="T132" s="9" t="n">
        <v>0.98656591099916</v>
      </c>
      <c r="U132" s="9" t="n">
        <v>1.11251049538203</v>
      </c>
      <c r="V132" s="9" t="n">
        <v>1.30142737195634</v>
      </c>
      <c r="W132" s="9" t="n">
        <v>1.28043660789253</v>
      </c>
      <c r="X132" s="9" t="n">
        <v>0.944584382871537</v>
      </c>
      <c r="Y132" s="9"/>
      <c r="Z132" s="9"/>
      <c r="AA132" s="9"/>
      <c r="AB132" s="9"/>
      <c r="AC132" s="9"/>
      <c r="AD132" s="9"/>
      <c r="AE132" s="9"/>
      <c r="AF132" s="9"/>
      <c r="AG132" s="9"/>
      <c r="AH132" s="9"/>
      <c r="AI132" s="9"/>
      <c r="AJ132" s="9"/>
      <c r="AK132" s="9"/>
      <c r="AL132" s="9"/>
      <c r="AM132" s="9"/>
      <c r="AN132" s="9"/>
      <c r="AO132" s="9"/>
      <c r="AP132" s="9"/>
      <c r="AQ132" s="9"/>
      <c r="AR132" s="9"/>
      <c r="AT132" s="9"/>
      <c r="AU132" s="7"/>
      <c r="AV132" s="4"/>
      <c r="AW132" s="9"/>
      <c r="AX132" s="9"/>
      <c r="AY132" s="9"/>
      <c r="BB132" s="9"/>
      <c r="BC132" s="9"/>
    </row>
    <row r="133" customFormat="false" ht="12.75" hidden="false" customHeight="false" outlineLevel="0" collapsed="false">
      <c r="A133" s="5" t="s">
        <v>247</v>
      </c>
      <c r="B133" s="1" t="s">
        <v>14</v>
      </c>
      <c r="C133" s="1" t="s">
        <v>15</v>
      </c>
      <c r="D133" s="1" t="s">
        <v>344</v>
      </c>
      <c r="E133" s="9"/>
      <c r="F133" s="9"/>
      <c r="G133" s="9"/>
      <c r="H133" s="9"/>
      <c r="I133" s="9"/>
      <c r="J133" s="9"/>
      <c r="K133" s="9"/>
      <c r="L133" s="9"/>
      <c r="M133" s="9"/>
      <c r="N133" s="9"/>
      <c r="O133" s="9"/>
      <c r="P133" s="9"/>
      <c r="Q133" s="9"/>
      <c r="R133" s="9"/>
      <c r="S133" s="9" t="n">
        <v>0.938337801608579</v>
      </c>
      <c r="T133" s="9" t="n">
        <v>0.848972296693476</v>
      </c>
      <c r="U133" s="9" t="n">
        <v>1.25111706881144</v>
      </c>
      <c r="V133" s="9" t="n">
        <v>0.603217158176944</v>
      </c>
      <c r="W133" s="9" t="n">
        <v>0.826630920464701</v>
      </c>
      <c r="X133" s="9"/>
      <c r="Y133" s="9"/>
      <c r="Z133" s="9"/>
      <c r="AA133" s="9"/>
      <c r="AB133" s="9"/>
      <c r="AC133" s="9"/>
      <c r="AD133" s="9"/>
      <c r="AE133" s="9"/>
      <c r="AF133" s="9"/>
      <c r="AG133" s="9"/>
      <c r="AH133" s="9"/>
      <c r="AI133" s="9"/>
      <c r="AJ133" s="9"/>
      <c r="AK133" s="9"/>
      <c r="AL133" s="9"/>
      <c r="AM133" s="9"/>
      <c r="AN133" s="9"/>
      <c r="AO133" s="9"/>
      <c r="AP133" s="9"/>
      <c r="AQ133" s="9"/>
      <c r="AR133" s="9"/>
      <c r="AT133" s="9"/>
      <c r="AU133" s="7"/>
      <c r="AV133" s="4"/>
      <c r="AW133" s="9"/>
      <c r="AX133" s="9"/>
      <c r="AY133" s="9"/>
      <c r="BB133" s="9"/>
      <c r="BC133" s="9"/>
    </row>
    <row r="134" customFormat="false" ht="12.75" hidden="false" customHeight="false" outlineLevel="0" collapsed="false">
      <c r="A134" s="5" t="s">
        <v>253</v>
      </c>
      <c r="B134" s="1" t="s">
        <v>14</v>
      </c>
      <c r="C134" s="1" t="s">
        <v>65</v>
      </c>
      <c r="D134" s="1" t="s">
        <v>344</v>
      </c>
      <c r="E134" s="9"/>
      <c r="F134" s="9"/>
      <c r="G134" s="9"/>
      <c r="H134" s="9"/>
      <c r="I134" s="9"/>
      <c r="J134" s="9"/>
      <c r="K134" s="9"/>
      <c r="L134" s="9"/>
      <c r="M134" s="9"/>
      <c r="N134" s="9"/>
      <c r="O134" s="9"/>
      <c r="P134" s="9" t="n">
        <v>0.572963294538944</v>
      </c>
      <c r="Q134" s="9" t="n">
        <v>0.841539838854073</v>
      </c>
      <c r="R134" s="9" t="n">
        <v>1.20859444941808</v>
      </c>
      <c r="S134" s="9" t="n">
        <v>1.02059086839749</v>
      </c>
      <c r="T134" s="9" t="n">
        <v>1.1101163831692</v>
      </c>
      <c r="U134" s="9" t="n">
        <v>0.393912264995524</v>
      </c>
      <c r="V134" s="9" t="n">
        <v>0.823634735899731</v>
      </c>
      <c r="W134" s="9" t="n">
        <v>1.10116383169203</v>
      </c>
      <c r="X134" s="9" t="n">
        <v>0.823634735899731</v>
      </c>
      <c r="Y134" s="9"/>
      <c r="Z134" s="9"/>
      <c r="AA134" s="9"/>
      <c r="AB134" s="9"/>
      <c r="AC134" s="9"/>
      <c r="AD134" s="9"/>
      <c r="AE134" s="9"/>
      <c r="AF134" s="9"/>
      <c r="AG134" s="9"/>
      <c r="AH134" s="9"/>
      <c r="AI134" s="9"/>
      <c r="AJ134" s="9"/>
      <c r="AK134" s="9"/>
      <c r="AL134" s="9"/>
      <c r="AM134" s="9"/>
      <c r="AN134" s="9"/>
      <c r="AO134" s="9"/>
      <c r="AP134" s="9"/>
      <c r="AQ134" s="9"/>
      <c r="AR134" s="9"/>
      <c r="AT134" s="9"/>
      <c r="AU134" s="7"/>
      <c r="AV134" s="4"/>
      <c r="AW134" s="9"/>
      <c r="AX134" s="9"/>
      <c r="AY134" s="9"/>
      <c r="BB134" s="9"/>
      <c r="BC134" s="9"/>
    </row>
    <row r="135" customFormat="false" ht="12.75" hidden="false" customHeight="false" outlineLevel="0" collapsed="false">
      <c r="A135" s="13" t="s">
        <v>257</v>
      </c>
      <c r="B135" s="1" t="s">
        <v>14</v>
      </c>
      <c r="C135" s="1" t="s">
        <v>76</v>
      </c>
      <c r="D135" s="1" t="s">
        <v>344</v>
      </c>
      <c r="E135" s="9"/>
      <c r="F135" s="9"/>
      <c r="G135" s="9"/>
      <c r="H135" s="9"/>
      <c r="I135" s="9"/>
      <c r="J135" s="9"/>
      <c r="K135" s="9"/>
      <c r="L135" s="9"/>
      <c r="M135" s="9"/>
      <c r="N135" s="9"/>
      <c r="O135" s="9"/>
      <c r="P135" s="9"/>
      <c r="Q135" s="9"/>
      <c r="R135" s="9"/>
      <c r="S135" s="9" t="n">
        <v>1.00928542591845</v>
      </c>
      <c r="T135" s="9" t="n">
        <v>0.746871215179653</v>
      </c>
      <c r="U135" s="9" t="n">
        <v>0.80742834073476</v>
      </c>
      <c r="V135" s="9" t="n">
        <v>0.908356883326605</v>
      </c>
      <c r="W135" s="9" t="n">
        <v>1.13039967702866</v>
      </c>
      <c r="X135" s="9" t="n">
        <v>0.746871215179653</v>
      </c>
      <c r="Y135" s="9" t="n">
        <v>0.484457004440856</v>
      </c>
      <c r="Z135" s="9"/>
      <c r="AA135" s="9"/>
      <c r="AB135" s="9"/>
      <c r="AC135" s="9"/>
      <c r="AD135" s="9"/>
      <c r="AE135" s="9"/>
      <c r="AF135" s="9"/>
      <c r="AG135" s="9"/>
      <c r="AH135" s="9"/>
      <c r="AI135" s="9"/>
      <c r="AJ135" s="9"/>
      <c r="AK135" s="9"/>
      <c r="AL135" s="9"/>
      <c r="AM135" s="9"/>
      <c r="AN135" s="9"/>
      <c r="AO135" s="9"/>
      <c r="AP135" s="9"/>
      <c r="AQ135" s="9"/>
      <c r="AR135" s="9"/>
      <c r="AT135" s="9"/>
      <c r="AU135" s="7"/>
      <c r="AV135" s="4"/>
      <c r="AW135" s="9"/>
      <c r="AX135" s="9"/>
      <c r="AY135" s="9"/>
      <c r="BB135" s="9"/>
      <c r="BC135" s="9"/>
    </row>
    <row r="136" customFormat="false" ht="12.75" hidden="false" customHeight="false" outlineLevel="0" collapsed="false">
      <c r="A136" s="5" t="s">
        <v>277</v>
      </c>
      <c r="B136" s="5" t="s">
        <v>14</v>
      </c>
      <c r="C136" s="1" t="s">
        <v>18</v>
      </c>
      <c r="D136" s="1" t="s">
        <v>344</v>
      </c>
      <c r="E136" s="9"/>
      <c r="F136" s="9"/>
      <c r="G136" s="9"/>
      <c r="H136" s="9"/>
      <c r="I136" s="9"/>
      <c r="J136" s="9"/>
      <c r="K136" s="9"/>
      <c r="L136" s="9"/>
      <c r="M136" s="9"/>
      <c r="N136" s="9"/>
      <c r="O136" s="9"/>
      <c r="P136" s="9" t="n">
        <v>0.923509335474804</v>
      </c>
      <c r="Q136" s="9" t="n">
        <v>1.2246536839992</v>
      </c>
      <c r="R136" s="9" t="n">
        <v>0.401525798032524</v>
      </c>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T136" s="9"/>
      <c r="AU136" s="7"/>
      <c r="AV136" s="4"/>
      <c r="AW136" s="9"/>
      <c r="AX136" s="9"/>
      <c r="AY136" s="9"/>
      <c r="BB136" s="9"/>
      <c r="BC136" s="9"/>
    </row>
    <row r="137" customFormat="false" ht="12.75" hidden="false" customHeight="false" outlineLevel="0" collapsed="false">
      <c r="A137" s="5" t="s">
        <v>279</v>
      </c>
      <c r="B137" s="1" t="s">
        <v>14</v>
      </c>
      <c r="C137" s="1" t="s">
        <v>76</v>
      </c>
      <c r="D137" s="1" t="s">
        <v>344</v>
      </c>
      <c r="E137" s="9" t="n">
        <v>0.843454790823212</v>
      </c>
      <c r="F137" s="9"/>
      <c r="G137" s="9"/>
      <c r="H137" s="9"/>
      <c r="I137" s="9"/>
      <c r="J137" s="9"/>
      <c r="K137" s="9"/>
      <c r="L137" s="9"/>
      <c r="M137" s="9"/>
      <c r="N137" s="9"/>
      <c r="O137" s="9"/>
      <c r="P137" s="9"/>
      <c r="Q137" s="9"/>
      <c r="R137" s="9" t="n">
        <v>0.43859649122807</v>
      </c>
      <c r="S137" s="9"/>
      <c r="T137" s="9"/>
      <c r="U137" s="9"/>
      <c r="V137" s="9"/>
      <c r="W137" s="9" t="n">
        <v>0.775978407557355</v>
      </c>
      <c r="X137" s="9" t="n">
        <v>0.742240215924427</v>
      </c>
      <c r="Y137" s="9" t="n">
        <v>0.742240215924427</v>
      </c>
      <c r="Z137" s="9"/>
      <c r="AA137" s="9"/>
      <c r="AB137" s="9"/>
      <c r="AC137" s="9"/>
      <c r="AD137" s="9"/>
      <c r="AE137" s="9"/>
      <c r="AF137" s="9"/>
      <c r="AG137" s="9"/>
      <c r="AH137" s="9"/>
      <c r="AI137" s="9"/>
      <c r="AJ137" s="9"/>
      <c r="AK137" s="9"/>
      <c r="AL137" s="9"/>
      <c r="AM137" s="9"/>
      <c r="AN137" s="9"/>
      <c r="AO137" s="9"/>
      <c r="AP137" s="9"/>
      <c r="AQ137" s="9"/>
      <c r="AR137" s="9"/>
      <c r="AT137" s="9"/>
      <c r="AU137" s="7"/>
      <c r="AV137" s="4"/>
      <c r="AW137" s="9"/>
      <c r="AX137" s="9"/>
      <c r="AY137" s="9"/>
      <c r="BB137" s="9"/>
      <c r="BC137" s="9"/>
    </row>
    <row r="138" customFormat="false" ht="12.75" hidden="false" customHeight="false" outlineLevel="0" collapsed="false">
      <c r="A138" s="5" t="s">
        <v>287</v>
      </c>
      <c r="B138" s="1" t="s">
        <v>14</v>
      </c>
      <c r="C138" s="1" t="s">
        <v>76</v>
      </c>
      <c r="D138" s="1" t="s">
        <v>344</v>
      </c>
      <c r="E138" s="9" t="n">
        <v>0.74131876706984</v>
      </c>
      <c r="F138" s="9" t="n">
        <v>1.15099492781896</v>
      </c>
      <c r="G138" s="9" t="n">
        <v>0.74131876706984</v>
      </c>
      <c r="H138" s="9" t="n">
        <v>0.682793601248537</v>
      </c>
      <c r="I138" s="9" t="n">
        <v>0.663285212641436</v>
      </c>
      <c r="J138" s="9" t="n">
        <v>0.721810378462739</v>
      </c>
      <c r="K138" s="9" t="n">
        <v>0.624268435427234</v>
      </c>
      <c r="L138" s="9" t="n">
        <v>0.117050331642606</v>
      </c>
      <c r="M138" s="9" t="n">
        <v>0.487709715177526</v>
      </c>
      <c r="N138" s="9" t="n">
        <v>0.760827155676941</v>
      </c>
      <c r="O138" s="9" t="n">
        <v>1.13148653921186</v>
      </c>
      <c r="P138" s="9" t="n">
        <v>0.73546625048771</v>
      </c>
      <c r="Q138" s="9" t="n">
        <v>0.458447132266875</v>
      </c>
      <c r="R138" s="9" t="n">
        <v>0.195083886071011</v>
      </c>
      <c r="S138" s="9" t="n">
        <v>0.819352321498244</v>
      </c>
      <c r="T138" s="9" t="n">
        <v>0.663285212641436</v>
      </c>
      <c r="U138" s="9" t="n">
        <v>0.780335544284042</v>
      </c>
      <c r="V138" s="9" t="n">
        <v>0.682793601248537</v>
      </c>
      <c r="W138" s="9" t="n">
        <v>0.721810378462739</v>
      </c>
      <c r="X138" s="9" t="n">
        <v>0.54623488099883</v>
      </c>
      <c r="Y138" s="9" t="n">
        <v>0.429184549356223</v>
      </c>
      <c r="Z138" s="9" t="n">
        <v>0.74131876706984</v>
      </c>
      <c r="AA138" s="9" t="n">
        <v>1.56067108856808</v>
      </c>
      <c r="AB138" s="9" t="n">
        <v>0.858369098712446</v>
      </c>
      <c r="AC138" s="9" t="n">
        <v>0.604760046820133</v>
      </c>
      <c r="AD138" s="9" t="n">
        <v>0.663285212641436</v>
      </c>
      <c r="AE138" s="9" t="n">
        <v>0</v>
      </c>
      <c r="AF138" s="9" t="n">
        <v>0.877877487319547</v>
      </c>
      <c r="AG138" s="9" t="n">
        <v>0.877877487319547</v>
      </c>
      <c r="AH138" s="9" t="n">
        <v>0.994927818962154</v>
      </c>
      <c r="AI138" s="9" t="n">
        <v>0.74131876706984</v>
      </c>
      <c r="AJ138" s="9" t="n">
        <v>0.682793601248537</v>
      </c>
      <c r="AK138" s="9" t="n">
        <v>1.01443620756925</v>
      </c>
      <c r="AL138" s="9" t="n">
        <v>0.819352321498244</v>
      </c>
      <c r="AM138" s="9" t="n">
        <v>0.936402653140851</v>
      </c>
      <c r="AN138" s="9" t="n">
        <v>0.429184549356223</v>
      </c>
      <c r="AO138" s="9" t="n">
        <v>0.663285212641436</v>
      </c>
      <c r="AP138" s="9" t="n">
        <v>0.429184549356223</v>
      </c>
      <c r="AQ138" s="9" t="n">
        <v>1.28755364806867</v>
      </c>
      <c r="AR138" s="9" t="n">
        <v>1.07296137339056</v>
      </c>
      <c r="AT138" s="9" t="n">
        <f aca="false">AVERAGE(AI138:AR138)</f>
        <v>0.807647288333984</v>
      </c>
      <c r="AU138" s="7" t="n">
        <f aca="false">COUNT(AI138:AR138)</f>
        <v>10</v>
      </c>
      <c r="AV138" s="4" t="n">
        <f aca="false">AU138/10</f>
        <v>1</v>
      </c>
      <c r="AW138" s="9" t="n">
        <f aca="false">(AV138*AT138)</f>
        <v>0.807647288333984</v>
      </c>
      <c r="AX138" s="9" t="n">
        <f aca="false">(POWER(AT138-AW146,2))*AV138</f>
        <v>0.0124723779540958</v>
      </c>
      <c r="AY138" s="9"/>
      <c r="AZ138" s="1" t="n">
        <v>1.36</v>
      </c>
      <c r="BA138" s="9" t="n">
        <f aca="false">((POWER(AT138,AZ138))-1)</f>
        <v>-0.252137829887794</v>
      </c>
      <c r="BB138" s="9" t="n">
        <f aca="false">(POWER(AT138,AZ138))*AV138</f>
        <v>0.747862170112206</v>
      </c>
      <c r="BC138" s="9" t="n">
        <f aca="false">(POWER(BB146-BA138,2))*AV138</f>
        <v>0.0134354451302355</v>
      </c>
    </row>
    <row r="139" customFormat="false" ht="12.75" hidden="false" customHeight="false" outlineLevel="0" collapsed="false">
      <c r="A139" s="5" t="s">
        <v>290</v>
      </c>
      <c r="B139" s="1" t="s">
        <v>14</v>
      </c>
      <c r="C139" s="1" t="s">
        <v>291</v>
      </c>
      <c r="D139" s="1" t="s">
        <v>344</v>
      </c>
      <c r="E139" s="9" t="n">
        <v>1.02444284687275</v>
      </c>
      <c r="F139" s="9" t="n">
        <v>1.20416966211359</v>
      </c>
      <c r="G139" s="9" t="n">
        <v>0.557153127246585</v>
      </c>
      <c r="H139" s="9" t="n">
        <v>0.772825305535586</v>
      </c>
      <c r="I139" s="9" t="n">
        <v>1.22214234363767</v>
      </c>
      <c r="J139" s="9" t="n">
        <v>0.826743350107836</v>
      </c>
      <c r="K139" s="9" t="n">
        <v>1.16822429906542</v>
      </c>
      <c r="L139" s="9" t="n">
        <v>0.503235082674335</v>
      </c>
      <c r="M139" s="9" t="n">
        <v>0.593098490294752</v>
      </c>
      <c r="N139" s="9" t="n">
        <v>0.862688713156003</v>
      </c>
      <c r="O139" s="9" t="n">
        <v>0.521207764198418</v>
      </c>
      <c r="P139" s="9" t="n">
        <v>0.862688713156003</v>
      </c>
      <c r="Q139" s="9" t="n">
        <v>1.02444284687275</v>
      </c>
      <c r="R139" s="9" t="n">
        <v>1.04241552839684</v>
      </c>
      <c r="S139" s="9" t="n">
        <v>0.539180445722502</v>
      </c>
      <c r="T139" s="9" t="n">
        <v>0.485262401150252</v>
      </c>
      <c r="U139" s="9" t="n">
        <v>0.880661394680086</v>
      </c>
      <c r="V139" s="9" t="n">
        <v>0.647016534867002</v>
      </c>
      <c r="W139" s="9" t="n">
        <v>1.1861969805895</v>
      </c>
      <c r="X139" s="9" t="n">
        <v>1.27606038820992</v>
      </c>
      <c r="Y139" s="9" t="n">
        <v>0.557153127246585</v>
      </c>
      <c r="Z139" s="9" t="n">
        <v>1.22214234363767</v>
      </c>
      <c r="AA139" s="9" t="n">
        <v>1.24011502516175</v>
      </c>
      <c r="AB139" s="9" t="n">
        <v>0.718907260963336</v>
      </c>
      <c r="AC139" s="9" t="n">
        <v>0.916606757728253</v>
      </c>
      <c r="AD139" s="9" t="n">
        <v>1.21315600287563</v>
      </c>
      <c r="AE139" s="9" t="n">
        <v>0.440330697340043</v>
      </c>
      <c r="AF139" s="9" t="n">
        <v>0.620057512580877</v>
      </c>
      <c r="AG139" s="9" t="n">
        <v>0.58411214953271</v>
      </c>
      <c r="AH139" s="9" t="n">
        <v>0.916606757728253</v>
      </c>
      <c r="AI139" s="9" t="n">
        <v>0.709920920201294</v>
      </c>
      <c r="AJ139" s="9" t="n">
        <v>0.656002875629044</v>
      </c>
      <c r="AK139" s="9" t="n">
        <v>0.871675053918045</v>
      </c>
      <c r="AL139" s="9" t="n">
        <v>0.736879942487419</v>
      </c>
      <c r="AM139" s="9" t="n">
        <v>0.916606757728253</v>
      </c>
      <c r="AN139" s="9" t="n">
        <v>0.557153127246585</v>
      </c>
      <c r="AO139" s="9" t="n">
        <v>0.575125808770669</v>
      </c>
      <c r="AP139" s="9" t="n">
        <v>0.305535585909418</v>
      </c>
      <c r="AQ139" s="9" t="n">
        <v>1.15025161754134</v>
      </c>
      <c r="AR139" s="9" t="n">
        <v>0</v>
      </c>
      <c r="AT139" s="9" t="n">
        <f aca="false">AVERAGE(AI139:AR139)</f>
        <v>0.647915168943206</v>
      </c>
      <c r="AU139" s="7" t="n">
        <f aca="false">COUNT(AI139:AR139)</f>
        <v>10</v>
      </c>
      <c r="AV139" s="4" t="n">
        <f aca="false">AU139/10</f>
        <v>1</v>
      </c>
      <c r="AW139" s="9" t="n">
        <f aca="false">(AV139*AT139)</f>
        <v>0.647915168943206</v>
      </c>
      <c r="AX139" s="9" t="n">
        <f aca="false">(POWER(AT139-AW146,2))*AV139</f>
        <v>0.00230902530156853</v>
      </c>
      <c r="AY139" s="9"/>
      <c r="AZ139" s="1" t="n">
        <v>1.36</v>
      </c>
      <c r="BA139" s="9" t="n">
        <f aca="false">((POWER(AT139,AZ139))-1)</f>
        <v>-0.44580234867676</v>
      </c>
      <c r="BB139" s="9" t="n">
        <f aca="false">(POWER(AT139,AZ139))*AV139</f>
        <v>0.55419765132324</v>
      </c>
      <c r="BC139" s="9" t="n">
        <f aca="false">(POWER(BB146-BA139,2))*AV139</f>
        <v>0.00604555252562791</v>
      </c>
    </row>
    <row r="140" customFormat="false" ht="12.75" hidden="false" customHeight="false" outlineLevel="0" collapsed="false">
      <c r="A140" s="5" t="s">
        <v>297</v>
      </c>
      <c r="B140" s="1" t="s">
        <v>14</v>
      </c>
      <c r="C140" s="1" t="s">
        <v>29</v>
      </c>
      <c r="D140" s="1" t="s">
        <v>344</v>
      </c>
      <c r="E140" s="9"/>
      <c r="F140" s="9"/>
      <c r="G140" s="9"/>
      <c r="H140" s="9"/>
      <c r="I140" s="9"/>
      <c r="J140" s="9"/>
      <c r="K140" s="9"/>
      <c r="L140" s="9"/>
      <c r="M140" s="9"/>
      <c r="N140" s="9"/>
      <c r="O140" s="9"/>
      <c r="P140" s="9"/>
      <c r="Q140" s="9"/>
      <c r="R140" s="9"/>
      <c r="S140" s="9"/>
      <c r="T140" s="9"/>
      <c r="U140" s="9"/>
      <c r="V140" s="9"/>
      <c r="W140" s="9"/>
      <c r="X140" s="9"/>
      <c r="Y140" s="9"/>
      <c r="Z140" s="9"/>
      <c r="AA140" s="9"/>
      <c r="AB140" s="9"/>
      <c r="AC140" s="9"/>
      <c r="AD140" s="9" t="n">
        <v>1.02673796791444</v>
      </c>
      <c r="AE140" s="9" t="n">
        <v>0.898395721925134</v>
      </c>
      <c r="AF140" s="9" t="n">
        <v>0</v>
      </c>
      <c r="AG140" s="9" t="n">
        <v>0.149732620320856</v>
      </c>
      <c r="AH140" s="9" t="n">
        <v>0.449197860962567</v>
      </c>
      <c r="AI140" s="9" t="n">
        <v>0.0213903743315508</v>
      </c>
      <c r="AJ140" s="9" t="n">
        <v>0.427807486631016</v>
      </c>
      <c r="AK140" s="9" t="n">
        <v>0.299465240641711</v>
      </c>
      <c r="AL140" s="9" t="n">
        <v>0.449197860962567</v>
      </c>
      <c r="AM140" s="9" t="n">
        <v>0.320855614973262</v>
      </c>
      <c r="AN140" s="9" t="n">
        <v>0.342245989304813</v>
      </c>
      <c r="AO140" s="9" t="n">
        <v>0.27807486631016</v>
      </c>
      <c r="AP140" s="9" t="n">
        <v>0.663101604278075</v>
      </c>
      <c r="AQ140" s="9" t="n">
        <v>0.342245989304813</v>
      </c>
      <c r="AR140" s="35"/>
      <c r="AT140" s="9" t="n">
        <f aca="false">AVERAGE(AI140:AR140)</f>
        <v>0.349376114081996</v>
      </c>
      <c r="AU140" s="7" t="n">
        <f aca="false">COUNT(AI140:AR140)</f>
        <v>9</v>
      </c>
      <c r="AV140" s="4" t="n">
        <f aca="false">AU140/10</f>
        <v>0.9</v>
      </c>
      <c r="AW140" s="9" t="n">
        <f aca="false">(AV140*AT140)</f>
        <v>0.314438502673797</v>
      </c>
      <c r="AX140" s="9" t="n">
        <f aca="false">(POWER(AT140-AW146,2))*AV140</f>
        <v>0.108113022003898</v>
      </c>
      <c r="AY140" s="9"/>
      <c r="AZ140" s="1" t="n">
        <v>1.36</v>
      </c>
      <c r="BA140" s="9" t="n">
        <f aca="false">((POWER(AT140,AZ140))-1)</f>
        <v>-0.760735224973057</v>
      </c>
      <c r="BB140" s="9" t="n">
        <f aca="false">(POWER(AT140,AZ140))*AV140</f>
        <v>0.215338297524249</v>
      </c>
      <c r="BC140" s="9" t="n">
        <f aca="false">(POWER(BB146-BA140,2))*AV140</f>
        <v>0.138782084590367</v>
      </c>
    </row>
    <row r="141" customFormat="false" ht="12.75" hidden="false" customHeight="false" outlineLevel="0" collapsed="false">
      <c r="A141" s="5" t="s">
        <v>301</v>
      </c>
      <c r="B141" s="1" t="s">
        <v>14</v>
      </c>
      <c r="C141" s="1" t="s">
        <v>18</v>
      </c>
      <c r="D141" s="1" t="s">
        <v>344</v>
      </c>
      <c r="E141" s="9" t="n">
        <v>0.82252892792416</v>
      </c>
      <c r="F141" s="9" t="n">
        <v>1.19894047121149</v>
      </c>
      <c r="G141" s="9" t="n">
        <v>1.14317579813188</v>
      </c>
      <c r="H141" s="9" t="n">
        <v>0.96194061062317</v>
      </c>
      <c r="I141" s="9" t="n">
        <v>1.12923462986198</v>
      </c>
      <c r="J141" s="9" t="n">
        <v>1.11529346159208</v>
      </c>
      <c r="K141" s="9" t="n">
        <v>0.82252892792416</v>
      </c>
      <c r="L141" s="9" t="n">
        <v>0.934058274083368</v>
      </c>
      <c r="M141" s="9" t="n">
        <v>0.906175937543566</v>
      </c>
      <c r="N141" s="9"/>
      <c r="O141" s="9"/>
      <c r="P141" s="9"/>
      <c r="Q141" s="9" t="n">
        <v>0.989822947162972</v>
      </c>
      <c r="R141" s="9" t="n">
        <v>0.96194061062317</v>
      </c>
      <c r="S141" s="9" t="n">
        <v>1.05952878851248</v>
      </c>
      <c r="T141" s="9" t="n">
        <v>0.864352432733863</v>
      </c>
      <c r="U141" s="9" t="n">
        <v>0.125470514429109</v>
      </c>
      <c r="V141" s="9" t="n">
        <v>1.26864631256099</v>
      </c>
      <c r="W141" s="9" t="n">
        <v>1.25470514429109</v>
      </c>
      <c r="X141" s="9" t="n">
        <v>0.223058692318416</v>
      </c>
      <c r="Y141" s="9" t="n">
        <v>0.697058413495051</v>
      </c>
      <c r="Z141" s="9" t="n">
        <v>0.223058692318416</v>
      </c>
      <c r="AA141" s="9" t="n">
        <v>0.167294019238812</v>
      </c>
      <c r="AB141" s="9" t="n">
        <v>0.390352711557228</v>
      </c>
      <c r="AC141" s="9" t="n">
        <v>0.641293740415447</v>
      </c>
      <c r="AD141" s="9" t="n">
        <v>1.14317579813188</v>
      </c>
      <c r="AE141" s="9" t="n">
        <v>0.906175937543566</v>
      </c>
      <c r="AF141" s="9" t="n">
        <v>0.906175937543566</v>
      </c>
      <c r="AG141" s="9" t="n">
        <v>0.557646730796041</v>
      </c>
      <c r="AH141" s="9" t="n">
        <v>0.501882057716437</v>
      </c>
      <c r="AI141" s="9" t="n">
        <v>0.710999581764952</v>
      </c>
      <c r="AJ141" s="9" t="n">
        <v>1.11529346159208</v>
      </c>
      <c r="AK141" s="9" t="n">
        <v>0.808587759654259</v>
      </c>
      <c r="AL141" s="9" t="n">
        <v>1.04558762024258</v>
      </c>
      <c r="AM141" s="9" t="n">
        <v>0.460058552906734</v>
      </c>
      <c r="AN141" s="9" t="n">
        <v>0.850411264463962</v>
      </c>
      <c r="AO141" s="9" t="n">
        <v>0.348529206747525</v>
      </c>
      <c r="AP141" s="9" t="n">
        <v>0.292764533667921</v>
      </c>
      <c r="AQ141" s="9" t="n">
        <v>0.40429387982713</v>
      </c>
      <c r="AR141" s="9" t="n">
        <v>0.808587759654259</v>
      </c>
      <c r="AT141" s="9" t="n">
        <f aca="false">AVERAGE(AI141:AR141)</f>
        <v>0.68451136205214</v>
      </c>
      <c r="AU141" s="7" t="n">
        <f aca="false">COUNT(AI141:AR141)</f>
        <v>10</v>
      </c>
      <c r="AV141" s="4" t="n">
        <f aca="false">AU141/10</f>
        <v>1</v>
      </c>
      <c r="AW141" s="9" t="n">
        <f aca="false">(AV141*AT141)</f>
        <v>0.68451136205214</v>
      </c>
      <c r="AX141" s="9" t="n">
        <f aca="false">(POWER(AT141-AW146,2))*AV141</f>
        <v>0.000131242806196719</v>
      </c>
      <c r="AY141" s="9"/>
      <c r="AZ141" s="1" t="n">
        <v>1.36</v>
      </c>
      <c r="BA141" s="9" t="n">
        <f aca="false">((POWER(AT141,AZ141))-1)</f>
        <v>-0.402802887301181</v>
      </c>
      <c r="BB141" s="9" t="n">
        <f aca="false">(POWER(AT141,AZ141))*AV141</f>
        <v>0.597197112698819</v>
      </c>
      <c r="BC141" s="9" t="n">
        <f aca="false">(POWER(BB146-BA141,2))*AV141</f>
        <v>0.00120781895824371</v>
      </c>
    </row>
    <row r="142" customFormat="false" ht="12.75" hidden="false" customHeight="false" outlineLevel="0" collapsed="false">
      <c r="A142" s="5" t="s">
        <v>303</v>
      </c>
      <c r="B142" s="1" t="s">
        <v>14</v>
      </c>
      <c r="C142" s="5" t="s">
        <v>109</v>
      </c>
      <c r="D142" s="1" t="s">
        <v>344</v>
      </c>
      <c r="E142" s="9" t="n">
        <v>1.07461782957469</v>
      </c>
      <c r="F142" s="9" t="n">
        <v>0.590283033146663</v>
      </c>
      <c r="G142" s="9" t="n">
        <v>1.08975329196307</v>
      </c>
      <c r="H142" s="9" t="n">
        <v>0.635689420311791</v>
      </c>
      <c r="I142" s="9" t="n">
        <v>1.04434690479794</v>
      </c>
      <c r="J142" s="9" t="n">
        <v>0.802179506583926</v>
      </c>
      <c r="K142" s="9" t="n">
        <v>1.18056606629333</v>
      </c>
      <c r="L142" s="9" t="n">
        <v>1.05948236718632</v>
      </c>
      <c r="M142" s="9" t="n">
        <v>0.726502194642046</v>
      </c>
      <c r="N142" s="9" t="n">
        <v>1.36219161495384</v>
      </c>
      <c r="O142" s="9" t="n">
        <v>1.31678522778871</v>
      </c>
      <c r="P142" s="9" t="n">
        <v>0.968669592856062</v>
      </c>
      <c r="Q142" s="9" t="n">
        <v>1.01407598002119</v>
      </c>
      <c r="R142" s="9" t="n">
        <v>0.968669592856062</v>
      </c>
      <c r="S142" s="9" t="n">
        <v>1.08975329196307</v>
      </c>
      <c r="T142" s="9" t="n">
        <v>0.983805055244438</v>
      </c>
      <c r="U142" s="9" t="n">
        <v>1.24110791584683</v>
      </c>
      <c r="V142" s="9" t="n">
        <v>1.28651430301196</v>
      </c>
      <c r="W142" s="9" t="n">
        <v>0.635689420311791</v>
      </c>
      <c r="X142" s="9" t="n">
        <v>0.484334796428031</v>
      </c>
      <c r="Y142" s="9" t="n">
        <v>0.93839866807931</v>
      </c>
      <c r="Z142" s="9" t="n">
        <v>0.983805055244438</v>
      </c>
      <c r="AA142" s="9" t="n">
        <v>0.998940517632814</v>
      </c>
      <c r="AB142" s="9" t="n">
        <v>0.93839866807931</v>
      </c>
      <c r="AC142" s="9" t="n">
        <v>0.968669592856062</v>
      </c>
      <c r="AD142" s="9" t="n">
        <v>0.696231269865295</v>
      </c>
      <c r="AE142" s="9" t="n">
        <v>0.590283033146663</v>
      </c>
      <c r="AF142" s="9" t="n">
        <v>1.10488875435145</v>
      </c>
      <c r="AG142" s="9" t="n">
        <v>0.908127743302558</v>
      </c>
      <c r="AH142" s="9" t="n">
        <v>1.07461782957469</v>
      </c>
      <c r="AI142" s="9" t="n">
        <v>1.10488875435145</v>
      </c>
      <c r="AJ142" s="9" t="n">
        <v>0.93839866807931</v>
      </c>
      <c r="AK142" s="9" t="n">
        <v>0.968669592856062</v>
      </c>
      <c r="AL142" s="9" t="n">
        <v>0.560012108369911</v>
      </c>
      <c r="AM142" s="9" t="n">
        <v>0.696231269865295</v>
      </c>
      <c r="AN142" s="9" t="n">
        <v>0.93839866807931</v>
      </c>
      <c r="AO142" s="9" t="n">
        <v>0.93839866807931</v>
      </c>
      <c r="AP142" s="9" t="n">
        <v>1.18056606629333</v>
      </c>
      <c r="AQ142" s="9" t="n">
        <v>0.696231269865295</v>
      </c>
      <c r="AR142" s="9"/>
      <c r="AT142" s="9" t="n">
        <f aca="false">AVERAGE(AI142:AR142)</f>
        <v>0.891310562871029</v>
      </c>
      <c r="AU142" s="7" t="n">
        <f aca="false">COUNT(AI142:AR142)</f>
        <v>9</v>
      </c>
      <c r="AV142" s="4" t="n">
        <f aca="false">AU142/10</f>
        <v>0.9</v>
      </c>
      <c r="AW142" s="9" t="n">
        <f aca="false">(AV142*AT142)</f>
        <v>0.802179506583926</v>
      </c>
      <c r="AX142" s="9" t="n">
        <f aca="false">(POWER(AT142-AW146,2))*AV142</f>
        <v>0.0343430254484892</v>
      </c>
      <c r="AY142" s="9"/>
      <c r="AZ142" s="1" t="n">
        <v>1.36</v>
      </c>
      <c r="BA142" s="9" t="n">
        <f aca="false">((POWER(AT142,AZ142))-1)</f>
        <v>-0.144855488724071</v>
      </c>
      <c r="BB142" s="9" t="n">
        <f aca="false">(POWER(AT142,AZ142))*AV142</f>
        <v>0.769630060148336</v>
      </c>
      <c r="BC142" s="9" t="n">
        <f aca="false">(POWER(BB146-BA142,2))*AV142</f>
        <v>0.0448338884535153</v>
      </c>
    </row>
    <row r="143" customFormat="false" ht="12.75" hidden="false" customHeight="false" outlineLevel="0" collapsed="false">
      <c r="A143" s="5" t="s">
        <v>309</v>
      </c>
      <c r="B143" s="1" t="s">
        <v>14</v>
      </c>
      <c r="C143" s="1" t="s">
        <v>291</v>
      </c>
      <c r="D143" s="1" t="s">
        <v>344</v>
      </c>
      <c r="E143" s="9"/>
      <c r="F143" s="9"/>
      <c r="G143" s="9"/>
      <c r="H143" s="9"/>
      <c r="I143" s="9"/>
      <c r="J143" s="9"/>
      <c r="K143" s="9"/>
      <c r="L143" s="9"/>
      <c r="M143" s="9"/>
      <c r="N143" s="9"/>
      <c r="O143" s="9"/>
      <c r="P143" s="9"/>
      <c r="Q143" s="9"/>
      <c r="R143" s="9"/>
      <c r="S143" s="9"/>
      <c r="T143" s="9"/>
      <c r="U143" s="9"/>
      <c r="V143" s="9"/>
      <c r="W143" s="9" t="n">
        <v>1.49582742875138</v>
      </c>
      <c r="X143" s="9" t="n">
        <v>1.22815304676429</v>
      </c>
      <c r="Y143" s="9" t="n">
        <v>0.661313179026925</v>
      </c>
      <c r="Z143" s="9" t="n">
        <v>1.41709966934341</v>
      </c>
      <c r="AA143" s="9" t="n">
        <v>1.25964415052748</v>
      </c>
      <c r="AB143" s="9"/>
      <c r="AC143" s="9"/>
      <c r="AD143" s="9"/>
      <c r="AE143" s="9"/>
      <c r="AF143" s="9"/>
      <c r="AG143" s="9"/>
      <c r="AH143" s="9"/>
      <c r="AI143" s="9"/>
      <c r="AJ143" s="9"/>
      <c r="AK143" s="9"/>
      <c r="AL143" s="9"/>
      <c r="AM143" s="9"/>
      <c r="AN143" s="9"/>
      <c r="AO143" s="9"/>
      <c r="AP143" s="9"/>
      <c r="AQ143" s="9"/>
      <c r="AR143" s="9"/>
      <c r="AT143" s="9"/>
      <c r="AU143" s="7"/>
      <c r="AV143" s="4"/>
      <c r="AW143" s="9"/>
      <c r="AX143" s="9"/>
      <c r="AY143" s="9"/>
    </row>
    <row r="144" customFormat="false" ht="12.75" hidden="false" customHeight="false" outlineLevel="0" collapsed="false">
      <c r="A144" s="3"/>
      <c r="B144" s="3"/>
      <c r="C144" s="3"/>
      <c r="D144" s="3"/>
      <c r="E144" s="23"/>
      <c r="F144" s="23"/>
      <c r="G144" s="23"/>
      <c r="H144" s="23"/>
      <c r="I144" s="23"/>
      <c r="J144" s="23"/>
      <c r="K144" s="23"/>
      <c r="L144" s="23"/>
      <c r="M144" s="23"/>
      <c r="N144" s="23"/>
      <c r="O144" s="23"/>
      <c r="P144" s="23"/>
      <c r="Q144" s="23"/>
      <c r="R144" s="23"/>
      <c r="S144" s="23"/>
      <c r="T144" s="23"/>
      <c r="U144" s="23"/>
      <c r="V144" s="23"/>
      <c r="W144" s="23"/>
      <c r="X144" s="23"/>
      <c r="Y144" s="23"/>
      <c r="Z144" s="23"/>
      <c r="AA144" s="23"/>
      <c r="AB144" s="23"/>
      <c r="AC144" s="23"/>
      <c r="AD144" s="23"/>
      <c r="AE144" s="23"/>
      <c r="AF144" s="23"/>
      <c r="AG144" s="23"/>
      <c r="AH144" s="23"/>
      <c r="AI144" s="23"/>
      <c r="AJ144" s="23"/>
      <c r="AK144" s="23"/>
      <c r="AL144" s="23"/>
      <c r="AM144" s="23"/>
      <c r="AN144" s="23"/>
      <c r="AO144" s="23"/>
      <c r="AP144" s="23"/>
      <c r="AQ144" s="23"/>
      <c r="AR144" s="23"/>
      <c r="AU144" s="3" t="s">
        <v>375</v>
      </c>
      <c r="AV144" s="40" t="n">
        <f aca="false">SUM(AV107:AV143)</f>
        <v>20.1</v>
      </c>
      <c r="AW144" s="40" t="n">
        <f aca="false">SUM(AW106:AW143)</f>
        <v>13.9889464951704</v>
      </c>
      <c r="AX144" s="40" t="n">
        <f aca="false">SUM(AX106:AX143)</f>
        <v>1.05233677221407</v>
      </c>
      <c r="BA144" s="3" t="s">
        <v>375</v>
      </c>
      <c r="BB144" s="9" t="n">
        <f aca="false">SUM(BB106:BB143)</f>
        <v>12.7022111312468</v>
      </c>
      <c r="BC144" s="9" t="n">
        <f aca="false">SUM(BC106:BC143)</f>
        <v>1.37917447153236</v>
      </c>
    </row>
    <row r="145" customFormat="false" ht="12.75" hidden="false" customHeight="false" outlineLevel="0" collapsed="false">
      <c r="A145" s="5" t="s">
        <v>319</v>
      </c>
      <c r="B145" s="3"/>
      <c r="C145" s="3"/>
      <c r="D145" s="3"/>
      <c r="E145" s="14" t="n">
        <f aca="false">COUNT(E106:E143)</f>
        <v>13</v>
      </c>
      <c r="F145" s="14" t="n">
        <f aca="false">COUNT(F106:F143)</f>
        <v>13</v>
      </c>
      <c r="G145" s="14" t="n">
        <f aca="false">COUNT(G106:G143)</f>
        <v>11</v>
      </c>
      <c r="H145" s="14" t="n">
        <f aca="false">COUNT(H106:H143)</f>
        <v>11</v>
      </c>
      <c r="I145" s="14" t="n">
        <f aca="false">COUNT(I106:I143)</f>
        <v>12</v>
      </c>
      <c r="J145" s="14" t="n">
        <f aca="false">COUNT(J106:J143)</f>
        <v>12</v>
      </c>
      <c r="K145" s="14" t="n">
        <f aca="false">COUNT(K106:K143)</f>
        <v>13</v>
      </c>
      <c r="L145" s="14" t="n">
        <f aca="false">COUNT(L106:L143)</f>
        <v>13</v>
      </c>
      <c r="M145" s="14" t="n">
        <f aca="false">COUNT(M106:M143)</f>
        <v>13</v>
      </c>
      <c r="N145" s="14" t="n">
        <f aca="false">COUNT(N106:N143)</f>
        <v>13</v>
      </c>
      <c r="O145" s="14" t="n">
        <f aca="false">COUNT(O106:O143)</f>
        <v>13</v>
      </c>
      <c r="P145" s="14" t="n">
        <f aca="false">COUNT(P106:P143)</f>
        <v>17</v>
      </c>
      <c r="Q145" s="14" t="n">
        <f aca="false">COUNT(Q106:Q143)</f>
        <v>18</v>
      </c>
      <c r="R145" s="14" t="n">
        <f aca="false">COUNT(R106:R143)</f>
        <v>19</v>
      </c>
      <c r="S145" s="14" t="n">
        <f aca="false">COUNT(S106:S143)</f>
        <v>18</v>
      </c>
      <c r="T145" s="14" t="n">
        <f aca="false">COUNT(T106:T143)</f>
        <v>19</v>
      </c>
      <c r="U145" s="14" t="n">
        <f aca="false">COUNT(U106:U143)</f>
        <v>20</v>
      </c>
      <c r="V145" s="14" t="n">
        <f aca="false">COUNT(V106:V143)</f>
        <v>20</v>
      </c>
      <c r="W145" s="14" t="n">
        <f aca="false">COUNT(W106:W143)</f>
        <v>22</v>
      </c>
      <c r="X145" s="14" t="n">
        <f aca="false">COUNT(X106:X143)</f>
        <v>20</v>
      </c>
      <c r="Y145" s="14" t="n">
        <f aca="false">COUNT(Y106:Y143)</f>
        <v>18</v>
      </c>
      <c r="Z145" s="14" t="n">
        <f aca="false">COUNT(Z106:Z143)</f>
        <v>16</v>
      </c>
      <c r="AA145" s="14" t="n">
        <f aca="false">COUNT(AA106:AA143)</f>
        <v>17</v>
      </c>
      <c r="AB145" s="14" t="n">
        <f aca="false">COUNT(AB106:AB143)</f>
        <v>16</v>
      </c>
      <c r="AC145" s="14" t="n">
        <f aca="false">COUNT(AC106:AC143)</f>
        <v>16</v>
      </c>
      <c r="AD145" s="14" t="n">
        <f aca="false">COUNT(AD106:AD143)</f>
        <v>17</v>
      </c>
      <c r="AE145" s="14" t="n">
        <f aca="false">COUNT(AE106:AE143)</f>
        <v>17</v>
      </c>
      <c r="AF145" s="14" t="n">
        <f aca="false">COUNT(AF106:AF143)</f>
        <v>18</v>
      </c>
      <c r="AG145" s="14" t="n">
        <f aca="false">COUNT(AG106:AG143)</f>
        <v>16</v>
      </c>
      <c r="AH145" s="14" t="n">
        <f aca="false">COUNT(AH106:AH143)</f>
        <v>18</v>
      </c>
      <c r="AI145" s="14" t="n">
        <f aca="false">COUNT(AI106:AI143)</f>
        <v>19</v>
      </c>
      <c r="AJ145" s="14" t="n">
        <f aca="false">COUNT(AJ106:AJ143)</f>
        <v>20</v>
      </c>
      <c r="AK145" s="14" t="n">
        <f aca="false">COUNT(AK106:AK143)</f>
        <v>21</v>
      </c>
      <c r="AL145" s="14" t="n">
        <f aca="false">COUNT(AL106:AL143)</f>
        <v>23</v>
      </c>
      <c r="AM145" s="14" t="n">
        <f aca="false">COUNT(AM106:AM143)</f>
        <v>22</v>
      </c>
      <c r="AN145" s="14" t="n">
        <f aca="false">COUNT(AN106:AN143)</f>
        <v>23</v>
      </c>
      <c r="AO145" s="14" t="n">
        <f aca="false">COUNT(AO106:AO143)</f>
        <v>21</v>
      </c>
      <c r="AP145" s="14" t="n">
        <f aca="false">COUNT(AP106:AP143)</f>
        <v>18</v>
      </c>
      <c r="AQ145" s="14" t="n">
        <f aca="false">COUNT(AQ106:AQ143)</f>
        <v>21</v>
      </c>
      <c r="AR145" s="14" t="n">
        <f aca="false">COUNT(AR106:AR143)</f>
        <v>13</v>
      </c>
      <c r="AT145" s="9"/>
      <c r="AU145" s="42"/>
      <c r="AY145" s="9"/>
      <c r="BA145" s="3"/>
      <c r="BC145" s="31"/>
    </row>
    <row r="146" customFormat="false" ht="14.25" hidden="false" customHeight="false" outlineLevel="0" collapsed="false">
      <c r="A146" s="5" t="s">
        <v>320</v>
      </c>
      <c r="B146" s="5"/>
      <c r="C146" s="5"/>
      <c r="D146" s="5"/>
      <c r="E146" s="9" t="n">
        <f aca="false">IF(COUNT(E106:E143)&lt;&gt;0,AVERAGE(E106:E143),"")</f>
        <v>0.78402479392562</v>
      </c>
      <c r="F146" s="9" t="n">
        <f aca="false">IF(COUNT(F106:F143)&lt;&gt;0,AVERAGE(F106:F143),"")</f>
        <v>1.06210788108882</v>
      </c>
      <c r="G146" s="9" t="n">
        <f aca="false">IF(COUNT(G106:G143)&lt;&gt;0,AVERAGE(G106:G143),"")</f>
        <v>0.951382502944875</v>
      </c>
      <c r="H146" s="9" t="n">
        <f aca="false">IF(COUNT(H106:H143)&lt;&gt;0,AVERAGE(H106:H143),"")</f>
        <v>0.555894909256626</v>
      </c>
      <c r="I146" s="9" t="n">
        <f aca="false">IF(COUNT(I106:I143)&lt;&gt;0,AVERAGE(I106:I143),"")</f>
        <v>0.972412960435842</v>
      </c>
      <c r="J146" s="9" t="n">
        <f aca="false">IF(COUNT(J106:J143)&lt;&gt;0,AVERAGE(J106:J143),"")</f>
        <v>0.879236936218947</v>
      </c>
      <c r="K146" s="9" t="n">
        <f aca="false">IF(COUNT(K106:K143)&lt;&gt;0,AVERAGE(K106:K143),"")</f>
        <v>0.919578258013055</v>
      </c>
      <c r="L146" s="9" t="n">
        <f aca="false">IF(COUNT(L106:L143)&lt;&gt;0,AVERAGE(L106:L143),"")</f>
        <v>0.678919378700969</v>
      </c>
      <c r="M146" s="9" t="n">
        <f aca="false">IF(COUNT(M106:M143)&lt;&gt;0,AVERAGE(M106:M143),"")</f>
        <v>0.619504597475256</v>
      </c>
      <c r="N146" s="9" t="n">
        <f aca="false">IF(COUNT(N106:N143)&lt;&gt;0,AVERAGE(N106:N143),"")</f>
        <v>0.842626243609315</v>
      </c>
      <c r="O146" s="9" t="n">
        <f aca="false">IF(COUNT(O106:O143)&lt;&gt;0,AVERAGE(O106:O143),"")</f>
        <v>0.84312467842086</v>
      </c>
      <c r="P146" s="9" t="n">
        <f aca="false">IF(COUNT(P106:P143)&lt;&gt;0,AVERAGE(P106:P143),"")</f>
        <v>0.831638093835007</v>
      </c>
      <c r="Q146" s="9" t="n">
        <f aca="false">IF(COUNT(Q106:Q143)&lt;&gt;0,AVERAGE(Q106:Q143),"")</f>
        <v>1.00352895851344</v>
      </c>
      <c r="R146" s="9" t="n">
        <f aca="false">IF(COUNT(R106:R143)&lt;&gt;0,AVERAGE(R106:R143),"")</f>
        <v>0.789607117547931</v>
      </c>
      <c r="S146" s="9" t="n">
        <f aca="false">IF(COUNT(S106:S143)&lt;&gt;0,AVERAGE(S106:S143),"")</f>
        <v>0.878622232834222</v>
      </c>
      <c r="T146" s="9" t="n">
        <f aca="false">IF(COUNT(T106:T143)&lt;&gt;0,AVERAGE(T106:T143),"")</f>
        <v>0.863687963808837</v>
      </c>
      <c r="U146" s="9" t="n">
        <f aca="false">IF(COUNT(U106:U143)&lt;&gt;0,AVERAGE(U106:U143),"")</f>
        <v>1.04383945406458</v>
      </c>
      <c r="V146" s="9" t="n">
        <f aca="false">IF(COUNT(V106:V143)&lt;&gt;0,AVERAGE(V106:V143),"")</f>
        <v>0.953046440996188</v>
      </c>
      <c r="W146" s="9" t="n">
        <f aca="false">IF(COUNT(W106:W143)&lt;&gt;0,AVERAGE(W106:W143),"")</f>
        <v>0.946748835260987</v>
      </c>
      <c r="X146" s="9" t="n">
        <f aca="false">IF(COUNT(X106:X143)&lt;&gt;0,AVERAGE(X106:X143),"")</f>
        <v>0.772187998749443</v>
      </c>
      <c r="Y146" s="9" t="n">
        <f aca="false">IF(COUNT(Y106:Y143)&lt;&gt;0,AVERAGE(Y106:Y143),"")</f>
        <v>0.78899805172009</v>
      </c>
      <c r="Z146" s="9" t="n">
        <f aca="false">IF(COUNT(Z106:Z143)&lt;&gt;0,AVERAGE(Z106:Z143),"")</f>
        <v>0.981930951850954</v>
      </c>
      <c r="AA146" s="9" t="n">
        <f aca="false">IF(COUNT(AA106:AA143)&lt;&gt;0,AVERAGE(AA106:AA143),"")</f>
        <v>0.810389493290702</v>
      </c>
      <c r="AB146" s="9" t="n">
        <f aca="false">IF(COUNT(AB106:AB143)&lt;&gt;0,AVERAGE(AB106:AB143),"")</f>
        <v>0.941788088508689</v>
      </c>
      <c r="AC146" s="9" t="n">
        <f aca="false">IF(COUNT(AC106:AC143)&lt;&gt;0,AVERAGE(AC106:AC143),"")</f>
        <v>0.687333943082261</v>
      </c>
      <c r="AD146" s="9" t="n">
        <f aca="false">IF(COUNT(AD106:AD143)&lt;&gt;0,AVERAGE(AD106:AD143),"")</f>
        <v>0.900640346660093</v>
      </c>
      <c r="AE146" s="9" t="n">
        <f aca="false">IF(COUNT(AE106:AE143)&lt;&gt;0,AVERAGE(AE106:AE143),"")</f>
        <v>0.646671481506392</v>
      </c>
      <c r="AF146" s="9" t="n">
        <f aca="false">IF(COUNT(AF106:AF143)&lt;&gt;0,AVERAGE(AF106:AF143),"")</f>
        <v>0.497140141009549</v>
      </c>
      <c r="AG146" s="9" t="n">
        <f aca="false">IF(COUNT(AG106:AG143)&lt;&gt;0,AVERAGE(AG106:AG143),"")</f>
        <v>0.733944487190503</v>
      </c>
      <c r="AH146" s="9" t="n">
        <f aca="false">IF(COUNT(AH106:AH143)&lt;&gt;0,AVERAGE(AH106:AH143),"")</f>
        <v>0.760467432018253</v>
      </c>
      <c r="AI146" s="9" t="n">
        <f aca="false">IF(COUNT(AI106:AI143)&lt;&gt;0,AVERAGE(AI106:AI143),"")</f>
        <v>0.653638436199301</v>
      </c>
      <c r="AJ146" s="9" t="n">
        <f aca="false">IF(COUNT(AJ106:AJ143)&lt;&gt;0,AVERAGE(AJ106:AJ143),"")</f>
        <v>0.728093535158693</v>
      </c>
      <c r="AK146" s="9" t="n">
        <f aca="false">IF(COUNT(AK106:AK143)&lt;&gt;0,AVERAGE(AK106:AK143),"")</f>
        <v>0.698399777495937</v>
      </c>
      <c r="AL146" s="9" t="n">
        <f aca="false">IF(COUNT(AL106:AL143)&lt;&gt;0,AVERAGE(AL106:AL143),"")</f>
        <v>0.624004197975703</v>
      </c>
      <c r="AM146" s="9" t="n">
        <f aca="false">IF(COUNT(AM106:AM143)&lt;&gt;0,AVERAGE(AM106:AM143),"")</f>
        <v>0.680595929709977</v>
      </c>
      <c r="AN146" s="9" t="n">
        <f aca="false">IF(COUNT(AN106:AN143)&lt;&gt;0,AVERAGE(AN106:AN143),"")</f>
        <v>0.670731681467284</v>
      </c>
      <c r="AO146" s="9" t="n">
        <f aca="false">IF(COUNT(AO106:AO143)&lt;&gt;0,AVERAGE(AO106:AO143),"")</f>
        <v>0.671555140739409</v>
      </c>
      <c r="AP146" s="9" t="n">
        <f aca="false">IF(COUNT(AP106:AP143)&lt;&gt;0,AVERAGE(AP106:AP143),"")</f>
        <v>0.818807416306998</v>
      </c>
      <c r="AQ146" s="9" t="n">
        <f aca="false">IF(COUNT(AQ106:AQ143)&lt;&gt;0,AVERAGE(AQ106:AQ143),"")</f>
        <v>0.724974162841741</v>
      </c>
      <c r="AR146" s="9" t="n">
        <f aca="false">IF(COUNT(AR106:AR143)&lt;&gt;0,AVERAGE(AR106:AR143),"")</f>
        <v>0.724952621830063</v>
      </c>
      <c r="AU146" s="38"/>
      <c r="AV146" s="43" t="s">
        <v>376</v>
      </c>
      <c r="AW146" s="44" t="n">
        <f aca="false">AW144/AV144</f>
        <v>0.695967487321912</v>
      </c>
      <c r="AX146" s="40" t="n">
        <f aca="false">POWER((1/(AV144-1))*AX144,0.5)</f>
        <v>0.234725725229482</v>
      </c>
      <c r="AY146" s="9"/>
      <c r="BA146" s="3" t="s">
        <v>377</v>
      </c>
      <c r="BB146" s="63" t="n">
        <f aca="false">(BB144/AV144)-1</f>
        <v>-0.368049197450408</v>
      </c>
      <c r="BC146" s="31" t="n">
        <f aca="false">POWER((1/(AV144-1))*BC144,0.5)</f>
        <v>0.268715625736174</v>
      </c>
    </row>
    <row r="147" customFormat="false" ht="12.75" hidden="false" customHeight="false" outlineLevel="0" collapsed="false">
      <c r="A147" s="5" t="s">
        <v>321</v>
      </c>
      <c r="B147" s="5"/>
      <c r="C147" s="5"/>
      <c r="D147" s="5"/>
      <c r="E147" s="9"/>
      <c r="F147" s="9"/>
      <c r="G147" s="9"/>
      <c r="H147" s="9"/>
      <c r="I147" s="9"/>
      <c r="J147" s="9" t="n">
        <f aca="false">AVERAGE(E146:N146)</f>
        <v>0.826568846166932</v>
      </c>
      <c r="K147" s="9" t="n">
        <f aca="false">AVERAGE(F146:O146)</f>
        <v>0.832478834616456</v>
      </c>
      <c r="L147" s="9" t="n">
        <f aca="false">AVERAGE(G146:P146)</f>
        <v>0.809431855891075</v>
      </c>
      <c r="M147" s="9" t="n">
        <f aca="false">AVERAGE(H146:Q146)</f>
        <v>0.814646501447931</v>
      </c>
      <c r="N147" s="9" t="n">
        <f aca="false">AVERAGE(I146:R146)</f>
        <v>0.838017722277062</v>
      </c>
      <c r="O147" s="9" t="n">
        <f aca="false">AVERAGE(J146:S146)</f>
        <v>0.8286386495169</v>
      </c>
      <c r="P147" s="9" t="n">
        <f aca="false">AVERAGE(K146:T146)</f>
        <v>0.827083752275889</v>
      </c>
      <c r="Q147" s="9" t="n">
        <f aca="false">AVERAGE(L146:U146)</f>
        <v>0.839509871881041</v>
      </c>
      <c r="R147" s="9" t="n">
        <f aca="false">AVERAGE(M146:V146)</f>
        <v>0.866922578110563</v>
      </c>
      <c r="S147" s="9" t="n">
        <f aca="false">AVERAGE(N146:W146)</f>
        <v>0.899647001889136</v>
      </c>
      <c r="T147" s="9" t="n">
        <f aca="false">AVERAGE(O146:X146)</f>
        <v>0.892603177403149</v>
      </c>
      <c r="U147" s="9" t="n">
        <f aca="false">AVERAGE(P146:Y146)</f>
        <v>0.887190514733072</v>
      </c>
      <c r="V147" s="9" t="n">
        <f aca="false">AVERAGE(Q146:Z146)</f>
        <v>0.902219800534666</v>
      </c>
      <c r="W147" s="9" t="n">
        <f aca="false">AVERAGE(R146:AA146)</f>
        <v>0.882905854012393</v>
      </c>
      <c r="X147" s="9" t="n">
        <f aca="false">AVERAGE(S146:AB146)</f>
        <v>0.898123951108469</v>
      </c>
      <c r="Y147" s="9" t="n">
        <f aca="false">AVERAGE(T146:AC146)</f>
        <v>0.878995122133273</v>
      </c>
      <c r="Z147" s="9" t="n">
        <f aca="false">AVERAGE(U146:AD146)</f>
        <v>0.882690360418398</v>
      </c>
      <c r="AA147" s="9" t="n">
        <f aca="false">AVERAGE(V146:AE146)</f>
        <v>0.84297356316258</v>
      </c>
      <c r="AB147" s="9" t="n">
        <f aca="false">AVERAGE(W146:AF146)</f>
        <v>0.797382933163916</v>
      </c>
      <c r="AC147" s="9" t="n">
        <f aca="false">AVERAGE(X146:AG146)</f>
        <v>0.776102498356868</v>
      </c>
      <c r="AD147" s="9" t="n">
        <f aca="false">AVERAGE(Y146:AH146)</f>
        <v>0.774930441683749</v>
      </c>
      <c r="AE147" s="9" t="n">
        <f aca="false">AVERAGE(Z146:AI146)</f>
        <v>0.76139448013167</v>
      </c>
      <c r="AF147" s="9" t="n">
        <f aca="false">AVERAGE(AA146:AJ146)</f>
        <v>0.736010738462444</v>
      </c>
      <c r="AG147" s="9" t="n">
        <f aca="false">AVERAGE(AB146:AK146)</f>
        <v>0.724811766882967</v>
      </c>
      <c r="AH147" s="9" t="n">
        <f aca="false">AVERAGE(AC146:AL146)</f>
        <v>0.693033377829669</v>
      </c>
      <c r="AI147" s="9" t="n">
        <f aca="false">AVERAGE(AD146:AM146)</f>
        <v>0.69235957649244</v>
      </c>
      <c r="AJ147" s="9" t="n">
        <f aca="false">AVERAGE(AE146:AN146)</f>
        <v>0.669368709973159</v>
      </c>
      <c r="AK147" s="9" t="n">
        <f aca="false">AVERAGE(AF146:AO146)</f>
        <v>0.671857075896461</v>
      </c>
      <c r="AL147" s="9" t="n">
        <f aca="false">AVERAGE(AG146:AP146)</f>
        <v>0.704023803426206</v>
      </c>
      <c r="AM147" s="9" t="n">
        <f aca="false">AVERAGE(AH146:AQ146)</f>
        <v>0.70312677099133</v>
      </c>
      <c r="AN147" s="9" t="n">
        <f aca="false">AVERAGE(AI146:AR146)</f>
        <v>0.699575289972511</v>
      </c>
      <c r="AO147" s="9"/>
      <c r="AP147" s="9"/>
      <c r="AQ147" s="9"/>
      <c r="AR147" s="9"/>
      <c r="AU147" s="38"/>
      <c r="AV147" s="39"/>
      <c r="AW147" s="45" t="s">
        <v>323</v>
      </c>
      <c r="AX147" s="44" t="n">
        <f aca="false">((AX146)/(POWER(AV144,0.5))*1.96)</f>
        <v>0.102616862547616</v>
      </c>
      <c r="AY147" s="35" t="s">
        <v>331</v>
      </c>
      <c r="BB147" s="45" t="s">
        <v>323</v>
      </c>
      <c r="BC147" s="44" t="n">
        <f aca="false">((BC146)/(POWER(AV144,0.5))*1.96)</f>
        <v>0.117476490502295</v>
      </c>
      <c r="BD147" s="45" t="s">
        <v>331</v>
      </c>
    </row>
    <row r="148" customFormat="false" ht="14.25" hidden="false" customHeight="false" outlineLevel="0" collapsed="false">
      <c r="A148" s="5" t="s">
        <v>322</v>
      </c>
      <c r="B148" s="5"/>
      <c r="C148" s="5"/>
      <c r="D148" s="5"/>
      <c r="E148" s="9" t="n">
        <f aca="false">STDEV(E106:E143)</f>
        <v>0.301739141788155</v>
      </c>
      <c r="F148" s="9" t="n">
        <f aca="false">STDEV(F106:F143)</f>
        <v>0.303387399096251</v>
      </c>
      <c r="G148" s="9" t="n">
        <f aca="false">STDEV(G106:G143)</f>
        <v>0.257911876823498</v>
      </c>
      <c r="H148" s="9" t="n">
        <f aca="false">STDEV(H106:H143)</f>
        <v>0.301255738096371</v>
      </c>
      <c r="I148" s="9" t="n">
        <f aca="false">STDEV(I106:I143)</f>
        <v>0.307242242908926</v>
      </c>
      <c r="J148" s="9" t="n">
        <f aca="false">STDEV(J106:J143)</f>
        <v>0.373399917249433</v>
      </c>
      <c r="K148" s="9" t="n">
        <f aca="false">STDEV(K106:K143)</f>
        <v>0.310096990500368</v>
      </c>
      <c r="L148" s="9" t="n">
        <f aca="false">STDEV(L106:L143)</f>
        <v>0.334686423087803</v>
      </c>
      <c r="M148" s="9" t="n">
        <f aca="false">STDEV(M106:M143)</f>
        <v>0.335677610370583</v>
      </c>
      <c r="N148" s="9" t="n">
        <f aca="false">STDEV(N106:N143)</f>
        <v>0.289678749351637</v>
      </c>
      <c r="O148" s="9" t="n">
        <f aca="false">STDEV(O106:O143)</f>
        <v>0.312816768751621</v>
      </c>
      <c r="P148" s="9" t="n">
        <f aca="false">STDEV(P106:P143)</f>
        <v>0.215227287134854</v>
      </c>
      <c r="Q148" s="9" t="n">
        <f aca="false">STDEV(Q106:Q143)</f>
        <v>0.221609056346876</v>
      </c>
      <c r="R148" s="9" t="n">
        <f aca="false">STDEV(R106:R143)</f>
        <v>0.384090927134173</v>
      </c>
      <c r="S148" s="9" t="n">
        <f aca="false">STDEV(S106:S143)</f>
        <v>0.270583920934305</v>
      </c>
      <c r="T148" s="9" t="n">
        <f aca="false">STDEV(T106:T143)</f>
        <v>0.240988361576861</v>
      </c>
      <c r="U148" s="9" t="n">
        <f aca="false">STDEV(U106:U143)</f>
        <v>0.365739349773467</v>
      </c>
      <c r="V148" s="9" t="n">
        <f aca="false">STDEV(V106:V143)</f>
        <v>0.397667931680757</v>
      </c>
      <c r="W148" s="9" t="n">
        <f aca="false">STDEV(W106:W143)</f>
        <v>0.257330915323331</v>
      </c>
      <c r="X148" s="9" t="n">
        <f aca="false">STDEV(X106:X143)</f>
        <v>0.310599183220428</v>
      </c>
      <c r="Y148" s="9" t="n">
        <f aca="false">STDEV(Y106:Y143)</f>
        <v>0.344984942403309</v>
      </c>
      <c r="Z148" s="9" t="n">
        <f aca="false">STDEV(Z106:Z143)</f>
        <v>0.306114423082797</v>
      </c>
      <c r="AA148" s="9" t="n">
        <f aca="false">STDEV(AA106:AA143)</f>
        <v>0.466644780835419</v>
      </c>
      <c r="AB148" s="9" t="n">
        <f aca="false">STDEV(AB106:AB143)</f>
        <v>0.305441714697517</v>
      </c>
      <c r="AC148" s="9" t="n">
        <f aca="false">STDEV(AC106:AC143)</f>
        <v>0.314791012781982</v>
      </c>
      <c r="AD148" s="9" t="n">
        <f aca="false">STDEV(AD106:AD143)</f>
        <v>0.289106366912827</v>
      </c>
      <c r="AE148" s="9" t="n">
        <f aca="false">STDEV(AE106:AE143)</f>
        <v>0.344836066338975</v>
      </c>
      <c r="AF148" s="9" t="n">
        <f aca="false">STDEV(AF106:AF143)</f>
        <v>0.390891111046373</v>
      </c>
      <c r="AG148" s="9" t="n">
        <f aca="false">STDEV(AG106:AG143)</f>
        <v>0.299719712499092</v>
      </c>
      <c r="AH148" s="9" t="n">
        <f aca="false">STDEV(AH106:AH143)</f>
        <v>0.368184981470046</v>
      </c>
      <c r="AI148" s="9" t="n">
        <f aca="false">STDEV(AI106:AI143)</f>
        <v>0.482212105085628</v>
      </c>
      <c r="AJ148" s="9" t="n">
        <f aca="false">STDEV(AJ106:AJ143)</f>
        <v>0.257860990815717</v>
      </c>
      <c r="AK148" s="9" t="n">
        <f aca="false">STDEV(AK106:AK143)</f>
        <v>0.298430760868243</v>
      </c>
      <c r="AL148" s="9" t="n">
        <f aca="false">STDEV(AL106:AL143)</f>
        <v>0.386588369465068</v>
      </c>
      <c r="AM148" s="9" t="n">
        <f aca="false">STDEV(AM106:AM143)</f>
        <v>0.409078046732998</v>
      </c>
      <c r="AN148" s="9" t="n">
        <f aca="false">STDEV(AN106:AN143)</f>
        <v>0.294840838659146</v>
      </c>
      <c r="AO148" s="9" t="n">
        <f aca="false">STDEV(AO106:AO143)</f>
        <v>0.320505188059259</v>
      </c>
      <c r="AP148" s="9" t="n">
        <f aca="false">STDEV(AP106:AP143)</f>
        <v>0.371610158152182</v>
      </c>
      <c r="AQ148" s="9" t="n">
        <f aca="false">STDEV(AQ106:AQ143)</f>
        <v>0.356419454611423</v>
      </c>
      <c r="AR148" s="9" t="n">
        <f aca="false">STDEV(AR106:AR143)</f>
        <v>0.516698103012995</v>
      </c>
      <c r="AT148" s="9"/>
      <c r="AU148" s="9"/>
      <c r="AV148" s="3" t="s">
        <v>378</v>
      </c>
      <c r="AW148" s="63" t="n">
        <f aca="false">AW146-1</f>
        <v>-0.304032512678088</v>
      </c>
      <c r="AY148" s="9"/>
      <c r="AZ148" s="9"/>
      <c r="BC148" s="9"/>
    </row>
    <row r="149" customFormat="false" ht="12.75" hidden="false" customHeight="false" outlineLevel="0" collapsed="false">
      <c r="A149" s="5" t="s">
        <v>323</v>
      </c>
      <c r="B149" s="5"/>
      <c r="C149" s="5"/>
      <c r="D149" s="5"/>
      <c r="E149" s="9" t="n">
        <f aca="false">E148/(POWER(E145,0.5))</f>
        <v>0.083687380579361</v>
      </c>
      <c r="F149" s="9" t="n">
        <f aca="false">F148/(POWER(F145,0.5))</f>
        <v>0.0841445249054761</v>
      </c>
      <c r="G149" s="9" t="n">
        <f aca="false">G148/(POWER(G145,0.5))</f>
        <v>0.0777633567636275</v>
      </c>
      <c r="H149" s="9" t="n">
        <f aca="false">H148/(POWER(H145,0.5))</f>
        <v>0.0908320226552035</v>
      </c>
      <c r="I149" s="9" t="n">
        <f aca="false">I148/(POWER(I145,0.5))</f>
        <v>0.0886931958249463</v>
      </c>
      <c r="J149" s="9" t="n">
        <f aca="false">J148/(POWER(J145,0.5))</f>
        <v>0.107791271369672</v>
      </c>
      <c r="K149" s="9" t="n">
        <f aca="false">K148/(POWER(K145,0.5))</f>
        <v>0.0860054307397035</v>
      </c>
      <c r="L149" s="9" t="n">
        <f aca="false">L148/(POWER(L145,0.5))</f>
        <v>0.0928253122803622</v>
      </c>
      <c r="M149" s="9" t="n">
        <f aca="false">M148/(POWER(M145,0.5))</f>
        <v>0.0931002181704891</v>
      </c>
      <c r="N149" s="9" t="n">
        <f aca="false">N148/(POWER(N145,0.5))</f>
        <v>0.080342429553816</v>
      </c>
      <c r="O149" s="9" t="n">
        <f aca="false">O148/(POWER(O145,0.5))</f>
        <v>0.0867597615045332</v>
      </c>
      <c r="P149" s="9" t="n">
        <f aca="false">P148/(POWER(P145,0.5))</f>
        <v>0.0522002846101262</v>
      </c>
      <c r="Q149" s="9" t="n">
        <f aca="false">Q148/(POWER(Q145,0.5))</f>
        <v>0.0522337555050759</v>
      </c>
      <c r="R149" s="9" t="n">
        <f aca="false">R148/(POWER(R145,0.5))</f>
        <v>0.0881165019215107</v>
      </c>
      <c r="S149" s="9" t="n">
        <f aca="false">S148/(POWER(S145,0.5))</f>
        <v>0.0637772417908973</v>
      </c>
      <c r="T149" s="9" t="n">
        <f aca="false">T148/(POWER(T145,0.5))</f>
        <v>0.0552865218254199</v>
      </c>
      <c r="U149" s="9" t="n">
        <f aca="false">U148/(POWER(U145,0.5))</f>
        <v>0.0817818048140045</v>
      </c>
      <c r="V149" s="9" t="n">
        <f aca="false">V148/(POWER(V145,0.5))</f>
        <v>0.0889212527709914</v>
      </c>
      <c r="W149" s="9" t="n">
        <f aca="false">W148/(POWER(W145,0.5))</f>
        <v>0.0548631354873791</v>
      </c>
      <c r="X149" s="9" t="n">
        <f aca="false">X148/(POWER(X145,0.5))</f>
        <v>0.069452088743679</v>
      </c>
      <c r="Y149" s="9" t="n">
        <f aca="false">Y148/(POWER(Y145,0.5))</f>
        <v>0.0813137307268767</v>
      </c>
      <c r="Z149" s="9" t="n">
        <f aca="false">Z148/(POWER(Z145,0.5))</f>
        <v>0.0765286057706993</v>
      </c>
      <c r="AA149" s="9" t="n">
        <f aca="false">AA148/(POWER(AA145,0.5))</f>
        <v>0.113177983589861</v>
      </c>
      <c r="AB149" s="9" t="n">
        <f aca="false">AB148/(POWER(AB145,0.5))</f>
        <v>0.0763604286743792</v>
      </c>
      <c r="AC149" s="9" t="n">
        <f aca="false">AC148/(POWER(AC145,0.5))</f>
        <v>0.0786977531954956</v>
      </c>
      <c r="AD149" s="9" t="n">
        <f aca="false">AD148/(POWER(AD145,0.5))</f>
        <v>0.0701185934011858</v>
      </c>
      <c r="AE149" s="9" t="n">
        <f aca="false">AE148/(POWER(AE145,0.5))</f>
        <v>0.0836350308845937</v>
      </c>
      <c r="AF149" s="9" t="n">
        <f aca="false">AF148/(POWER(AF145,0.5))</f>
        <v>0.0921339184421447</v>
      </c>
      <c r="AG149" s="9" t="n">
        <f aca="false">AG148/(POWER(AG145,0.5))</f>
        <v>0.074929928124773</v>
      </c>
      <c r="AH149" s="9" t="n">
        <f aca="false">AH148/(POWER(AH145,0.5))</f>
        <v>0.086782032376171</v>
      </c>
      <c r="AI149" s="9" t="n">
        <f aca="false">AI148/(POWER(AI145,0.5))</f>
        <v>0.110627043969488</v>
      </c>
      <c r="AJ149" s="9" t="n">
        <f aca="false">AJ148/(POWER(AJ145,0.5))</f>
        <v>0.0576594704209392</v>
      </c>
      <c r="AK149" s="9" t="n">
        <f aca="false">AK148/(POWER(AK145,0.5))</f>
        <v>0.0651229310181899</v>
      </c>
      <c r="AL149" s="9" t="n">
        <f aca="false">AL148/(POWER(AL145,0.5))</f>
        <v>0.0806092473402886</v>
      </c>
      <c r="AM149" s="9" t="n">
        <f aca="false">AM148/(POWER(AM145,0.5))</f>
        <v>0.087215732608829</v>
      </c>
      <c r="AN149" s="9" t="n">
        <f aca="false">AN148/(POWER(AN145,0.5))</f>
        <v>0.0614785647131083</v>
      </c>
      <c r="AO149" s="9" t="n">
        <f aca="false">AO148/(POWER(AO145,0.5))</f>
        <v>0.0699399659479815</v>
      </c>
      <c r="AP149" s="9" t="n">
        <f aca="false">AP148/(POWER(AP145,0.5))</f>
        <v>0.0875893542624045</v>
      </c>
      <c r="AQ149" s="9" t="n">
        <f aca="false">AQ148/(POWER(AQ145,0.5))</f>
        <v>0.0777771014243678</v>
      </c>
      <c r="AR149" s="9" t="n">
        <f aca="false">AR148/(POWER(AR145,0.5))</f>
        <v>0.143306269565256</v>
      </c>
      <c r="BC149" s="9"/>
    </row>
    <row r="150" customFormat="false" ht="12.75" hidden="false" customHeight="false" outlineLevel="0" collapsed="false">
      <c r="D150" s="5"/>
      <c r="E150" s="5"/>
      <c r="F150" s="5"/>
      <c r="G150" s="5"/>
      <c r="H150" s="5"/>
      <c r="I150" s="5"/>
      <c r="J150" s="5"/>
      <c r="K150" s="5"/>
      <c r="L150" s="5"/>
      <c r="AU150" s="38"/>
      <c r="AV150" s="39"/>
      <c r="AW150" s="40"/>
      <c r="AX150" s="41"/>
    </row>
    <row r="151" customFormat="false" ht="12.75" hidden="false" customHeight="false" outlineLevel="0" collapsed="false">
      <c r="AU151" s="38"/>
      <c r="AV151" s="39"/>
      <c r="AW151" s="40"/>
      <c r="AX151" s="41"/>
    </row>
    <row r="152" customFormat="false" ht="12.75" hidden="false" customHeight="false" outlineLevel="0" collapsed="false">
      <c r="A152" s="5" t="s">
        <v>379</v>
      </c>
    </row>
    <row r="153" customFormat="false" ht="12.75" hidden="false" customHeight="false" outlineLevel="0" collapsed="false">
      <c r="A153" s="5" t="s">
        <v>380</v>
      </c>
      <c r="AT153" s="3"/>
    </row>
    <row r="154" customFormat="false" ht="12.75" hidden="false" customHeight="false" outlineLevel="0" collapsed="false">
      <c r="A154" s="5" t="s">
        <v>381</v>
      </c>
    </row>
    <row r="155" customFormat="false" ht="12.75" hidden="false" customHeight="false" outlineLevel="0" collapsed="false">
      <c r="AT155" s="9"/>
      <c r="AU155" s="7"/>
      <c r="AV155" s="4"/>
      <c r="AW155" s="9"/>
      <c r="AX155" s="9"/>
    </row>
    <row r="156" customFormat="false" ht="13.5" hidden="false" customHeight="false" outlineLevel="0" collapsed="false"/>
    <row r="157" customFormat="false" ht="12.75" hidden="false" customHeight="false" outlineLevel="0" collapsed="false">
      <c r="D157" s="56"/>
      <c r="E157" s="57" t="s">
        <v>355</v>
      </c>
      <c r="F157" s="57" t="s">
        <v>356</v>
      </c>
      <c r="G157" s="57" t="s">
        <v>357</v>
      </c>
      <c r="H157" s="57" t="s">
        <v>358</v>
      </c>
      <c r="I157" s="57" t="s">
        <v>359</v>
      </c>
      <c r="J157" s="57" t="s">
        <v>360</v>
      </c>
      <c r="K157" s="57" t="s">
        <v>361</v>
      </c>
      <c r="L157" s="57" t="s">
        <v>362</v>
      </c>
      <c r="M157" s="58" t="s">
        <v>369</v>
      </c>
    </row>
    <row r="158" customFormat="false" ht="12.75" hidden="false" customHeight="false" outlineLevel="0" collapsed="false">
      <c r="D158" s="51" t="s">
        <v>319</v>
      </c>
      <c r="E158" s="38" t="n">
        <f aca="false">COUNT(E106:I143)</f>
        <v>60</v>
      </c>
      <c r="F158" s="38" t="n">
        <f aca="false">COUNT(J106:N143)</f>
        <v>64</v>
      </c>
      <c r="G158" s="38" t="n">
        <f aca="false">COUNT(O106:S143)</f>
        <v>85</v>
      </c>
      <c r="H158" s="38" t="n">
        <f aca="false">COUNT(T106:X143)</f>
        <v>101</v>
      </c>
      <c r="I158" s="38" t="n">
        <f aca="false">COUNT(Y106:AC143)</f>
        <v>83</v>
      </c>
      <c r="J158" s="38" t="n">
        <f aca="false">COUNT(AD106:AH143)</f>
        <v>86</v>
      </c>
      <c r="K158" s="38" t="n">
        <f aca="false">COUNT(AI106:AM143)</f>
        <v>105</v>
      </c>
      <c r="L158" s="38" t="n">
        <f aca="false">COUNT(AN106:AR143)</f>
        <v>96</v>
      </c>
      <c r="M158" s="64" t="n">
        <f aca="false">COUNT(AK106:AR143)</f>
        <v>162</v>
      </c>
    </row>
    <row r="159" customFormat="false" ht="12.75" hidden="false" customHeight="false" outlineLevel="0" collapsed="false">
      <c r="D159" s="51" t="s">
        <v>370</v>
      </c>
      <c r="E159" s="35" t="n">
        <f aca="false">AVERAGE(E106:I143)</f>
        <v>0.870812197243906</v>
      </c>
      <c r="F159" s="35" t="n">
        <f aca="false">AVERAGE(J106:N142)</f>
        <v>0.786547085093892</v>
      </c>
      <c r="G159" s="35" t="n">
        <f aca="false">AVERAGE(O106:S143)</f>
        <v>0.870349706968645</v>
      </c>
      <c r="H159" s="35" t="n">
        <f aca="false">AVERAGE(T106:X143)</f>
        <v>0.917029936280334</v>
      </c>
      <c r="I159" s="35" t="n">
        <f aca="false">AVERAGE(Y106:AC143)</f>
        <v>0.840426916288844</v>
      </c>
      <c r="J159" s="35" t="n">
        <f aca="false">AVERAGE(AD106:AH143)</f>
        <v>0.705631967306729</v>
      </c>
      <c r="K159" s="35" t="n">
        <f aca="false">AVERAGE(AI106:AM143)</f>
        <v>0.675929555480342</v>
      </c>
      <c r="L159" s="35" t="n">
        <f aca="false">AVERAGE(AN106:AR143)</f>
        <v>0.71788397527363</v>
      </c>
      <c r="M159" s="65" t="n">
        <f aca="false">AVERAGE(AK106:AR143)</f>
        <v>0.696965826918172</v>
      </c>
    </row>
    <row r="160" customFormat="false" ht="12.75" hidden="false" customHeight="false" outlineLevel="0" collapsed="false">
      <c r="D160" s="51" t="s">
        <v>322</v>
      </c>
      <c r="E160" s="40" t="n">
        <f aca="false">STDEV(E106:I143)</f>
        <v>0.336180373576649</v>
      </c>
      <c r="F160" s="40" t="n">
        <f aca="false">STDEV(J106:N143)</f>
        <v>0.339894895242188</v>
      </c>
      <c r="G160" s="40" t="n">
        <f aca="false">STDEV(O106:S143)</f>
        <v>0.291341312128679</v>
      </c>
      <c r="H160" s="40" t="n">
        <f aca="false">STDEV(T106:X143)</f>
        <v>0.32643153513895</v>
      </c>
      <c r="I160" s="40" t="n">
        <f aca="false">STDEV(Y106:AC143)</f>
        <v>0.361593405429799</v>
      </c>
      <c r="J160" s="40" t="n">
        <f aca="false">STDEV(AD106:AH143)</f>
        <v>0.360463908805765</v>
      </c>
      <c r="K160" s="40" t="n">
        <f aca="false">STDEV(AI106:AM143)</f>
        <v>0.369110128199415</v>
      </c>
      <c r="L160" s="40" t="n">
        <f aca="false">STDEV(AN106:AR143)</f>
        <v>0.360412498711593</v>
      </c>
      <c r="M160" s="66" t="n">
        <f aca="false">STDEV(AK106:AR143)</f>
        <v>0.361964851544526</v>
      </c>
    </row>
    <row r="161" customFormat="false" ht="13.5" hidden="false" customHeight="false" outlineLevel="0" collapsed="false">
      <c r="B161" s="5"/>
      <c r="D161" s="53" t="s">
        <v>323</v>
      </c>
      <c r="E161" s="67" t="n">
        <f aca="false">E160/(POWER(E158,0.5))</f>
        <v>0.0434006996061384</v>
      </c>
      <c r="F161" s="67" t="n">
        <f aca="false">F160/(POWER(F158,0.5))</f>
        <v>0.0424868619052735</v>
      </c>
      <c r="G161" s="67" t="n">
        <f aca="false">G160/(POWER(G158,0.5))</f>
        <v>0.0316004021107812</v>
      </c>
      <c r="H161" s="67" t="n">
        <f aca="false">H160/(POWER(H158,0.5))</f>
        <v>0.0324811517520594</v>
      </c>
      <c r="I161" s="67" t="n">
        <f aca="false">I160/(POWER(I158,0.5))</f>
        <v>0.039690032564154</v>
      </c>
      <c r="J161" s="67" t="n">
        <f aca="false">J160/(POWER(J158,0.5))</f>
        <v>0.0388698229262769</v>
      </c>
      <c r="K161" s="67" t="n">
        <f aca="false">K160/(POWER(K158,0.5))</f>
        <v>0.0360214601035851</v>
      </c>
      <c r="L161" s="67" t="n">
        <f aca="false">L160/(POWER(L158,0.5))</f>
        <v>0.0367844466152043</v>
      </c>
      <c r="M161" s="68" t="n">
        <f aca="false">M160/(POWER(M158,0.5))</f>
        <v>0.0284386445642574</v>
      </c>
    </row>
    <row r="162" customFormat="false" ht="13.5" hidden="false" customHeight="false" outlineLevel="0" collapsed="false">
      <c r="D162" s="13"/>
      <c r="E162" s="41"/>
      <c r="F162" s="41"/>
      <c r="G162" s="41"/>
      <c r="H162" s="41"/>
      <c r="I162" s="41"/>
      <c r="J162" s="41"/>
      <c r="K162" s="41"/>
      <c r="L162" s="41"/>
      <c r="M162" s="41"/>
    </row>
    <row r="163" customFormat="false" ht="12.75" hidden="false" customHeight="false" outlineLevel="0" collapsed="false">
      <c r="B163" s="5"/>
      <c r="D163" s="56"/>
      <c r="E163" s="57" t="s">
        <v>382</v>
      </c>
      <c r="F163" s="57" t="s">
        <v>383</v>
      </c>
      <c r="G163" s="57" t="s">
        <v>384</v>
      </c>
      <c r="H163" s="58" t="s">
        <v>385</v>
      </c>
    </row>
    <row r="164" customFormat="false" ht="12.75" hidden="false" customHeight="false" outlineLevel="0" collapsed="false">
      <c r="D164" s="51" t="s">
        <v>319</v>
      </c>
      <c r="E164" s="38" t="n">
        <f aca="false">COUNT(E106:N143)</f>
        <v>124</v>
      </c>
      <c r="F164" s="38" t="n">
        <f aca="false">COUNT(O106:X143)</f>
        <v>186</v>
      </c>
      <c r="G164" s="38" t="n">
        <f aca="false">COUNT(Y106:AH143)</f>
        <v>169</v>
      </c>
      <c r="H164" s="64" t="n">
        <f aca="false">COUNT(AI106:AR143)</f>
        <v>201</v>
      </c>
    </row>
    <row r="165" customFormat="false" ht="12.75" hidden="false" customHeight="false" outlineLevel="0" collapsed="false">
      <c r="D165" s="51" t="s">
        <v>370</v>
      </c>
      <c r="E165" s="35" t="n">
        <f aca="false">AVERAGE(E106:N143)</f>
        <v>0.827320526456802</v>
      </c>
      <c r="F165" s="35" t="n">
        <f aca="false">AVERAGE(O106:X143)</f>
        <v>0.895697573422842</v>
      </c>
      <c r="G165" s="35" t="n">
        <f aca="false">AVERAGE(Y106:AH143)</f>
        <v>0.771833036925164</v>
      </c>
      <c r="H165" s="65" t="n">
        <f aca="false">AVERAGE(AI106:AR143)</f>
        <v>0.695967487321912</v>
      </c>
    </row>
    <row r="166" customFormat="false" ht="12.75" hidden="false" customHeight="false" outlineLevel="0" collapsed="false">
      <c r="D166" s="51" t="s">
        <v>322</v>
      </c>
      <c r="E166" s="40" t="n">
        <f aca="false">STDEV(E106:N143)</f>
        <v>0.339370594016646</v>
      </c>
      <c r="F166" s="40" t="n">
        <f aca="false">STDEV(O106:X143)</f>
        <v>0.310937817062652</v>
      </c>
      <c r="G166" s="40" t="n">
        <f aca="false">STDEV(Y106:AH143)</f>
        <v>0.366233396865331</v>
      </c>
      <c r="H166" s="66" t="n">
        <f aca="false">STDEV(AI106:AR143)</f>
        <v>0.364675885389756</v>
      </c>
    </row>
    <row r="167" customFormat="false" ht="13.5" hidden="false" customHeight="false" outlineLevel="0" collapsed="false">
      <c r="D167" s="53" t="s">
        <v>323</v>
      </c>
      <c r="E167" s="67"/>
      <c r="F167" s="67"/>
      <c r="G167" s="67"/>
      <c r="H167" s="68"/>
    </row>
    <row r="168" customFormat="false" ht="12.75" hidden="false" customHeight="false" outlineLevel="0" collapsed="false">
      <c r="D168" s="13"/>
      <c r="E168" s="35"/>
      <c r="F168" s="35"/>
      <c r="G168" s="35"/>
      <c r="H168" s="35"/>
    </row>
    <row r="170" customFormat="false" ht="12.75" hidden="false" customHeight="false" outlineLevel="0" collapsed="false">
      <c r="A170" s="3" t="s">
        <v>386</v>
      </c>
    </row>
    <row r="171" customFormat="false" ht="14.25" hidden="false" customHeight="false" outlineLevel="0" collapsed="false">
      <c r="A171" s="3" t="s">
        <v>0</v>
      </c>
      <c r="B171" s="3" t="s">
        <v>1</v>
      </c>
      <c r="C171" s="3" t="s">
        <v>2</v>
      </c>
      <c r="D171" s="3" t="s">
        <v>6</v>
      </c>
      <c r="E171" s="3" t="n">
        <v>1971</v>
      </c>
      <c r="F171" s="3" t="n">
        <v>1972</v>
      </c>
      <c r="G171" s="3" t="n">
        <v>1973</v>
      </c>
      <c r="H171" s="3" t="n">
        <v>1974</v>
      </c>
      <c r="I171" s="3" t="n">
        <v>1975</v>
      </c>
      <c r="J171" s="3" t="n">
        <v>1976</v>
      </c>
      <c r="K171" s="3" t="n">
        <v>1977</v>
      </c>
      <c r="L171" s="3" t="n">
        <v>1978</v>
      </c>
      <c r="M171" s="3" t="n">
        <v>1979</v>
      </c>
      <c r="N171" s="3" t="n">
        <v>1980</v>
      </c>
      <c r="O171" s="3" t="n">
        <v>1981</v>
      </c>
      <c r="P171" s="3" t="n">
        <v>1982</v>
      </c>
      <c r="Q171" s="3" t="n">
        <v>1983</v>
      </c>
      <c r="R171" s="3" t="n">
        <v>1984</v>
      </c>
      <c r="S171" s="3" t="n">
        <v>1985</v>
      </c>
      <c r="T171" s="3" t="n">
        <v>1986</v>
      </c>
      <c r="U171" s="3" t="n">
        <v>1987</v>
      </c>
      <c r="V171" s="3" t="n">
        <v>1988</v>
      </c>
      <c r="W171" s="3" t="n">
        <v>1989</v>
      </c>
      <c r="X171" s="3" t="n">
        <v>1990</v>
      </c>
      <c r="Y171" s="3" t="n">
        <v>1991</v>
      </c>
      <c r="Z171" s="3" t="n">
        <v>1992</v>
      </c>
      <c r="AA171" s="3" t="n">
        <v>1993</v>
      </c>
      <c r="AB171" s="3" t="n">
        <v>1994</v>
      </c>
      <c r="AC171" s="3" t="n">
        <v>1995</v>
      </c>
      <c r="AD171" s="3" t="n">
        <v>1996</v>
      </c>
      <c r="AE171" s="3" t="n">
        <v>1997</v>
      </c>
      <c r="AF171" s="3" t="n">
        <v>1998</v>
      </c>
      <c r="AG171" s="3" t="n">
        <v>1999</v>
      </c>
      <c r="AH171" s="3" t="n">
        <v>2000</v>
      </c>
      <c r="AI171" s="3" t="n">
        <v>2001</v>
      </c>
      <c r="AJ171" s="3" t="n">
        <v>2002</v>
      </c>
      <c r="AK171" s="3" t="n">
        <v>2003</v>
      </c>
      <c r="AL171" s="3" t="n">
        <v>2004</v>
      </c>
      <c r="AM171" s="3" t="n">
        <v>2005</v>
      </c>
      <c r="AN171" s="3" t="n">
        <v>2006</v>
      </c>
      <c r="AO171" s="3" t="n">
        <v>2007</v>
      </c>
      <c r="AP171" s="3" t="n">
        <v>2008</v>
      </c>
      <c r="AQ171" s="3" t="n">
        <v>2009</v>
      </c>
      <c r="AR171" s="3" t="n">
        <v>2010</v>
      </c>
      <c r="AT171" s="3" t="s">
        <v>342</v>
      </c>
      <c r="AU171" s="23" t="s">
        <v>340</v>
      </c>
      <c r="AV171" s="36" t="s">
        <v>336</v>
      </c>
      <c r="AW171" s="37" t="s">
        <v>337</v>
      </c>
      <c r="AX171" s="23" t="s">
        <v>338</v>
      </c>
      <c r="AZ171" s="47" t="s">
        <v>371</v>
      </c>
      <c r="BA171" s="3" t="s">
        <v>372</v>
      </c>
      <c r="BB171" s="3" t="s">
        <v>373</v>
      </c>
      <c r="BC171" s="3" t="s">
        <v>374</v>
      </c>
    </row>
    <row r="172" customFormat="false" ht="12.75" hidden="false" customHeight="false" outlineLevel="0" collapsed="false">
      <c r="A172" s="3" t="s">
        <v>387</v>
      </c>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BC172" s="9"/>
    </row>
    <row r="173" customFormat="false" ht="12.75" hidden="false" customHeight="false" outlineLevel="0" collapsed="false">
      <c r="A173" s="5" t="s">
        <v>28</v>
      </c>
      <c r="B173" s="1" t="s">
        <v>14</v>
      </c>
      <c r="C173" s="1" t="s">
        <v>29</v>
      </c>
      <c r="D173" s="1" t="s">
        <v>344</v>
      </c>
      <c r="E173" s="9" t="n">
        <v>0.464271295922487</v>
      </c>
      <c r="F173" s="9" t="n">
        <v>0.645942672587808</v>
      </c>
      <c r="G173" s="9" t="n">
        <v>1.21114251110214</v>
      </c>
      <c r="H173" s="9" t="n">
        <v>0.040371417036738</v>
      </c>
      <c r="I173" s="9" t="n">
        <v>0.706499798142915</v>
      </c>
      <c r="J173" s="9" t="n">
        <v>0.40371417036738</v>
      </c>
      <c r="K173" s="9" t="n">
        <v>0.908356883326605</v>
      </c>
      <c r="L173" s="9" t="n">
        <v>0.40371417036738</v>
      </c>
      <c r="M173" s="9" t="n">
        <v>0.040371417036738</v>
      </c>
      <c r="N173" s="9" t="n">
        <v>0.343157044812273</v>
      </c>
      <c r="O173" s="9" t="n">
        <v>0.282599919257166</v>
      </c>
      <c r="P173" s="9" t="n">
        <v>1.13039967702866</v>
      </c>
      <c r="Q173" s="9" t="n">
        <v>0.686314089624546</v>
      </c>
      <c r="R173" s="9" t="n">
        <v>0.121114251110214</v>
      </c>
      <c r="S173" s="9" t="n">
        <v>0.282599919257166</v>
      </c>
      <c r="T173" s="9" t="n">
        <v>0.504642712959225</v>
      </c>
      <c r="U173" s="9" t="n">
        <v>1.67541380702463</v>
      </c>
      <c r="V173" s="9" t="n">
        <v>0.302785627775535</v>
      </c>
      <c r="W173" s="9" t="n">
        <v>0.302785627775535</v>
      </c>
      <c r="X173" s="9" t="n">
        <v>0.161485668146952</v>
      </c>
      <c r="Y173" s="9" t="n">
        <v>1.1707710940654</v>
      </c>
      <c r="Z173" s="9" t="n">
        <v>0.787242632216391</v>
      </c>
      <c r="AA173" s="9" t="n">
        <v>0</v>
      </c>
      <c r="AB173" s="9" t="n">
        <v>0.968914008881712</v>
      </c>
      <c r="AC173" s="9" t="n">
        <v>0.161485668146952</v>
      </c>
      <c r="AD173" s="9" t="n">
        <v>0.989099717400081</v>
      </c>
      <c r="AE173" s="9" t="n">
        <v>0.141299959628583</v>
      </c>
      <c r="AF173" s="9" t="n">
        <v>0</v>
      </c>
      <c r="AG173" s="9" t="n">
        <v>0.282599919257166</v>
      </c>
      <c r="AH173" s="9" t="n">
        <v>0.625756964069439</v>
      </c>
      <c r="AI173" s="9" t="n">
        <v>0.141299959628583</v>
      </c>
      <c r="AJ173" s="9"/>
      <c r="AK173" s="9"/>
      <c r="AL173" s="9" t="n">
        <v>0</v>
      </c>
      <c r="AM173" s="9" t="n">
        <v>0</v>
      </c>
      <c r="AN173" s="9" t="n">
        <v>0.100928542591845</v>
      </c>
      <c r="AO173" s="9" t="n">
        <v>0.20185708518369</v>
      </c>
      <c r="AP173" s="9" t="n">
        <v>0.504642712959225</v>
      </c>
      <c r="AQ173" s="9" t="n">
        <v>0.322971336293904</v>
      </c>
      <c r="AR173" s="9" t="n">
        <v>0.262414210738797</v>
      </c>
      <c r="AT173" s="9" t="n">
        <f aca="false">AVERAGE(AI173:AR173)</f>
        <v>0.191764230924505</v>
      </c>
      <c r="AU173" s="7" t="n">
        <f aca="false">COUNT(AI173:AR173)</f>
        <v>8</v>
      </c>
      <c r="AV173" s="4" t="n">
        <f aca="false">AU173/10</f>
        <v>0.8</v>
      </c>
      <c r="AW173" s="9" t="n">
        <f aca="false">(AV173*AT173)</f>
        <v>0.153411384739604</v>
      </c>
      <c r="AX173" s="9" t="n">
        <f aca="false">(POWER(AT173-AW187,2))*AV173</f>
        <v>0.219521959860476</v>
      </c>
      <c r="AY173" s="9"/>
      <c r="AZ173" s="1" t="n">
        <v>1.36</v>
      </c>
      <c r="BA173" s="9" t="n">
        <f aca="false">((POWER(AT173,AZ173))-1)</f>
        <v>-0.894180930059773</v>
      </c>
      <c r="BB173" s="9" t="n">
        <f aca="false">(POWER(AT173,AZ173))*AV173</f>
        <v>0.0846552559521818</v>
      </c>
      <c r="BC173" s="9" t="n">
        <f aca="false">(POWER(BB187-BA173,2))*AV173</f>
        <v>0.242695487729172</v>
      </c>
    </row>
    <row r="174" customFormat="false" ht="12.75" hidden="false" customHeight="false" outlineLevel="0" collapsed="false">
      <c r="A174" s="5" t="s">
        <v>73</v>
      </c>
      <c r="B174" s="1" t="s">
        <v>26</v>
      </c>
      <c r="C174" s="1" t="s">
        <v>18</v>
      </c>
      <c r="D174" s="1" t="s">
        <v>344</v>
      </c>
      <c r="E174" s="9" t="n">
        <v>0.841287817505258</v>
      </c>
      <c r="F174" s="9" t="n">
        <v>1.3913606212587</v>
      </c>
      <c r="G174" s="9" t="n">
        <v>1.00307393625627</v>
      </c>
      <c r="H174" s="9" t="n">
        <v>0.792751981879955</v>
      </c>
      <c r="I174" s="9" t="n">
        <v>0.906002265005663</v>
      </c>
      <c r="J174" s="9" t="n">
        <v>1.53696812813461</v>
      </c>
      <c r="K174" s="9" t="n">
        <v>0.760394758129752</v>
      </c>
      <c r="L174" s="9" t="n">
        <v>1.10014560750688</v>
      </c>
      <c r="M174" s="9" t="n">
        <v>1.10014560750688</v>
      </c>
      <c r="N174" s="9" t="n">
        <v>0.679501698754247</v>
      </c>
      <c r="O174" s="9" t="n">
        <v>0.566251415628539</v>
      </c>
      <c r="P174" s="9" t="n">
        <v>0.954538100630966</v>
      </c>
      <c r="Q174" s="9" t="n">
        <v>1.27811033813299</v>
      </c>
      <c r="R174" s="9" t="n">
        <v>0.954538100630966</v>
      </c>
      <c r="S174" s="9" t="n">
        <v>0.760394758129752</v>
      </c>
      <c r="T174" s="9" t="n">
        <v>1.34282478563339</v>
      </c>
      <c r="U174" s="9" t="n">
        <v>1.00307393625627</v>
      </c>
      <c r="V174" s="9" t="n">
        <v>0.550072803753438</v>
      </c>
      <c r="W174" s="9" t="n">
        <v>0.792751981879955</v>
      </c>
      <c r="X174" s="9" t="n">
        <v>0.72803753437955</v>
      </c>
      <c r="Y174" s="9" t="n">
        <v>0.43682252062773</v>
      </c>
      <c r="Z174" s="9" t="n">
        <v>1.35900339750849</v>
      </c>
      <c r="AA174" s="9" t="n">
        <v>0.808930593755056</v>
      </c>
      <c r="AB174" s="9" t="n">
        <v>1.06381304602815</v>
      </c>
      <c r="AC174" s="9" t="n">
        <v>0.72803753437955</v>
      </c>
      <c r="AD174" s="9" t="n">
        <v>0.453001132502831</v>
      </c>
      <c r="AE174" s="9" t="n">
        <v>0.906002265005663</v>
      </c>
      <c r="AF174" s="9" t="n">
        <v>0.469179744377932</v>
      </c>
      <c r="AG174" s="9" t="n">
        <v>0.566251415628539</v>
      </c>
      <c r="AH174" s="9" t="n">
        <v>0.372108073127326</v>
      </c>
      <c r="AI174" s="9" t="n">
        <v>0.29121501375182</v>
      </c>
      <c r="AJ174" s="9" t="n">
        <v>0.970716712506067</v>
      </c>
      <c r="AK174" s="9" t="n">
        <v>0.647144475004045</v>
      </c>
      <c r="AL174" s="9" t="n">
        <v>1.05160977188157</v>
      </c>
      <c r="AM174" s="9" t="n">
        <v>0.550072803753438</v>
      </c>
      <c r="AN174" s="9" t="n">
        <v>0.453001132502831</v>
      </c>
      <c r="AO174" s="9" t="n">
        <v>0.388286685002427</v>
      </c>
      <c r="AP174" s="9" t="n">
        <v>0.258857790001618</v>
      </c>
      <c r="AQ174" s="9" t="n">
        <v>0.2438</v>
      </c>
      <c r="AR174" s="9" t="n">
        <v>0.3576</v>
      </c>
      <c r="AT174" s="9" t="n">
        <f aca="false">AVERAGE(AI174:AR174)</f>
        <v>0.521230438440382</v>
      </c>
      <c r="AU174" s="7" t="n">
        <f aca="false">COUNT(AI174:AR174)</f>
        <v>10</v>
      </c>
      <c r="AV174" s="4" t="n">
        <f aca="false">AU174/10</f>
        <v>1</v>
      </c>
      <c r="AW174" s="9" t="n">
        <f aca="false">(AV174*AT174)</f>
        <v>0.521230438440382</v>
      </c>
      <c r="AX174" s="9" t="n">
        <f aca="false">(POWER(AT174-AW187,2))*AV174</f>
        <v>0.0377789835641661</v>
      </c>
      <c r="AY174" s="9"/>
      <c r="AZ174" s="1" t="n">
        <v>1.25</v>
      </c>
      <c r="BA174" s="9" t="n">
        <f aca="false">((POWER(AT174,AZ174))-1)</f>
        <v>-0.557118834089709</v>
      </c>
      <c r="BB174" s="9" t="n">
        <f aca="false">(POWER(AT174,AZ174))*AV174</f>
        <v>0.442881165910291</v>
      </c>
      <c r="BC174" s="9" t="n">
        <f aca="false">(POWER(BB187-BA174,2))*AV174</f>
        <v>0.0456795143486463</v>
      </c>
    </row>
    <row r="175" customFormat="false" ht="12.75" hidden="false" customHeight="false" outlineLevel="0" collapsed="false">
      <c r="A175" s="5" t="s">
        <v>108</v>
      </c>
      <c r="B175" s="1" t="s">
        <v>14</v>
      </c>
      <c r="C175" s="5" t="s">
        <v>109</v>
      </c>
      <c r="D175" s="1" t="s">
        <v>344</v>
      </c>
      <c r="E175" s="9" t="n">
        <v>0.975232198142415</v>
      </c>
      <c r="F175" s="9" t="n">
        <v>0.835913312693499</v>
      </c>
      <c r="G175" s="9" t="n">
        <v>1.11455108359133</v>
      </c>
      <c r="H175" s="9" t="n">
        <v>0.588235294117647</v>
      </c>
      <c r="I175" s="9" t="n">
        <v>0.897832817337461</v>
      </c>
      <c r="J175" s="9" t="n">
        <v>0.851393188854489</v>
      </c>
      <c r="K175" s="9" t="n">
        <v>0.959752321981424</v>
      </c>
      <c r="L175" s="9" t="n">
        <v>0.959752321981424</v>
      </c>
      <c r="M175" s="9" t="n">
        <v>0.913312693498452</v>
      </c>
      <c r="N175" s="9" t="n">
        <v>0.990712074303406</v>
      </c>
      <c r="O175" s="9" t="n">
        <v>1.06811145510836</v>
      </c>
      <c r="P175" s="9" t="n">
        <v>0.975232198142415</v>
      </c>
      <c r="Q175" s="9" t="n">
        <v>0.975232198142415</v>
      </c>
      <c r="R175" s="9" t="n">
        <v>0.944272445820434</v>
      </c>
      <c r="S175" s="9" t="n">
        <v>1.13003095975232</v>
      </c>
      <c r="T175" s="9" t="n">
        <v>1.08359133126935</v>
      </c>
      <c r="U175" s="9" t="n">
        <v>0.990712074303406</v>
      </c>
      <c r="V175" s="9" t="n">
        <v>0.959752321981424</v>
      </c>
      <c r="W175" s="9" t="n">
        <v>0.897832817337461</v>
      </c>
      <c r="X175" s="9" t="n">
        <v>0.897832817337461</v>
      </c>
      <c r="Y175" s="9" t="n">
        <v>1.05263157894737</v>
      </c>
      <c r="Z175" s="9" t="n">
        <v>0.975232198142415</v>
      </c>
      <c r="AA175" s="9" t="n">
        <v>0.696594427244582</v>
      </c>
      <c r="AB175" s="9" t="n">
        <v>0.928792569659443</v>
      </c>
      <c r="AC175" s="9" t="n">
        <v>0.86687306501548</v>
      </c>
      <c r="AD175" s="9" t="n">
        <v>0.944272445820434</v>
      </c>
      <c r="AE175" s="9" t="n">
        <v>0.712074303405573</v>
      </c>
      <c r="AF175" s="9" t="n">
        <v>0.897832817337461</v>
      </c>
      <c r="AG175" s="9" t="n">
        <v>0.804953560371517</v>
      </c>
      <c r="AH175" s="9" t="n">
        <v>1.05263157894737</v>
      </c>
      <c r="AI175" s="9" t="n">
        <v>0.882352941176471</v>
      </c>
      <c r="AJ175" s="9" t="n">
        <v>0.789473684210526</v>
      </c>
      <c r="AK175" s="9" t="n">
        <v>1.02167182662539</v>
      </c>
      <c r="AL175" s="9" t="n">
        <v>0.743034055727554</v>
      </c>
      <c r="AM175" s="9" t="n">
        <v>0.86687306501548</v>
      </c>
      <c r="AN175" s="9" t="n">
        <v>0.990712074303406</v>
      </c>
      <c r="AO175" s="9" t="n">
        <v>0.820433436532508</v>
      </c>
      <c r="AP175" s="9" t="n">
        <v>1.02167182662539</v>
      </c>
      <c r="AQ175" s="9" t="n">
        <v>0.86687306501548</v>
      </c>
      <c r="AR175" s="9" t="n">
        <v>0.665634674922601</v>
      </c>
      <c r="AT175" s="9" t="n">
        <f aca="false">AVERAGE(AI175:AR175)</f>
        <v>0.86687306501548</v>
      </c>
      <c r="AU175" s="7" t="n">
        <f aca="false">COUNT(AI175:AR175)</f>
        <v>10</v>
      </c>
      <c r="AV175" s="4" t="n">
        <f aca="false">AU175/10</f>
        <v>1</v>
      </c>
      <c r="AW175" s="9" t="n">
        <f aca="false">(AV175*AT175)</f>
        <v>0.86687306501548</v>
      </c>
      <c r="AX175" s="9" t="n">
        <f aca="false">(POWER(AT175-AW187,2))*AV175</f>
        <v>0.0228839627258485</v>
      </c>
      <c r="AY175" s="9"/>
      <c r="AZ175" s="1" t="n">
        <v>1.36</v>
      </c>
      <c r="BA175" s="9" t="n">
        <f aca="false">((POWER(AT175,AZ175))-1)</f>
        <v>-0.176583638571743</v>
      </c>
      <c r="BB175" s="9" t="n">
        <f aca="false">(POWER(AT175,AZ175))*AV175</f>
        <v>0.823416361428257</v>
      </c>
      <c r="BC175" s="9" t="n">
        <f aca="false">(POWER(BB187-BA175,2))*AV175</f>
        <v>0.0278247525791175</v>
      </c>
    </row>
    <row r="176" customFormat="false" ht="12.75" hidden="false" customHeight="false" outlineLevel="0" collapsed="false">
      <c r="A176" s="5" t="s">
        <v>174</v>
      </c>
      <c r="B176" s="1" t="s">
        <v>14</v>
      </c>
      <c r="C176" s="1" t="s">
        <v>76</v>
      </c>
      <c r="D176" s="1" t="s">
        <v>344</v>
      </c>
      <c r="E176" s="9"/>
      <c r="F176" s="9"/>
      <c r="G176" s="9"/>
      <c r="H176" s="9"/>
      <c r="I176" s="9"/>
      <c r="J176" s="9"/>
      <c r="K176" s="9" t="n">
        <v>1.08108108108108</v>
      </c>
      <c r="L176" s="9" t="n">
        <v>0.802620802620803</v>
      </c>
      <c r="M176" s="9" t="n">
        <v>0.737100737100737</v>
      </c>
      <c r="N176" s="9" t="n">
        <v>0.982800982800983</v>
      </c>
      <c r="O176" s="9" t="n">
        <v>0.933660933660934</v>
      </c>
      <c r="P176" s="9" t="n">
        <v>0.802620802620803</v>
      </c>
      <c r="Q176" s="9" t="n">
        <v>1.0974610974611</v>
      </c>
      <c r="R176" s="9" t="n">
        <v>1.11384111384111</v>
      </c>
      <c r="S176" s="9" t="n">
        <v>0.999180999180999</v>
      </c>
      <c r="T176" s="9" t="n">
        <v>0.982800982800983</v>
      </c>
      <c r="U176" s="9" t="n">
        <v>1.01556101556102</v>
      </c>
      <c r="V176" s="9" t="n">
        <v>1.08108108108108</v>
      </c>
      <c r="W176" s="9" t="n">
        <v>0.95004095004095</v>
      </c>
      <c r="X176" s="9" t="n">
        <v>0.999180999180999</v>
      </c>
      <c r="Y176" s="9" t="n">
        <v>0.753480753480754</v>
      </c>
      <c r="Z176" s="9" t="n">
        <v>0.917280917280917</v>
      </c>
      <c r="AA176" s="9" t="n">
        <v>1.17936117936118</v>
      </c>
      <c r="AB176" s="9" t="n">
        <v>0.917280917280917</v>
      </c>
      <c r="AC176" s="9" t="n">
        <v>1.0974610974611</v>
      </c>
      <c r="AD176" s="9" t="n">
        <v>0.999180999180999</v>
      </c>
      <c r="AE176" s="9" t="n">
        <v>0.982800982800983</v>
      </c>
      <c r="AF176" s="9" t="n">
        <v>0.720720720720721</v>
      </c>
      <c r="AG176" s="9" t="n">
        <v>0.982800982800983</v>
      </c>
      <c r="AH176" s="9" t="n">
        <v>0.95004095004095</v>
      </c>
      <c r="AI176" s="9" t="n">
        <v>0.95004095004095</v>
      </c>
      <c r="AJ176" s="9" t="n">
        <v>0.917280917280917</v>
      </c>
      <c r="AK176" s="9" t="n">
        <v>0.917280917280917</v>
      </c>
      <c r="AL176" s="9" t="n">
        <v>0.933660933660934</v>
      </c>
      <c r="AM176" s="9" t="n">
        <v>1.01556101556102</v>
      </c>
      <c r="AN176" s="9" t="n">
        <v>0.95004095004095</v>
      </c>
      <c r="AO176" s="9" t="n">
        <v>0.933660933660934</v>
      </c>
      <c r="AP176" s="9"/>
      <c r="AQ176" s="9" t="n">
        <v>1.0974610974611</v>
      </c>
      <c r="AR176" s="35"/>
      <c r="AT176" s="9" t="n">
        <f aca="false">AVERAGE(AI176:AR176)</f>
        <v>0.964373464373464</v>
      </c>
      <c r="AU176" s="7" t="n">
        <f aca="false">COUNT(AI176:AR176)</f>
        <v>8</v>
      </c>
      <c r="AV176" s="4" t="n">
        <f aca="false">AU176/10</f>
        <v>0.8</v>
      </c>
      <c r="AW176" s="9" t="n">
        <f aca="false">(AV176*AT176)</f>
        <v>0.771498771498772</v>
      </c>
      <c r="AX176" s="9" t="n">
        <f aca="false">(POWER(AT176-AW187,2))*AV176</f>
        <v>0.0495111451471519</v>
      </c>
      <c r="AY176" s="9"/>
      <c r="AZ176" s="1" t="n">
        <v>1.36</v>
      </c>
      <c r="BA176" s="9" t="n">
        <f aca="false">((POWER(AT176,AZ176))-1)</f>
        <v>-0.0481389793683952</v>
      </c>
      <c r="BB176" s="9" t="n">
        <f aca="false">(POWER(AT176,AZ176))*AV176</f>
        <v>0.761488816505284</v>
      </c>
      <c r="BC176" s="9" t="n">
        <f aca="false">(POWER(BB187-BA176,2))*AV176</f>
        <v>0.0697390849119164</v>
      </c>
    </row>
    <row r="177" customFormat="false" ht="12.75" hidden="false" customHeight="false" outlineLevel="0" collapsed="false">
      <c r="A177" s="5" t="s">
        <v>189</v>
      </c>
      <c r="B177" s="1" t="s">
        <v>14</v>
      </c>
      <c r="C177" s="1" t="s">
        <v>76</v>
      </c>
      <c r="D177" s="1" t="s">
        <v>344</v>
      </c>
      <c r="E177" s="9" t="n">
        <v>1.21380520620064</v>
      </c>
      <c r="F177" s="9" t="n">
        <v>1.09681193331383</v>
      </c>
      <c r="G177" s="9" t="n">
        <v>1.11143609242469</v>
      </c>
      <c r="H177" s="9" t="n">
        <v>0.321731500438725</v>
      </c>
      <c r="I177" s="9" t="n">
        <v>1.30155016086575</v>
      </c>
      <c r="J177" s="9" t="n">
        <v>1.3161743199766</v>
      </c>
      <c r="K177" s="9" t="n">
        <v>1.27230184264405</v>
      </c>
      <c r="L177" s="9" t="n">
        <v>0.555718046212343</v>
      </c>
      <c r="M177" s="9" t="n">
        <v>0.526469727990641</v>
      </c>
      <c r="N177" s="9" t="n">
        <v>1.16993272886809</v>
      </c>
      <c r="O177" s="9" t="n">
        <v>0.862825387540217</v>
      </c>
      <c r="P177" s="9" t="n">
        <v>0.497221409768938</v>
      </c>
      <c r="Q177" s="9" t="n">
        <v>1.19918104708979</v>
      </c>
      <c r="R177" s="9" t="n">
        <v>1.22842936531149</v>
      </c>
      <c r="S177" s="9" t="n">
        <v>1.19918104708979</v>
      </c>
      <c r="T177" s="9" t="n">
        <v>1.03831529687043</v>
      </c>
      <c r="U177" s="9" t="n">
        <v>1.12606025153554</v>
      </c>
      <c r="V177" s="9" t="n">
        <v>1.21380520620064</v>
      </c>
      <c r="W177" s="9" t="n">
        <v>1.11143609242469</v>
      </c>
      <c r="X177" s="9" t="n">
        <v>1.06756361509213</v>
      </c>
      <c r="Y177" s="9" t="n">
        <v>0.409476455103832</v>
      </c>
      <c r="Z177" s="9" t="n">
        <v>0.979818660427026</v>
      </c>
      <c r="AA177" s="9" t="n">
        <v>1.11143609242469</v>
      </c>
      <c r="AB177" s="9" t="n">
        <v>0.979818660427026</v>
      </c>
      <c r="AC177" s="9" t="n">
        <v>1.09681193331383</v>
      </c>
      <c r="AD177" s="9" t="n">
        <v>0.994442819537877</v>
      </c>
      <c r="AE177" s="9" t="n">
        <v>0.994442819537877</v>
      </c>
      <c r="AF177" s="9" t="n">
        <v>0.39485229599298</v>
      </c>
      <c r="AG177" s="9" t="n">
        <v>1.05293945598128</v>
      </c>
      <c r="AH177" s="9" t="n">
        <v>0.892073705761919</v>
      </c>
      <c r="AI177" s="9" t="n">
        <v>0.892073705761919</v>
      </c>
      <c r="AJ177" s="9" t="n">
        <v>0.731207955542556</v>
      </c>
      <c r="AK177" s="9" t="n">
        <v>0.77508043287511</v>
      </c>
      <c r="AL177" s="9" t="n">
        <v>0.921322023983621</v>
      </c>
      <c r="AM177" s="9" t="n">
        <v>1.05293945598128</v>
      </c>
      <c r="AN177" s="9" t="n">
        <v>0.877449546651068</v>
      </c>
      <c r="AO177" s="9" t="n">
        <v>0.804328751096812</v>
      </c>
      <c r="AP177" s="9"/>
      <c r="AQ177" s="9" t="n">
        <v>1.19918104708979</v>
      </c>
      <c r="AR177" s="35"/>
      <c r="AT177" s="9" t="n">
        <f aca="false">AVERAGE(AI177:AR177)</f>
        <v>0.90669786487277</v>
      </c>
      <c r="AU177" s="7" t="n">
        <f aca="false">COUNT(AI177:AR177)</f>
        <v>8</v>
      </c>
      <c r="AV177" s="4" t="n">
        <f aca="false">AU177/10</f>
        <v>0.8</v>
      </c>
      <c r="AW177" s="9" t="n">
        <f aca="false">(AV177*AT177)</f>
        <v>0.725358291898216</v>
      </c>
      <c r="AX177" s="9" t="n">
        <f aca="false">(POWER(AT177-AW187,2))*AV177</f>
        <v>0.0292151421770268</v>
      </c>
      <c r="AY177" s="9"/>
      <c r="AZ177" s="1" t="n">
        <v>1.36</v>
      </c>
      <c r="BA177" s="9" t="n">
        <f aca="false">((POWER(AT177,AZ177))-1)</f>
        <v>-0.124715724292485</v>
      </c>
      <c r="BB177" s="9" t="n">
        <f aca="false">(POWER(AT177,AZ177))*AV177</f>
        <v>0.700227420566012</v>
      </c>
      <c r="BC177" s="9" t="n">
        <f aca="false">(POWER(BB187-BA177,2))*AV177</f>
        <v>0.038255160484082</v>
      </c>
    </row>
    <row r="178" customFormat="false" ht="12.75" hidden="false" customHeight="false" outlineLevel="0" collapsed="false">
      <c r="A178" s="5" t="s">
        <v>198</v>
      </c>
      <c r="B178" s="1" t="s">
        <v>14</v>
      </c>
      <c r="C178" s="1" t="s">
        <v>29</v>
      </c>
      <c r="D178" s="1" t="s">
        <v>344</v>
      </c>
      <c r="E178" s="9" t="n">
        <v>0.681525142751888</v>
      </c>
      <c r="F178" s="9" t="n">
        <v>0.847301528826672</v>
      </c>
      <c r="G178" s="9" t="n">
        <v>1.06833671025972</v>
      </c>
      <c r="H178" s="9" t="n">
        <v>0.0368391969055075</v>
      </c>
      <c r="I178" s="9" t="n">
        <v>0.884140725732179</v>
      </c>
      <c r="J178" s="9" t="n">
        <v>0.534168355129858</v>
      </c>
      <c r="K178" s="9" t="n">
        <v>1.10517590716522</v>
      </c>
      <c r="L178" s="9" t="n">
        <v>0.534168355129858</v>
      </c>
      <c r="M178" s="9" t="n">
        <v>0.165776386074784</v>
      </c>
      <c r="N178" s="9" t="n">
        <v>0.552587953582612</v>
      </c>
      <c r="O178" s="9" t="n">
        <v>0.423650764413336</v>
      </c>
      <c r="P178" s="9" t="n">
        <v>1.14201510407073</v>
      </c>
      <c r="Q178" s="9" t="n">
        <v>0.957819119543194</v>
      </c>
      <c r="R178" s="9" t="n">
        <v>0.386811567507828</v>
      </c>
      <c r="S178" s="9" t="n">
        <v>0.368391969055075</v>
      </c>
      <c r="T178" s="9" t="n">
        <v>0.773623135015657</v>
      </c>
      <c r="U178" s="9" t="n">
        <v>1.41830908086204</v>
      </c>
      <c r="V178" s="9" t="n">
        <v>0.497329158224351</v>
      </c>
      <c r="W178" s="9" t="n">
        <v>0.755203536562903</v>
      </c>
      <c r="X178" s="9" t="n">
        <v>0.349972370602321</v>
      </c>
      <c r="Y178" s="9" t="n">
        <v>1.25253269478725</v>
      </c>
      <c r="Z178" s="9" t="n">
        <v>0.736783938110149</v>
      </c>
      <c r="AA178" s="9" t="n">
        <v>0</v>
      </c>
      <c r="AB178" s="9" t="n">
        <v>1.21569349788175</v>
      </c>
      <c r="AC178" s="9" t="n">
        <v>0.110517590716522</v>
      </c>
      <c r="AD178" s="9" t="n">
        <v>1.06833671025972</v>
      </c>
      <c r="AE178" s="9" t="n">
        <v>0.663105544299134</v>
      </c>
      <c r="AF178" s="9" t="n">
        <v>0.552587953582612</v>
      </c>
      <c r="AG178" s="9"/>
      <c r="AH178" s="9" t="n">
        <v>0.663105544299134</v>
      </c>
      <c r="AI178" s="9" t="n">
        <v>0.331552772149567</v>
      </c>
      <c r="AJ178" s="9"/>
      <c r="AK178" s="9"/>
      <c r="AL178" s="9" t="n">
        <v>0</v>
      </c>
      <c r="AM178" s="9" t="n">
        <v>0.0920979922637687</v>
      </c>
      <c r="AN178" s="9" t="n">
        <v>0.257874378338552</v>
      </c>
      <c r="AO178" s="9" t="n">
        <v>0.478909559771597</v>
      </c>
      <c r="AP178" s="9" t="n">
        <v>0.699944741204642</v>
      </c>
      <c r="AQ178" s="9" t="n">
        <v>0.534168355129858</v>
      </c>
      <c r="AR178" s="9" t="n">
        <v>0.534168355129858</v>
      </c>
      <c r="AT178" s="9" t="n">
        <f aca="false">AVERAGE(AI178:AR178)</f>
        <v>0.36608951924848</v>
      </c>
      <c r="AU178" s="7" t="n">
        <f aca="false">COUNT(AI178:AR178)</f>
        <v>8</v>
      </c>
      <c r="AV178" s="4" t="n">
        <f aca="false">AU178/10</f>
        <v>0.8</v>
      </c>
      <c r="AW178" s="9" t="n">
        <f aca="false">(AV178*AT178)</f>
        <v>0.292871615398784</v>
      </c>
      <c r="AX178" s="9" t="n">
        <f aca="false">(POWER(AT178-AW187,2))*AV178</f>
        <v>0.0977252799442576</v>
      </c>
      <c r="AY178" s="9"/>
      <c r="AZ178" s="1" t="n">
        <v>1.36</v>
      </c>
      <c r="BA178" s="9" t="n">
        <f aca="false">((POWER(AT178,AZ178))-1)</f>
        <v>-0.745036083264099</v>
      </c>
      <c r="BB178" s="9" t="n">
        <f aca="false">(POWER(AT178,AZ178))*AV178</f>
        <v>0.203971133388721</v>
      </c>
      <c r="BC178" s="9" t="n">
        <f aca="false">(POWER(BB187-BA178,2))*AV178</f>
        <v>0.12905490900768</v>
      </c>
    </row>
    <row r="179" customFormat="false" ht="12.75" hidden="false" customHeight="false" outlineLevel="0" collapsed="false">
      <c r="A179" s="5" t="s">
        <v>211</v>
      </c>
      <c r="B179" s="1" t="s">
        <v>14</v>
      </c>
      <c r="C179" s="1" t="s">
        <v>76</v>
      </c>
      <c r="D179" s="1" t="s">
        <v>344</v>
      </c>
      <c r="E179" s="9"/>
      <c r="F179" s="9"/>
      <c r="G179" s="9"/>
      <c r="H179" s="9"/>
      <c r="I179" s="9"/>
      <c r="J179" s="9"/>
      <c r="K179" s="9" t="n">
        <v>1.0812390414962</v>
      </c>
      <c r="L179" s="9" t="n">
        <v>0.847457627118644</v>
      </c>
      <c r="M179" s="9" t="n">
        <v>0.131502045587376</v>
      </c>
      <c r="N179" s="9" t="n">
        <v>0.891291642314436</v>
      </c>
      <c r="O179" s="9" t="n">
        <v>0.935125657510228</v>
      </c>
      <c r="P179" s="9" t="n">
        <v>0.321449444769141</v>
      </c>
      <c r="Q179" s="9" t="n">
        <v>1.03740502630041</v>
      </c>
      <c r="R179" s="9" t="n">
        <v>1.0812390414962</v>
      </c>
      <c r="S179" s="9" t="n">
        <v>1.0666277030976</v>
      </c>
      <c r="T179" s="9" t="n">
        <v>1.03740502630041</v>
      </c>
      <c r="U179" s="9" t="n">
        <v>1.03740502630041</v>
      </c>
      <c r="V179" s="9" t="n">
        <v>1.12507305669199</v>
      </c>
      <c r="W179" s="9" t="n">
        <v>1.0666277030976</v>
      </c>
      <c r="X179" s="9" t="n">
        <v>1.0666277030976</v>
      </c>
      <c r="Y179" s="9" t="n">
        <v>0.21917007597896</v>
      </c>
      <c r="Z179" s="9" t="n">
        <v>1.05201636469901</v>
      </c>
      <c r="AA179" s="9" t="n">
        <v>1.16890707188779</v>
      </c>
      <c r="AB179" s="9" t="n">
        <v>0.993571011104617</v>
      </c>
      <c r="AC179" s="9" t="n">
        <v>1.05201636469901</v>
      </c>
      <c r="AD179" s="9" t="n">
        <v>0.993571011104617</v>
      </c>
      <c r="AE179" s="9" t="n">
        <v>0.964348334307423</v>
      </c>
      <c r="AF179" s="9" t="n">
        <v>0</v>
      </c>
      <c r="AG179" s="9" t="n">
        <v>1.03740502630041</v>
      </c>
      <c r="AH179" s="9" t="n">
        <v>0.97895967270602</v>
      </c>
      <c r="AI179" s="9" t="n">
        <v>1.00818234950321</v>
      </c>
      <c r="AJ179" s="9" t="n">
        <v>0.964348334307423</v>
      </c>
      <c r="AK179" s="9" t="n">
        <v>0.935125657510228</v>
      </c>
      <c r="AL179" s="9" t="n">
        <v>0.964348334307423</v>
      </c>
      <c r="AM179" s="9" t="n">
        <v>1.03740502630041</v>
      </c>
      <c r="AN179" s="9" t="n">
        <v>0.97895967270602</v>
      </c>
      <c r="AO179" s="9" t="n">
        <v>0.97895967270602</v>
      </c>
      <c r="AP179" s="9"/>
      <c r="AQ179" s="9" t="n">
        <v>1.24196376388077</v>
      </c>
      <c r="AR179" s="35"/>
      <c r="AT179" s="9" t="n">
        <f aca="false">AVERAGE(AI179:AR179)</f>
        <v>1.01366160140269</v>
      </c>
      <c r="AU179" s="7" t="n">
        <f aca="false">COUNT(AI179:AR179)</f>
        <v>8</v>
      </c>
      <c r="AV179" s="4" t="n">
        <f aca="false">AU179/10</f>
        <v>0.8</v>
      </c>
      <c r="AW179" s="9" t="n">
        <f aca="false">(AV179*AT179)</f>
        <v>0.810929281122151</v>
      </c>
      <c r="AX179" s="9" t="n">
        <f aca="false">(POWER(AT179-AW187,2))*AV179</f>
        <v>0.0710732406050186</v>
      </c>
      <c r="AY179" s="9"/>
      <c r="AZ179" s="1" t="n">
        <v>1.36</v>
      </c>
      <c r="BA179" s="9" t="n">
        <f aca="false">((POWER(AT179,AZ179))-1)</f>
        <v>0.0186253348014116</v>
      </c>
      <c r="BB179" s="9" t="n">
        <f aca="false">(POWER(AT179,AZ179))*AV179</f>
        <v>0.814900267841129</v>
      </c>
      <c r="BC179" s="9" t="n">
        <f aca="false">(POWER(BB187-BA179,2))*AV179</f>
        <v>0.104844759864756</v>
      </c>
    </row>
    <row r="180" customFormat="false" ht="12.75" hidden="false" customHeight="false" outlineLevel="0" collapsed="false">
      <c r="A180" s="5" t="s">
        <v>287</v>
      </c>
      <c r="B180" s="1" t="s">
        <v>14</v>
      </c>
      <c r="C180" s="1" t="s">
        <v>76</v>
      </c>
      <c r="D180" s="1" t="s">
        <v>344</v>
      </c>
      <c r="E180" s="9" t="n">
        <v>0.74131876706984</v>
      </c>
      <c r="F180" s="9" t="n">
        <v>1.15099492781896</v>
      </c>
      <c r="G180" s="9" t="n">
        <v>0.74131876706984</v>
      </c>
      <c r="H180" s="9" t="n">
        <v>0.682793601248537</v>
      </c>
      <c r="I180" s="9" t="n">
        <v>0.663285212641436</v>
      </c>
      <c r="J180" s="9" t="n">
        <v>0.721810378462739</v>
      </c>
      <c r="K180" s="9" t="n">
        <v>0.624268435427234</v>
      </c>
      <c r="L180" s="9" t="n">
        <v>0.117050331642606</v>
      </c>
      <c r="M180" s="9" t="n">
        <v>0.487709715177526</v>
      </c>
      <c r="N180" s="9" t="n">
        <v>0.760827155676941</v>
      </c>
      <c r="O180" s="9" t="n">
        <v>1.13148653921186</v>
      </c>
      <c r="P180" s="9" t="n">
        <v>0.73546625048771</v>
      </c>
      <c r="Q180" s="9" t="n">
        <v>0.458447132266875</v>
      </c>
      <c r="R180" s="9" t="n">
        <v>0.195083886071011</v>
      </c>
      <c r="S180" s="9" t="n">
        <v>0.819352321498244</v>
      </c>
      <c r="T180" s="9" t="n">
        <v>0.663285212641436</v>
      </c>
      <c r="U180" s="9" t="n">
        <v>0.780335544284042</v>
      </c>
      <c r="V180" s="9" t="n">
        <v>0.682793601248537</v>
      </c>
      <c r="W180" s="9" t="n">
        <v>0.721810378462739</v>
      </c>
      <c r="X180" s="9" t="n">
        <v>0.54623488099883</v>
      </c>
      <c r="Y180" s="9" t="n">
        <v>0.429184549356223</v>
      </c>
      <c r="Z180" s="9" t="n">
        <v>0.74131876706984</v>
      </c>
      <c r="AA180" s="9" t="n">
        <v>1.56067108856808</v>
      </c>
      <c r="AB180" s="9" t="n">
        <v>0.858369098712446</v>
      </c>
      <c r="AC180" s="9" t="n">
        <v>0.604760046820133</v>
      </c>
      <c r="AD180" s="9" t="n">
        <v>0.663285212641436</v>
      </c>
      <c r="AE180" s="9" t="n">
        <v>0</v>
      </c>
      <c r="AF180" s="9" t="n">
        <v>0.877877487319547</v>
      </c>
      <c r="AG180" s="9" t="n">
        <v>0.877877487319547</v>
      </c>
      <c r="AH180" s="9" t="n">
        <v>0.994927818962154</v>
      </c>
      <c r="AI180" s="9" t="n">
        <v>0.74131876706984</v>
      </c>
      <c r="AJ180" s="9" t="n">
        <v>0.682793601248537</v>
      </c>
      <c r="AK180" s="9" t="n">
        <v>1.01443620756925</v>
      </c>
      <c r="AL180" s="9" t="n">
        <v>0.819352321498244</v>
      </c>
      <c r="AM180" s="9" t="n">
        <v>0.936402653140851</v>
      </c>
      <c r="AN180" s="9" t="n">
        <v>0.429184549356223</v>
      </c>
      <c r="AO180" s="9" t="n">
        <v>0.663285212641436</v>
      </c>
      <c r="AP180" s="9" t="n">
        <v>0.429184549356223</v>
      </c>
      <c r="AQ180" s="9" t="n">
        <v>1.28755364806867</v>
      </c>
      <c r="AR180" s="9" t="n">
        <v>1.07296137339056</v>
      </c>
      <c r="AT180" s="9" t="n">
        <f aca="false">AVERAGE(AI180:AR180)</f>
        <v>0.807647288333984</v>
      </c>
      <c r="AU180" s="7" t="n">
        <f aca="false">COUNT(AI180:AR180)</f>
        <v>10</v>
      </c>
      <c r="AV180" s="4" t="n">
        <f aca="false">AU180/10</f>
        <v>1</v>
      </c>
      <c r="AW180" s="9" t="n">
        <f aca="false">(AV180*AT180)</f>
        <v>0.807647288333984</v>
      </c>
      <c r="AX180" s="9" t="n">
        <f aca="false">(POWER(AT180-AW187,2))*AV180</f>
        <v>0.00847296039125778</v>
      </c>
      <c r="AY180" s="9"/>
      <c r="AZ180" s="1" t="n">
        <v>1.36</v>
      </c>
      <c r="BA180" s="9" t="n">
        <f aca="false">((POWER(AT180,AZ180))-1)</f>
        <v>-0.252137829887794</v>
      </c>
      <c r="BB180" s="9" t="n">
        <f aca="false">(POWER(AT180,AZ180))*AV180</f>
        <v>0.747862170112206</v>
      </c>
      <c r="BC180" s="9" t="n">
        <f aca="false">(POWER(BB187-BA180,2))*AV180</f>
        <v>0.00832717210238304</v>
      </c>
    </row>
    <row r="181" customFormat="false" ht="12.75" hidden="false" customHeight="false" outlineLevel="0" collapsed="false">
      <c r="A181" s="5" t="s">
        <v>290</v>
      </c>
      <c r="B181" s="1" t="s">
        <v>14</v>
      </c>
      <c r="C181" s="1" t="s">
        <v>291</v>
      </c>
      <c r="D181" s="1" t="s">
        <v>344</v>
      </c>
      <c r="E181" s="9" t="n">
        <v>1.02444284687275</v>
      </c>
      <c r="F181" s="9" t="n">
        <v>1.20416966211359</v>
      </c>
      <c r="G181" s="9" t="n">
        <v>0.557153127246585</v>
      </c>
      <c r="H181" s="9" t="n">
        <v>0.772825305535586</v>
      </c>
      <c r="I181" s="9" t="n">
        <v>1.22214234363767</v>
      </c>
      <c r="J181" s="9" t="n">
        <v>0.826743350107836</v>
      </c>
      <c r="K181" s="9" t="n">
        <v>1.16822429906542</v>
      </c>
      <c r="L181" s="9" t="n">
        <v>0.503235082674335</v>
      </c>
      <c r="M181" s="9" t="n">
        <v>0.593098490294752</v>
      </c>
      <c r="N181" s="9" t="n">
        <v>0.862688713156003</v>
      </c>
      <c r="O181" s="9" t="n">
        <v>0.521207764198418</v>
      </c>
      <c r="P181" s="9" t="n">
        <v>0.862688713156003</v>
      </c>
      <c r="Q181" s="9" t="n">
        <v>1.02444284687275</v>
      </c>
      <c r="R181" s="9" t="n">
        <v>1.04241552839684</v>
      </c>
      <c r="S181" s="9" t="n">
        <v>0.539180445722502</v>
      </c>
      <c r="T181" s="9" t="n">
        <v>0.485262401150252</v>
      </c>
      <c r="U181" s="9" t="n">
        <v>0.880661394680086</v>
      </c>
      <c r="V181" s="9" t="n">
        <v>0.647016534867002</v>
      </c>
      <c r="W181" s="9" t="n">
        <v>1.1861969805895</v>
      </c>
      <c r="X181" s="9" t="n">
        <v>1.27606038820992</v>
      </c>
      <c r="Y181" s="9" t="n">
        <v>0.557153127246585</v>
      </c>
      <c r="Z181" s="9" t="n">
        <v>1.22214234363767</v>
      </c>
      <c r="AA181" s="9" t="n">
        <v>1.24011502516175</v>
      </c>
      <c r="AB181" s="9" t="n">
        <v>0.718907260963336</v>
      </c>
      <c r="AC181" s="9" t="n">
        <v>0.916606757728253</v>
      </c>
      <c r="AD181" s="9" t="n">
        <v>1.21315600287563</v>
      </c>
      <c r="AE181" s="9" t="n">
        <v>0.440330697340043</v>
      </c>
      <c r="AF181" s="9" t="n">
        <v>0.620057512580877</v>
      </c>
      <c r="AG181" s="9" t="n">
        <v>0.58411214953271</v>
      </c>
      <c r="AH181" s="9" t="n">
        <v>0.916606757728253</v>
      </c>
      <c r="AI181" s="9" t="n">
        <v>0.709920920201294</v>
      </c>
      <c r="AJ181" s="9" t="n">
        <v>0.656002875629044</v>
      </c>
      <c r="AK181" s="9" t="n">
        <v>0.871675053918045</v>
      </c>
      <c r="AL181" s="9" t="n">
        <v>0.736879942487419</v>
      </c>
      <c r="AM181" s="9" t="n">
        <v>0.916606757728253</v>
      </c>
      <c r="AN181" s="9" t="n">
        <v>0.557153127246585</v>
      </c>
      <c r="AO181" s="9" t="n">
        <v>0.575125808770669</v>
      </c>
      <c r="AP181" s="9" t="n">
        <v>0.305535585909418</v>
      </c>
      <c r="AQ181" s="9" t="n">
        <v>1.15025161754134</v>
      </c>
      <c r="AR181" s="9" t="n">
        <v>0</v>
      </c>
      <c r="AT181" s="9" t="n">
        <f aca="false">AVERAGE(AI181:AR181)</f>
        <v>0.647915168943206</v>
      </c>
      <c r="AU181" s="7" t="n">
        <f aca="false">COUNT(AI181:AR181)</f>
        <v>10</v>
      </c>
      <c r="AV181" s="4" t="n">
        <f aca="false">AU181/10</f>
        <v>1</v>
      </c>
      <c r="AW181" s="9" t="n">
        <f aca="false">(AV181*AT181)</f>
        <v>0.647915168943206</v>
      </c>
      <c r="AX181" s="9" t="n">
        <f aca="false">(POWER(AT181-AW187,2))*AV181</f>
        <v>0.00458104730488036</v>
      </c>
      <c r="AY181" s="9"/>
      <c r="AZ181" s="1" t="n">
        <v>1.36</v>
      </c>
      <c r="BA181" s="9" t="n">
        <f aca="false">((POWER(AT181,AZ181))-1)</f>
        <v>-0.44580234867676</v>
      </c>
      <c r="BB181" s="9" t="n">
        <f aca="false">(POWER(AT181,AZ181))*AV181</f>
        <v>0.55419765132324</v>
      </c>
      <c r="BC181" s="9" t="n">
        <f aca="false">(POWER(BB187-BA181,2))*AV181</f>
        <v>0.0104880494946772</v>
      </c>
    </row>
    <row r="182" customFormat="false" ht="12.75" hidden="false" customHeight="false" outlineLevel="0" collapsed="false">
      <c r="A182" s="5" t="s">
        <v>301</v>
      </c>
      <c r="B182" s="1" t="s">
        <v>14</v>
      </c>
      <c r="C182" s="1" t="s">
        <v>18</v>
      </c>
      <c r="D182" s="1" t="s">
        <v>344</v>
      </c>
      <c r="E182" s="9" t="n">
        <v>0.82252892792416</v>
      </c>
      <c r="F182" s="9" t="n">
        <v>1.19894047121149</v>
      </c>
      <c r="G182" s="9" t="n">
        <v>1.14317579813188</v>
      </c>
      <c r="H182" s="9" t="n">
        <v>0.96194061062317</v>
      </c>
      <c r="I182" s="9" t="n">
        <v>1.12923462986198</v>
      </c>
      <c r="J182" s="9" t="n">
        <v>1.11529346159208</v>
      </c>
      <c r="K182" s="9" t="n">
        <v>0.82252892792416</v>
      </c>
      <c r="L182" s="9" t="n">
        <v>0.934058274083368</v>
      </c>
      <c r="M182" s="9" t="n">
        <v>0.906175937543566</v>
      </c>
      <c r="N182" s="9"/>
      <c r="O182" s="9"/>
      <c r="P182" s="9"/>
      <c r="Q182" s="9" t="n">
        <v>0.989822947162972</v>
      </c>
      <c r="R182" s="9" t="n">
        <v>0.96194061062317</v>
      </c>
      <c r="S182" s="9" t="n">
        <v>1.05952878851248</v>
      </c>
      <c r="T182" s="9" t="n">
        <v>0.864352432733863</v>
      </c>
      <c r="U182" s="9" t="n">
        <v>0.125470514429109</v>
      </c>
      <c r="V182" s="9" t="n">
        <v>1.26864631256099</v>
      </c>
      <c r="W182" s="9" t="n">
        <v>1.25470514429109</v>
      </c>
      <c r="X182" s="9" t="n">
        <v>0.223058692318416</v>
      </c>
      <c r="Y182" s="9" t="n">
        <v>0.697058413495051</v>
      </c>
      <c r="Z182" s="9" t="n">
        <v>0.223058692318416</v>
      </c>
      <c r="AA182" s="9" t="n">
        <v>0.167294019238812</v>
      </c>
      <c r="AB182" s="9" t="n">
        <v>0.390352711557228</v>
      </c>
      <c r="AC182" s="9" t="n">
        <v>0.641293740415447</v>
      </c>
      <c r="AD182" s="9" t="n">
        <v>1.14317579813188</v>
      </c>
      <c r="AE182" s="9" t="n">
        <v>0.906175937543566</v>
      </c>
      <c r="AF182" s="9" t="n">
        <v>0.906175937543566</v>
      </c>
      <c r="AG182" s="9" t="n">
        <v>0.557646730796041</v>
      </c>
      <c r="AH182" s="9" t="n">
        <v>0.501882057716437</v>
      </c>
      <c r="AI182" s="9" t="n">
        <v>0.710999581764952</v>
      </c>
      <c r="AJ182" s="9" t="n">
        <v>1.11529346159208</v>
      </c>
      <c r="AK182" s="9" t="n">
        <v>0.808587759654259</v>
      </c>
      <c r="AL182" s="9" t="n">
        <v>1.04558762024258</v>
      </c>
      <c r="AM182" s="9" t="n">
        <v>0.460058552906734</v>
      </c>
      <c r="AN182" s="9" t="n">
        <v>0.850411264463962</v>
      </c>
      <c r="AO182" s="9" t="n">
        <v>0.348529206747525</v>
      </c>
      <c r="AP182" s="9" t="n">
        <v>0.292764533667921</v>
      </c>
      <c r="AQ182" s="9" t="n">
        <v>0.40429387982713</v>
      </c>
      <c r="AR182" s="9" t="n">
        <v>0.808587759654259</v>
      </c>
      <c r="AT182" s="9" t="n">
        <f aca="false">AVERAGE(AI182:AR182)</f>
        <v>0.68451136205214</v>
      </c>
      <c r="AU182" s="7" t="n">
        <f aca="false">COUNT(AI182:AR182)</f>
        <v>10</v>
      </c>
      <c r="AV182" s="4" t="n">
        <f aca="false">AU182/10</f>
        <v>1</v>
      </c>
      <c r="AW182" s="9" t="n">
        <f aca="false">(AV182*AT182)</f>
        <v>0.68451136205214</v>
      </c>
      <c r="AX182" s="9" t="n">
        <f aca="false">(POWER(AT182-AW187,2))*AV182</f>
        <v>0.000966416576922718</v>
      </c>
      <c r="AY182" s="9"/>
      <c r="AZ182" s="1" t="n">
        <v>1.36</v>
      </c>
      <c r="BA182" s="9" t="n">
        <f aca="false">((POWER(AT182,AZ182))-1)</f>
        <v>-0.402802887301181</v>
      </c>
      <c r="BB182" s="9" t="n">
        <f aca="false">(POWER(AT182,AZ182))*AV182</f>
        <v>0.597197112698819</v>
      </c>
      <c r="BC182" s="9" t="n">
        <f aca="false">(POWER(BB187-BA182,2))*AV182</f>
        <v>0.00352975213916653</v>
      </c>
    </row>
    <row r="183" customFormat="false" ht="12.75" hidden="false" customHeight="false" outlineLevel="0" collapsed="false">
      <c r="A183" s="5" t="s">
        <v>303</v>
      </c>
      <c r="B183" s="1" t="s">
        <v>14</v>
      </c>
      <c r="C183" s="5" t="s">
        <v>109</v>
      </c>
      <c r="D183" s="1" t="s">
        <v>344</v>
      </c>
      <c r="E183" s="9" t="n">
        <v>1.07461782957469</v>
      </c>
      <c r="F183" s="9" t="n">
        <v>0.590283033146663</v>
      </c>
      <c r="G183" s="9" t="n">
        <v>1.08975329196307</v>
      </c>
      <c r="H183" s="9" t="n">
        <v>0.635689420311791</v>
      </c>
      <c r="I183" s="9" t="n">
        <v>1.04434690479794</v>
      </c>
      <c r="J183" s="9" t="n">
        <v>0.802179506583926</v>
      </c>
      <c r="K183" s="9" t="n">
        <v>1.18056606629333</v>
      </c>
      <c r="L183" s="9" t="n">
        <v>1.05948236718632</v>
      </c>
      <c r="M183" s="9" t="n">
        <v>0.726502194642046</v>
      </c>
      <c r="N183" s="9" t="n">
        <v>1.36219161495384</v>
      </c>
      <c r="O183" s="9" t="n">
        <v>1.31678522778871</v>
      </c>
      <c r="P183" s="9" t="n">
        <v>0.968669592856062</v>
      </c>
      <c r="Q183" s="9" t="n">
        <v>1.01407598002119</v>
      </c>
      <c r="R183" s="9" t="n">
        <v>0.968669592856062</v>
      </c>
      <c r="S183" s="9" t="n">
        <v>1.08975329196307</v>
      </c>
      <c r="T183" s="9" t="n">
        <v>0.983805055244438</v>
      </c>
      <c r="U183" s="9" t="n">
        <v>1.24110791584683</v>
      </c>
      <c r="V183" s="9" t="n">
        <v>1.28651430301196</v>
      </c>
      <c r="W183" s="9" t="n">
        <v>0.635689420311791</v>
      </c>
      <c r="X183" s="9" t="n">
        <v>0.484334796428031</v>
      </c>
      <c r="Y183" s="9" t="n">
        <v>0.93839866807931</v>
      </c>
      <c r="Z183" s="9" t="n">
        <v>0.983805055244438</v>
      </c>
      <c r="AA183" s="9" t="n">
        <v>0.998940517632814</v>
      </c>
      <c r="AB183" s="9" t="n">
        <v>0.93839866807931</v>
      </c>
      <c r="AC183" s="9" t="n">
        <v>0.968669592856062</v>
      </c>
      <c r="AD183" s="9" t="n">
        <v>0.696231269865295</v>
      </c>
      <c r="AE183" s="9" t="n">
        <v>0.590283033146663</v>
      </c>
      <c r="AF183" s="9" t="n">
        <v>1.10488875435145</v>
      </c>
      <c r="AG183" s="9" t="n">
        <v>0.908127743302558</v>
      </c>
      <c r="AH183" s="9" t="n">
        <v>1.07461782957469</v>
      </c>
      <c r="AI183" s="9" t="n">
        <v>1.10488875435145</v>
      </c>
      <c r="AJ183" s="9" t="n">
        <v>0.93839866807931</v>
      </c>
      <c r="AK183" s="9" t="n">
        <v>0.968669592856062</v>
      </c>
      <c r="AL183" s="9" t="n">
        <v>0.560012108369911</v>
      </c>
      <c r="AM183" s="9" t="n">
        <v>0.696231269865295</v>
      </c>
      <c r="AN183" s="9" t="n">
        <v>0.93839866807931</v>
      </c>
      <c r="AO183" s="9" t="n">
        <v>0.93839866807931</v>
      </c>
      <c r="AP183" s="9" t="n">
        <v>1.18056606629333</v>
      </c>
      <c r="AQ183" s="9" t="n">
        <v>0.696231269865295</v>
      </c>
      <c r="AR183" s="9"/>
      <c r="AT183" s="9" t="n">
        <f aca="false">AVERAGE(AI183:AR183)</f>
        <v>0.891310562871029</v>
      </c>
      <c r="AU183" s="7" t="n">
        <f aca="false">COUNT(AI183:AR183)</f>
        <v>9</v>
      </c>
      <c r="AV183" s="4" t="n">
        <f aca="false">AU183/10</f>
        <v>0.9</v>
      </c>
      <c r="AW183" s="9" t="n">
        <f aca="false">(AV183*AT183)</f>
        <v>0.802179506583926</v>
      </c>
      <c r="AX183" s="9" t="n">
        <f aca="false">(POWER(AT183-AW187,2))*AV183</f>
        <v>0.0277872234193203</v>
      </c>
      <c r="AY183" s="9"/>
      <c r="AZ183" s="1" t="n">
        <v>1.36</v>
      </c>
      <c r="BA183" s="9" t="n">
        <f aca="false">((POWER(AT183,AZ183))-1)</f>
        <v>-0.144855488724071</v>
      </c>
      <c r="BB183" s="9" t="n">
        <f aca="false">(POWER(AT183,AZ183))*AV183</f>
        <v>0.769630060148336</v>
      </c>
      <c r="BC183" s="9" t="n">
        <f aca="false">(POWER(BB187-BA183,2))*AV183</f>
        <v>0.035474775106356</v>
      </c>
    </row>
    <row r="184" customFormat="false" ht="12.75" hidden="false" customHeight="false" outlineLevel="0" collapsed="false">
      <c r="A184" s="3"/>
      <c r="B184" s="3"/>
      <c r="C184" s="3"/>
      <c r="D184" s="3"/>
      <c r="E184" s="23"/>
      <c r="F184" s="23"/>
      <c r="G184" s="23"/>
      <c r="H184" s="23"/>
      <c r="I184" s="23"/>
      <c r="J184" s="23"/>
      <c r="K184" s="23"/>
      <c r="L184" s="23"/>
      <c r="M184" s="23"/>
      <c r="N184" s="23"/>
      <c r="O184" s="23"/>
      <c r="P184" s="23"/>
      <c r="Q184" s="23"/>
      <c r="R184" s="23"/>
      <c r="S184" s="23"/>
      <c r="T184" s="23"/>
      <c r="U184" s="23"/>
      <c r="V184" s="23"/>
      <c r="W184" s="23"/>
      <c r="X184" s="23"/>
      <c r="Y184" s="23"/>
      <c r="Z184" s="23"/>
      <c r="AA184" s="23"/>
      <c r="AB184" s="23"/>
      <c r="AC184" s="23"/>
      <c r="AD184" s="23"/>
      <c r="AE184" s="23"/>
      <c r="AF184" s="23"/>
      <c r="AG184" s="23"/>
      <c r="AH184" s="23"/>
      <c r="AI184" s="23"/>
      <c r="AJ184" s="23"/>
      <c r="AK184" s="23"/>
      <c r="AL184" s="23"/>
      <c r="AM184" s="23"/>
      <c r="AN184" s="23"/>
      <c r="AO184" s="23"/>
      <c r="AP184" s="23"/>
      <c r="AQ184" s="23"/>
      <c r="AR184" s="23"/>
    </row>
    <row r="185" customFormat="false" ht="12.75" hidden="false" customHeight="false" outlineLevel="0" collapsed="false">
      <c r="A185" s="5" t="s">
        <v>319</v>
      </c>
      <c r="B185" s="3"/>
      <c r="C185" s="3"/>
      <c r="D185" s="3"/>
      <c r="E185" s="14" t="n">
        <f aca="false">COUNT(E173:E183)</f>
        <v>9</v>
      </c>
      <c r="F185" s="14" t="n">
        <f aca="false">COUNT(F173:F183)</f>
        <v>9</v>
      </c>
      <c r="G185" s="14" t="n">
        <f aca="false">COUNT(G173:G183)</f>
        <v>9</v>
      </c>
      <c r="H185" s="14" t="n">
        <f aca="false">COUNT(H173:H183)</f>
        <v>9</v>
      </c>
      <c r="I185" s="14" t="n">
        <f aca="false">COUNT(I173:I183)</f>
        <v>9</v>
      </c>
      <c r="J185" s="14" t="n">
        <f aca="false">COUNT(J173:J183)</f>
        <v>9</v>
      </c>
      <c r="K185" s="14" t="n">
        <f aca="false">COUNT(K173:K183)</f>
        <v>11</v>
      </c>
      <c r="L185" s="14" t="n">
        <f aca="false">COUNT(L173:L183)</f>
        <v>11</v>
      </c>
      <c r="M185" s="14" t="n">
        <f aca="false">COUNT(M173:M183)</f>
        <v>11</v>
      </c>
      <c r="N185" s="14" t="n">
        <f aca="false">COUNT(N173:N183)</f>
        <v>10</v>
      </c>
      <c r="O185" s="14" t="n">
        <f aca="false">COUNT(O173:O183)</f>
        <v>10</v>
      </c>
      <c r="P185" s="14" t="n">
        <f aca="false">COUNT(P173:P183)</f>
        <v>10</v>
      </c>
      <c r="Q185" s="14" t="n">
        <f aca="false">COUNT(Q173:Q183)</f>
        <v>11</v>
      </c>
      <c r="R185" s="14" t="n">
        <f aca="false">COUNT(R173:R183)</f>
        <v>11</v>
      </c>
      <c r="S185" s="14" t="n">
        <f aca="false">COUNT(S173:S183)</f>
        <v>11</v>
      </c>
      <c r="T185" s="14" t="n">
        <f aca="false">COUNT(T173:T183)</f>
        <v>11</v>
      </c>
      <c r="U185" s="14" t="n">
        <f aca="false">COUNT(U173:U183)</f>
        <v>11</v>
      </c>
      <c r="V185" s="14" t="n">
        <f aca="false">COUNT(V173:V183)</f>
        <v>11</v>
      </c>
      <c r="W185" s="14" t="n">
        <f aca="false">COUNT(W173:W183)</f>
        <v>11</v>
      </c>
      <c r="X185" s="14" t="n">
        <f aca="false">COUNT(X173:X183)</f>
        <v>11</v>
      </c>
      <c r="Y185" s="14" t="n">
        <f aca="false">COUNT(Y173:Y183)</f>
        <v>11</v>
      </c>
      <c r="Z185" s="14" t="n">
        <f aca="false">COUNT(Z173:Z183)</f>
        <v>11</v>
      </c>
      <c r="AA185" s="14" t="n">
        <f aca="false">COUNT(AA173:AA183)</f>
        <v>11</v>
      </c>
      <c r="AB185" s="14" t="n">
        <f aca="false">COUNT(AB173:AB183)</f>
        <v>11</v>
      </c>
      <c r="AC185" s="14" t="n">
        <f aca="false">COUNT(AC173:AC183)</f>
        <v>11</v>
      </c>
      <c r="AD185" s="14" t="n">
        <f aca="false">COUNT(AD173:AD183)</f>
        <v>11</v>
      </c>
      <c r="AE185" s="14" t="n">
        <f aca="false">COUNT(AE173:AE183)</f>
        <v>11</v>
      </c>
      <c r="AF185" s="14" t="n">
        <f aca="false">COUNT(AF173:AF183)</f>
        <v>11</v>
      </c>
      <c r="AG185" s="14" t="n">
        <f aca="false">COUNT(AG173:AG183)</f>
        <v>10</v>
      </c>
      <c r="AH185" s="14" t="n">
        <f aca="false">COUNT(AH173:AH183)</f>
        <v>11</v>
      </c>
      <c r="AI185" s="14" t="n">
        <f aca="false">COUNT(AI173:AI183)</f>
        <v>11</v>
      </c>
      <c r="AJ185" s="14" t="n">
        <f aca="false">COUNT(AJ173:AJ183)</f>
        <v>9</v>
      </c>
      <c r="AK185" s="14" t="n">
        <f aca="false">COUNT(AK173:AK183)</f>
        <v>9</v>
      </c>
      <c r="AL185" s="14" t="n">
        <f aca="false">COUNT(AL173:AL183)</f>
        <v>11</v>
      </c>
      <c r="AM185" s="14" t="n">
        <f aca="false">COUNT(AM173:AM183)</f>
        <v>11</v>
      </c>
      <c r="AN185" s="14" t="n">
        <f aca="false">COUNT(AN173:AN183)</f>
        <v>11</v>
      </c>
      <c r="AO185" s="14" t="n">
        <f aca="false">COUNT(AO173:AO183)</f>
        <v>11</v>
      </c>
      <c r="AP185" s="14" t="n">
        <f aca="false">COUNT(AP173:AP183)</f>
        <v>8</v>
      </c>
      <c r="AQ185" s="14" t="n">
        <f aca="false">COUNT(AQ173:AQ183)</f>
        <v>11</v>
      </c>
      <c r="AR185" s="14" t="n">
        <f aca="false">COUNT(AR173:AR183)</f>
        <v>7</v>
      </c>
      <c r="AU185" s="3" t="s">
        <v>388</v>
      </c>
      <c r="AV185" s="40" t="n">
        <f aca="false">SUM(AV173:AV183)</f>
        <v>9.9</v>
      </c>
      <c r="AW185" s="40" t="n">
        <f aca="false">SUM(AW173:AW183)</f>
        <v>7.08442617402664</v>
      </c>
      <c r="AX185" s="40" t="n">
        <f aca="false">SUM(AX173:AX183)</f>
        <v>0.569517361716327</v>
      </c>
      <c r="BA185" s="3" t="s">
        <v>375</v>
      </c>
      <c r="BB185" s="9" t="n">
        <f aca="false">SUM(BB173:BB183)</f>
        <v>6.50042741587448</v>
      </c>
      <c r="BC185" s="9" t="n">
        <f aca="false">SUM(BC173:BC183)</f>
        <v>0.715913417767953</v>
      </c>
    </row>
    <row r="186" customFormat="false" ht="14.25" hidden="false" customHeight="false" outlineLevel="0" collapsed="false">
      <c r="A186" s="5" t="s">
        <v>320</v>
      </c>
      <c r="B186" s="5"/>
      <c r="C186" s="5"/>
      <c r="D186" s="5"/>
      <c r="E186" s="9" t="n">
        <f aca="false">IF(COUNT(E173:E183)&lt;&gt;0,AVERAGE(E173:E183),"")</f>
        <v>0.871003336884904</v>
      </c>
      <c r="F186" s="9" t="n">
        <f aca="false">IF(COUNT(F173:F183)&lt;&gt;0,AVERAGE(F173:F183),"")</f>
        <v>0.995746462552356</v>
      </c>
      <c r="G186" s="9" t="n">
        <f aca="false">IF(COUNT(G173:G183)&lt;&gt;0,AVERAGE(G173:G183),"")</f>
        <v>1.00443792422728</v>
      </c>
      <c r="H186" s="9" t="n">
        <f aca="false">IF(COUNT(H173:H183)&lt;&gt;0,AVERAGE(H173:H183),"")</f>
        <v>0.537019814233073</v>
      </c>
      <c r="I186" s="9" t="n">
        <f aca="false">IF(COUNT(I173:I183)&lt;&gt;0,AVERAGE(I173:I183),"")</f>
        <v>0.972781650891444</v>
      </c>
      <c r="J186" s="9" t="n">
        <f aca="false">IF(COUNT(J173:J183)&lt;&gt;0,AVERAGE(J173:J183),"")</f>
        <v>0.900938317689946</v>
      </c>
      <c r="K186" s="9" t="n">
        <f aca="false">IF(COUNT(K173:K183)&lt;&gt;0,AVERAGE(K173:K183),"")</f>
        <v>0.996717233139498</v>
      </c>
      <c r="L186" s="9" t="n">
        <f aca="false">IF(COUNT(L173:L183)&lt;&gt;0,AVERAGE(L173:L183),"")</f>
        <v>0.710672998774905</v>
      </c>
      <c r="M186" s="9" t="n">
        <f aca="false">IF(COUNT(M173:M183)&lt;&gt;0,AVERAGE(M173:M183),"")</f>
        <v>0.575287722950318</v>
      </c>
      <c r="N186" s="9" t="n">
        <f aca="false">IF(COUNT(N173:N183)&lt;&gt;0,AVERAGE(N173:N183),"")</f>
        <v>0.859569160922283</v>
      </c>
      <c r="O186" s="9" t="n">
        <f aca="false">IF(COUNT(O173:O183)&lt;&gt;0,AVERAGE(O173:O183),"")</f>
        <v>0.804170506431777</v>
      </c>
      <c r="P186" s="9" t="n">
        <f aca="false">IF(COUNT(P173:P183)&lt;&gt;0,AVERAGE(P173:P183),"")</f>
        <v>0.839030129353143</v>
      </c>
      <c r="Q186" s="9" t="n">
        <f aca="false">IF(COUNT(Q173:Q183)&lt;&gt;0,AVERAGE(Q173:Q183),"")</f>
        <v>0.974391983874385</v>
      </c>
      <c r="R186" s="9" t="n">
        <f aca="false">IF(COUNT(R173:R183)&lt;&gt;0,AVERAGE(R173:R183),"")</f>
        <v>0.81803231851503</v>
      </c>
      <c r="S186" s="9" t="n">
        <f aca="false">IF(COUNT(S173:S183)&lt;&gt;0,AVERAGE(S173:S183),"")</f>
        <v>0.846747473023546</v>
      </c>
      <c r="T186" s="9" t="n">
        <f aca="false">IF(COUNT(T173:T183)&lt;&gt;0,AVERAGE(T173:T183),"")</f>
        <v>0.887264397510858</v>
      </c>
      <c r="U186" s="9" t="n">
        <f aca="false">IF(COUNT(U173:U183)&lt;&gt;0,AVERAGE(U173:U183),"")</f>
        <v>1.02673732373485</v>
      </c>
      <c r="V186" s="9" t="n">
        <f aca="false">IF(COUNT(V173:V183)&lt;&gt;0,AVERAGE(V173:V183),"")</f>
        <v>0.874079091581541</v>
      </c>
      <c r="W186" s="9" t="n">
        <f aca="false">IF(COUNT(W173:W183)&lt;&gt;0,AVERAGE(W173:W183),"")</f>
        <v>0.879552784797656</v>
      </c>
      <c r="X186" s="9" t="n">
        <f aca="false">IF(COUNT(X173:X183)&lt;&gt;0,AVERAGE(X173:X183),"")</f>
        <v>0.70912631507202</v>
      </c>
      <c r="Y186" s="9" t="n">
        <f aca="false">IF(COUNT(Y173:Y183)&lt;&gt;0,AVERAGE(Y173:Y183),"")</f>
        <v>0.71969817556077</v>
      </c>
      <c r="Z186" s="9" t="n">
        <f aca="false">IF(COUNT(Z173:Z183)&lt;&gt;0,AVERAGE(Z173:Z183),"")</f>
        <v>0.907063906059524</v>
      </c>
      <c r="AA186" s="9" t="n">
        <f aca="false">IF(COUNT(AA173:AA183)&lt;&gt;0,AVERAGE(AA173:AA183),"")</f>
        <v>0.812022728661341</v>
      </c>
      <c r="AB186" s="9" t="n">
        <f aca="false">IF(COUNT(AB173:AB183)&lt;&gt;0,AVERAGE(AB173:AB183),"")</f>
        <v>0.90671922277963</v>
      </c>
      <c r="AC186" s="9" t="n">
        <f aca="false">IF(COUNT(AC173:AC183)&lt;&gt;0,AVERAGE(AC173:AC183),"")</f>
        <v>0.749503035595667</v>
      </c>
      <c r="AD186" s="9" t="n">
        <f aca="false">IF(COUNT(AD173:AD183)&lt;&gt;0,AVERAGE(AD173:AD183),"")</f>
        <v>0.923432101756436</v>
      </c>
      <c r="AE186" s="9" t="n">
        <f aca="false">IF(COUNT(AE173:AE183)&lt;&gt;0,AVERAGE(AE173:AE183),"")</f>
        <v>0.663714897910501</v>
      </c>
      <c r="AF186" s="9" t="n">
        <f aca="false">IF(COUNT(AF173:AF183)&lt;&gt;0,AVERAGE(AF173:AF183),"")</f>
        <v>0.594924838527922</v>
      </c>
      <c r="AG186" s="9" t="n">
        <f aca="false">IF(COUNT(AG173:AG183)&lt;&gt;0,AVERAGE(AG173:AG183),"")</f>
        <v>0.765471447129075</v>
      </c>
      <c r="AH186" s="9" t="n">
        <f aca="false">IF(COUNT(AH173:AH183)&lt;&gt;0,AVERAGE(AH173:AH183),"")</f>
        <v>0.820246450266699</v>
      </c>
      <c r="AI186" s="9" t="n">
        <f aca="false">IF(COUNT(AI173:AI183)&lt;&gt;0,AVERAGE(AI173:AI183),"")</f>
        <v>0.70580415594546</v>
      </c>
      <c r="AJ186" s="9" t="n">
        <f aca="false">IF(COUNT(AJ173:AJ183)&lt;&gt;0,AVERAGE(AJ173:AJ183),"")</f>
        <v>0.862835134488496</v>
      </c>
      <c r="AK186" s="9" t="n">
        <f aca="false">IF(COUNT(AK173:AK183)&lt;&gt;0,AVERAGE(AK173:AK183),"")</f>
        <v>0.884407991477034</v>
      </c>
      <c r="AL186" s="9" t="n">
        <f aca="false">IF(COUNT(AL173:AL183)&lt;&gt;0,AVERAGE(AL173:AL183),"")</f>
        <v>0.706891555650841</v>
      </c>
      <c r="AM186" s="9" t="n">
        <f aca="false">IF(COUNT(AM173:AM183)&lt;&gt;0,AVERAGE(AM173:AM183),"")</f>
        <v>0.693113508410593</v>
      </c>
      <c r="AN186" s="9" t="n">
        <f aca="false">IF(COUNT(AN173:AN183)&lt;&gt;0,AVERAGE(AN173:AN183),"")</f>
        <v>0.671283082389159</v>
      </c>
      <c r="AO186" s="9" t="n">
        <f aca="false">IF(COUNT(AO173:AO183)&lt;&gt;0,AVERAGE(AO173:AO183),"")</f>
        <v>0.648343183653902</v>
      </c>
      <c r="AP186" s="9" t="n">
        <f aca="false">IF(COUNT(AP173:AP183)&lt;&gt;0,AVERAGE(AP173:AP183),"")</f>
        <v>0.58664597575222</v>
      </c>
      <c r="AQ186" s="9" t="n">
        <f aca="false">IF(COUNT(AQ173:AQ183)&lt;&gt;0,AVERAGE(AQ173:AQ183),"")</f>
        <v>0.822249916379394</v>
      </c>
      <c r="AR186" s="9" t="n">
        <f aca="false">IF(COUNT(AR173:AR183)&lt;&gt;0,AVERAGE(AR173:AR183),"")</f>
        <v>0.528766624833725</v>
      </c>
      <c r="AT186" s="9"/>
      <c r="AU186" s="42" t="s">
        <v>345</v>
      </c>
      <c r="AY186" s="9"/>
      <c r="BA186" s="3"/>
      <c r="BC186" s="9"/>
    </row>
    <row r="187" customFormat="false" ht="14.25" hidden="false" customHeight="false" outlineLevel="0" collapsed="false">
      <c r="A187" s="5" t="s">
        <v>321</v>
      </c>
      <c r="B187" s="5"/>
      <c r="C187" s="5"/>
      <c r="D187" s="5"/>
      <c r="E187" s="9"/>
      <c r="F187" s="9"/>
      <c r="G187" s="9"/>
      <c r="H187" s="9"/>
      <c r="I187" s="9"/>
      <c r="J187" s="9" t="n">
        <f aca="false">AVERAGE(E186:N186)</f>
        <v>0.842417462226601</v>
      </c>
      <c r="K187" s="9" t="n">
        <f aca="false">AVERAGE(F186:O186)</f>
        <v>0.835734179181288</v>
      </c>
      <c r="L187" s="9" t="n">
        <f aca="false">AVERAGE(G186:P186)</f>
        <v>0.820062545861367</v>
      </c>
      <c r="M187" s="9" t="n">
        <f aca="false">AVERAGE(H186:Q186)</f>
        <v>0.817057951826077</v>
      </c>
      <c r="N187" s="9" t="n">
        <f aca="false">AVERAGE(I186:R186)</f>
        <v>0.845159202254273</v>
      </c>
      <c r="O187" s="9" t="n">
        <f aca="false">AVERAGE(J186:S186)</f>
        <v>0.832555784467483</v>
      </c>
      <c r="P187" s="9" t="n">
        <f aca="false">AVERAGE(K186:T186)</f>
        <v>0.831188392449574</v>
      </c>
      <c r="Q187" s="9" t="n">
        <f aca="false">AVERAGE(L186:U186)</f>
        <v>0.834190401509109</v>
      </c>
      <c r="R187" s="9" t="n">
        <f aca="false">AVERAGE(M186:V186)</f>
        <v>0.850531010789773</v>
      </c>
      <c r="S187" s="9" t="n">
        <f aca="false">AVERAGE(N186:W186)</f>
        <v>0.880957516974507</v>
      </c>
      <c r="T187" s="9" t="n">
        <f aca="false">AVERAGE(O186:X186)</f>
        <v>0.865913232389481</v>
      </c>
      <c r="U187" s="9" t="n">
        <f aca="false">AVERAGE(P186:Y186)</f>
        <v>0.85746599930238</v>
      </c>
      <c r="V187" s="9" t="n">
        <f aca="false">AVERAGE(Q186:Z186)</f>
        <v>0.864269376973018</v>
      </c>
      <c r="W187" s="9" t="n">
        <f aca="false">AVERAGE(R186:AA186)</f>
        <v>0.848032451451714</v>
      </c>
      <c r="X187" s="9" t="n">
        <f aca="false">AVERAGE(S186:AB186)</f>
        <v>0.856901141878174</v>
      </c>
      <c r="Y187" s="9" t="n">
        <f aca="false">AVERAGE(T186:AC186)</f>
        <v>0.847176698135386</v>
      </c>
      <c r="Z187" s="9" t="n">
        <f aca="false">AVERAGE(U186:AD186)</f>
        <v>0.850793468559944</v>
      </c>
      <c r="AA187" s="9" t="n">
        <f aca="false">AVERAGE(V186:AE186)</f>
        <v>0.814491225977509</v>
      </c>
      <c r="AB187" s="9" t="n">
        <f aca="false">AVERAGE(W186:AF186)</f>
        <v>0.786575800672147</v>
      </c>
      <c r="AC187" s="9" t="n">
        <f aca="false">AVERAGE(X186:AG186)</f>
        <v>0.775167666905289</v>
      </c>
      <c r="AD187" s="9" t="n">
        <f aca="false">AVERAGE(Y186:AH186)</f>
        <v>0.786279680424757</v>
      </c>
      <c r="AE187" s="9" t="n">
        <f aca="false">AVERAGE(Z186:AI186)</f>
        <v>0.784890278463226</v>
      </c>
      <c r="AF187" s="9" t="n">
        <f aca="false">AVERAGE(AA186:AJ186)</f>
        <v>0.780467401306123</v>
      </c>
      <c r="AG187" s="9" t="n">
        <f aca="false">AVERAGE(AB186:AK186)</f>
        <v>0.787705927587692</v>
      </c>
      <c r="AH187" s="9" t="n">
        <f aca="false">AVERAGE(AC186:AL186)</f>
        <v>0.767723160874813</v>
      </c>
      <c r="AI187" s="9" t="n">
        <f aca="false">AVERAGE(AD186:AM186)</f>
        <v>0.762084208156306</v>
      </c>
      <c r="AJ187" s="9" t="n">
        <f aca="false">AVERAGE(AE186:AN186)</f>
        <v>0.736869306219578</v>
      </c>
      <c r="AK187" s="9" t="n">
        <f aca="false">AVERAGE(AF186:AO186)</f>
        <v>0.735332134793918</v>
      </c>
      <c r="AL187" s="9" t="n">
        <f aca="false">AVERAGE(AG186:AP186)</f>
        <v>0.734504248516348</v>
      </c>
      <c r="AM187" s="9" t="n">
        <f aca="false">AVERAGE(AH186:AQ186)</f>
        <v>0.74018209544138</v>
      </c>
      <c r="AN187" s="9" t="n">
        <f aca="false">AVERAGE(AI186:AR186)</f>
        <v>0.711034112898082</v>
      </c>
      <c r="AO187" s="9"/>
      <c r="AP187" s="9"/>
      <c r="AQ187" s="9"/>
      <c r="AR187" s="9"/>
      <c r="AU187" s="38"/>
      <c r="AV187" s="43" t="s">
        <v>320</v>
      </c>
      <c r="AW187" s="44" t="n">
        <f aca="false">AW185/AV185</f>
        <v>0.715598603437035</v>
      </c>
      <c r="AX187" s="40" t="n">
        <f aca="false">POWER((1/(AV185-1))*AX185,0.5)</f>
        <v>0.252963860659161</v>
      </c>
      <c r="AY187" s="9"/>
      <c r="BA187" s="3" t="s">
        <v>377</v>
      </c>
      <c r="BB187" s="37" t="n">
        <f aca="false">(BB185/AV185)-1</f>
        <v>-0.343391170113689</v>
      </c>
      <c r="BC187" s="31" t="n">
        <f aca="false">POWER((1/(AV185-1))*BC185,0.5)</f>
        <v>0.283618951873051</v>
      </c>
    </row>
    <row r="188" customFormat="false" ht="12.75" hidden="false" customHeight="false" outlineLevel="0" collapsed="false">
      <c r="A188" s="5" t="s">
        <v>322</v>
      </c>
      <c r="B188" s="5"/>
      <c r="C188" s="5"/>
      <c r="D188" s="5"/>
      <c r="E188" s="9" t="n">
        <f aca="false">STDEV(E173:E183)</f>
        <v>0.227695830343248</v>
      </c>
      <c r="F188" s="9" t="n">
        <f aca="false">STDEV(F173:F183)</f>
        <v>0.276111556121055</v>
      </c>
      <c r="G188" s="9" t="n">
        <f aca="false">STDEV(G173:G183)</f>
        <v>0.213953122061297</v>
      </c>
      <c r="H188" s="9" t="n">
        <f aca="false">STDEV(H173:H183)</f>
        <v>0.33135307952229</v>
      </c>
      <c r="I188" s="9" t="n">
        <f aca="false">STDEV(I173:I183)</f>
        <v>0.219230673740346</v>
      </c>
      <c r="J188" s="9" t="n">
        <f aca="false">STDEV(J173:J183)</f>
        <v>0.363052127385354</v>
      </c>
      <c r="K188" s="9" t="n">
        <f aca="false">STDEV(K173:K183)</f>
        <v>0.199817007251873</v>
      </c>
      <c r="L188" s="9" t="n">
        <f aca="false">STDEV(L173:L183)</f>
        <v>0.309397773256304</v>
      </c>
      <c r="M188" s="9" t="n">
        <f aca="false">STDEV(M173:M183)</f>
        <v>0.347767738951509</v>
      </c>
      <c r="N188" s="9" t="n">
        <f aca="false">STDEV(N173:N183)</f>
        <v>0.295418475038499</v>
      </c>
      <c r="O188" s="9" t="n">
        <f aca="false">STDEV(O173:O183)</f>
        <v>0.338368050501744</v>
      </c>
      <c r="P188" s="9" t="n">
        <f aca="false">STDEV(P173:P183)</f>
        <v>0.263044019170076</v>
      </c>
      <c r="Q188" s="9" t="n">
        <f aca="false">STDEV(Q173:Q183)</f>
        <v>0.227084337593451</v>
      </c>
      <c r="R188" s="9" t="n">
        <f aca="false">STDEV(R173:R183)</f>
        <v>0.389003424769161</v>
      </c>
      <c r="S188" s="9" t="n">
        <f aca="false">STDEV(S173:S183)</f>
        <v>0.320976818834811</v>
      </c>
      <c r="T188" s="9" t="n">
        <f aca="false">STDEV(T173:T183)</f>
        <v>0.261054856490702</v>
      </c>
      <c r="U188" s="9" t="n">
        <f aca="false">STDEV(U173:U183)</f>
        <v>0.39068654641158</v>
      </c>
      <c r="V188" s="9" t="n">
        <f aca="false">STDEV(V173:V183)</f>
        <v>0.348687822720699</v>
      </c>
      <c r="W188" s="9" t="n">
        <f aca="false">STDEV(W173:W183)</f>
        <v>0.277281276996141</v>
      </c>
      <c r="X188" s="9" t="n">
        <f aca="false">STDEV(X173:X183)</f>
        <v>0.379476836682801</v>
      </c>
      <c r="Y188" s="9" t="n">
        <f aca="false">STDEV(Y173:Y183)</f>
        <v>0.344283512648132</v>
      </c>
      <c r="Z188" s="9" t="n">
        <f aca="false">STDEV(Z173:Z183)</f>
        <v>0.29650559713478</v>
      </c>
      <c r="AA188" s="9" t="n">
        <f aca="false">STDEV(AA173:AA183)</f>
        <v>0.536507051369872</v>
      </c>
      <c r="AB188" s="9" t="n">
        <f aca="false">STDEV(AB173:AB183)</f>
        <v>0.210415383233716</v>
      </c>
      <c r="AC188" s="9" t="n">
        <f aca="false">STDEV(AC173:AC183)</f>
        <v>0.347869706989375</v>
      </c>
      <c r="AD188" s="9" t="n">
        <f aca="false">STDEV(AD173:AD183)</f>
        <v>0.226775866240995</v>
      </c>
      <c r="AE188" s="9" t="n">
        <f aca="false">STDEV(AE173:AE183)</f>
        <v>0.344983253430609</v>
      </c>
      <c r="AF188" s="9" t="n">
        <f aca="false">STDEV(AF173:AF183)</f>
        <v>0.362038193047075</v>
      </c>
      <c r="AG188" s="9" t="n">
        <f aca="false">STDEV(AG173:AG183)</f>
        <v>0.255451336868048</v>
      </c>
      <c r="AH188" s="9" t="n">
        <f aca="false">STDEV(AH173:AH183)</f>
        <v>0.238831636498533</v>
      </c>
      <c r="AI188" s="9" t="n">
        <f aca="false">STDEV(AI173:AI183)</f>
        <v>0.31751173041757</v>
      </c>
      <c r="AJ188" s="9" t="n">
        <f aca="false">STDEV(AJ173:AJ183)</f>
        <v>0.155022141978993</v>
      </c>
      <c r="AK188" s="9" t="n">
        <f aca="false">STDEV(AK173:AK183)</f>
        <v>0.122810296981262</v>
      </c>
      <c r="AL188" s="9" t="n">
        <f aca="false">STDEV(AL173:AL183)</f>
        <v>0.378556781031099</v>
      </c>
      <c r="AM188" s="9" t="n">
        <f aca="false">STDEV(AM173:AM183)</f>
        <v>0.375196740757419</v>
      </c>
      <c r="AN188" s="9" t="n">
        <f aca="false">STDEV(AN173:AN183)</f>
        <v>0.32184520817566</v>
      </c>
      <c r="AO188" s="9" t="n">
        <f aca="false">STDEV(AO173:AO183)</f>
        <v>0.268319149189388</v>
      </c>
      <c r="AP188" s="9" t="n">
        <f aca="false">STDEV(AP173:AP183)</f>
        <v>0.350342334426011</v>
      </c>
      <c r="AQ188" s="9" t="n">
        <f aca="false">STDEV(AQ173:AQ183)</f>
        <v>0.397178074588957</v>
      </c>
      <c r="AR188" s="9" t="n">
        <f aca="false">STDEV(AR173:AR183)</f>
        <v>0.358944192311197</v>
      </c>
      <c r="AU188" s="38"/>
      <c r="AV188" s="39"/>
      <c r="AW188" s="45" t="s">
        <v>323</v>
      </c>
      <c r="AX188" s="44" t="n">
        <f aca="false">((AX187)/(POWER(AV185,0.5))*1.96)</f>
        <v>0.157578497345501</v>
      </c>
      <c r="AY188" s="45" t="s">
        <v>331</v>
      </c>
      <c r="BB188" s="45" t="s">
        <v>323</v>
      </c>
      <c r="BC188" s="44" t="n">
        <f aca="false">((BC187)/(POWER(AV185,0.5))*1.96)</f>
        <v>0.176674439338507</v>
      </c>
      <c r="BD188" s="45" t="s">
        <v>331</v>
      </c>
    </row>
    <row r="189" customFormat="false" ht="14.25" hidden="false" customHeight="false" outlineLevel="0" collapsed="false">
      <c r="A189" s="5" t="s">
        <v>323</v>
      </c>
      <c r="B189" s="5"/>
      <c r="C189" s="5"/>
      <c r="D189" s="5"/>
      <c r="E189" s="9" t="n">
        <f aca="false">E188/(POWER(E185,0.5))</f>
        <v>0.0758986101144161</v>
      </c>
      <c r="F189" s="9" t="n">
        <f aca="false">F188/(POWER(F185,0.5))</f>
        <v>0.0920371853736849</v>
      </c>
      <c r="G189" s="9" t="n">
        <f aca="false">G188/(POWER(G185,0.5))</f>
        <v>0.0713177073537656</v>
      </c>
      <c r="H189" s="9" t="n">
        <f aca="false">H188/(POWER(H185,0.5))</f>
        <v>0.11045102650743</v>
      </c>
      <c r="I189" s="9" t="n">
        <f aca="false">I188/(POWER(I185,0.5))</f>
        <v>0.0730768912467818</v>
      </c>
      <c r="J189" s="9" t="n">
        <f aca="false">J188/(POWER(J185,0.5))</f>
        <v>0.121017375795118</v>
      </c>
      <c r="K189" s="9" t="n">
        <f aca="false">K188/(POWER(K185,0.5))</f>
        <v>0.0602470945260169</v>
      </c>
      <c r="L189" s="9" t="n">
        <f aca="false">L188/(POWER(L185,0.5))</f>
        <v>0.0932869386238742</v>
      </c>
      <c r="M189" s="9" t="n">
        <f aca="false">M188/(POWER(M185,0.5))</f>
        <v>0.104855918572038</v>
      </c>
      <c r="N189" s="9" t="n">
        <f aca="false">N188/(POWER(N185,0.5))</f>
        <v>0.0934195244015254</v>
      </c>
      <c r="O189" s="9" t="n">
        <f aca="false">O188/(POWER(O185,0.5))</f>
        <v>0.107001372701639</v>
      </c>
      <c r="P189" s="9" t="n">
        <f aca="false">P188/(POWER(P185,0.5))</f>
        <v>0.0831818225462435</v>
      </c>
      <c r="Q189" s="9" t="n">
        <f aca="false">Q188/(POWER(Q185,0.5))</f>
        <v>0.0684685039603523</v>
      </c>
      <c r="R189" s="9" t="n">
        <f aca="false">R188/(POWER(R185,0.5))</f>
        <v>0.117288945647505</v>
      </c>
      <c r="S189" s="9" t="n">
        <f aca="false">S188/(POWER(S185,0.5))</f>
        <v>0.0967781522251771</v>
      </c>
      <c r="T189" s="9" t="n">
        <f aca="false">T188/(POWER(T185,0.5))</f>
        <v>0.0787110007890668</v>
      </c>
      <c r="U189" s="9" t="n">
        <f aca="false">U188/(POWER(U185,0.5))</f>
        <v>0.117796425916998</v>
      </c>
      <c r="V189" s="9" t="n">
        <f aca="false">V188/(POWER(V185,0.5))</f>
        <v>0.105133334266411</v>
      </c>
      <c r="W189" s="9" t="n">
        <f aca="false">W188/(POWER(W185,0.5))</f>
        <v>0.0836034506533459</v>
      </c>
      <c r="X189" s="9" t="n">
        <f aca="false">X188/(POWER(X185,0.5))</f>
        <v>0.114416571264348</v>
      </c>
      <c r="Y189" s="9" t="n">
        <f aca="false">Y188/(POWER(Y185,0.5))</f>
        <v>0.103805384814494</v>
      </c>
      <c r="Z189" s="9" t="n">
        <f aca="false">Z188/(POWER(Z185,0.5))</f>
        <v>0.0893998012669401</v>
      </c>
      <c r="AA189" s="9" t="n">
        <f aca="false">AA188/(POWER(AA185,0.5))</f>
        <v>0.161762962433981</v>
      </c>
      <c r="AB189" s="9" t="n">
        <f aca="false">AB188/(POWER(AB185,0.5))</f>
        <v>0.0634426251186431</v>
      </c>
      <c r="AC189" s="9" t="n">
        <f aca="false">AC188/(POWER(AC185,0.5))</f>
        <v>0.104886663092239</v>
      </c>
      <c r="AD189" s="9" t="n">
        <f aca="false">AD188/(POWER(AD185,0.5))</f>
        <v>0.0683754963481094</v>
      </c>
      <c r="AE189" s="9" t="n">
        <f aca="false">AE188/(POWER(AE185,0.5))</f>
        <v>0.104016364598674</v>
      </c>
      <c r="AF189" s="9" t="n">
        <f aca="false">AF188/(POWER(AF185,0.5))</f>
        <v>0.109158622374127</v>
      </c>
      <c r="AG189" s="9" t="n">
        <f aca="false">AG188/(POWER(AG185,0.5))</f>
        <v>0.0807808055837977</v>
      </c>
      <c r="AH189" s="9" t="n">
        <f aca="false">AH188/(POWER(AH185,0.5))</f>
        <v>0.0720104478483803</v>
      </c>
      <c r="AI189" s="9" t="n">
        <f aca="false">AI188/(POWER(AI185,0.5))</f>
        <v>0.0957333887574138</v>
      </c>
      <c r="AJ189" s="9" t="n">
        <f aca="false">AJ188/(POWER(AJ185,0.5))</f>
        <v>0.0516740473263311</v>
      </c>
      <c r="AK189" s="9" t="n">
        <f aca="false">AK188/(POWER(AK185,0.5))</f>
        <v>0.0409367656604207</v>
      </c>
      <c r="AL189" s="9" t="n">
        <f aca="false">AL188/(POWER(AL185,0.5))</f>
        <v>0.114139164047717</v>
      </c>
      <c r="AM189" s="9" t="n">
        <f aca="false">AM188/(POWER(AM185,0.5))</f>
        <v>0.113126073786964</v>
      </c>
      <c r="AN189" s="9" t="n">
        <f aca="false">AN188/(POWER(AN185,0.5))</f>
        <v>0.0970399814629535</v>
      </c>
      <c r="AO189" s="9" t="n">
        <f aca="false">AO188/(POWER(AO185,0.5))</f>
        <v>0.080901267448054</v>
      </c>
      <c r="AP189" s="9" t="n">
        <f aca="false">AP188/(POWER(AP185,0.5))</f>
        <v>0.123864720204679</v>
      </c>
      <c r="AQ189" s="9" t="n">
        <f aca="false">AQ188/(POWER(AQ185,0.5))</f>
        <v>0.119753695306124</v>
      </c>
      <c r="AR189" s="9" t="n">
        <f aca="false">AR188/(POWER(AR185,0.5))</f>
        <v>0.135668152486624</v>
      </c>
      <c r="AV189" s="3" t="s">
        <v>378</v>
      </c>
      <c r="AW189" s="63" t="n">
        <f aca="false">AW187-1</f>
        <v>-0.284401396562965</v>
      </c>
      <c r="BC189" s="9"/>
    </row>
    <row r="190" customFormat="false" ht="12.75" hidden="false" customHeight="false" outlineLevel="0" collapsed="false">
      <c r="D190" s="5"/>
      <c r="E190" s="5"/>
      <c r="F190" s="5"/>
      <c r="G190" s="5"/>
      <c r="H190" s="5"/>
      <c r="I190" s="5"/>
      <c r="J190" s="5"/>
      <c r="K190" s="5"/>
      <c r="L190" s="5"/>
      <c r="AU190" s="38"/>
      <c r="AV190" s="39"/>
      <c r="AW190" s="40"/>
      <c r="AX190" s="41"/>
    </row>
    <row r="191" customFormat="false" ht="12.75" hidden="false" customHeight="false" outlineLevel="0" collapsed="false">
      <c r="AU191" s="38"/>
      <c r="AV191" s="39"/>
      <c r="AW191" s="40"/>
      <c r="AX191" s="41"/>
    </row>
    <row r="192" customFormat="false" ht="12.75" hidden="false" customHeight="false" outlineLevel="0" collapsed="false">
      <c r="A192" s="5" t="s">
        <v>389</v>
      </c>
    </row>
    <row r="193" customFormat="false" ht="12.75" hidden="false" customHeight="false" outlineLevel="0" collapsed="false">
      <c r="A193" s="5" t="s">
        <v>390</v>
      </c>
      <c r="AT193" s="3"/>
    </row>
    <row r="194" customFormat="false" ht="12.75" hidden="false" customHeight="false" outlineLevel="0" collapsed="false">
      <c r="A194" s="5" t="s">
        <v>391</v>
      </c>
    </row>
    <row r="195" customFormat="false" ht="12.75" hidden="false" customHeight="false" outlineLevel="0" collapsed="false">
      <c r="AT195" s="9"/>
      <c r="AU195" s="7"/>
      <c r="AV195" s="4"/>
      <c r="AW195" s="9"/>
      <c r="AX195" s="9"/>
    </row>
    <row r="196" customFormat="false" ht="12.75" hidden="false" customHeight="false" outlineLevel="0" collapsed="false">
      <c r="C196" s="41"/>
      <c r="D196" s="41"/>
      <c r="E196" s="41"/>
      <c r="F196" s="41"/>
      <c r="G196" s="41"/>
      <c r="H196" s="41"/>
      <c r="I196" s="41"/>
      <c r="J196" s="41"/>
      <c r="K196" s="41"/>
      <c r="L196" s="41"/>
      <c r="M196" s="41"/>
      <c r="N196" s="41"/>
      <c r="O196" s="41"/>
      <c r="P196" s="41"/>
      <c r="Q196" s="41"/>
    </row>
    <row r="197" customFormat="false" ht="12.75" hidden="false" customHeight="false" outlineLevel="0" collapsed="false">
      <c r="C197" s="41"/>
      <c r="D197" s="41"/>
      <c r="E197" s="41"/>
      <c r="F197" s="41"/>
      <c r="G197" s="41"/>
      <c r="H197" s="41"/>
      <c r="I197" s="41"/>
      <c r="J197" s="41"/>
      <c r="K197" s="41"/>
      <c r="L197" s="41"/>
      <c r="M197" s="41"/>
      <c r="N197" s="41"/>
      <c r="O197" s="41"/>
      <c r="P197" s="41"/>
      <c r="Q197" s="41"/>
    </row>
    <row r="198" customFormat="false" ht="12.75" hidden="false" customHeight="false" outlineLevel="0" collapsed="false">
      <c r="C198" s="41"/>
      <c r="D198" s="13"/>
      <c r="E198" s="38"/>
      <c r="F198" s="38"/>
      <c r="G198" s="38"/>
      <c r="H198" s="38"/>
      <c r="I198" s="38"/>
      <c r="J198" s="38"/>
      <c r="K198" s="38"/>
      <c r="L198" s="38"/>
      <c r="M198" s="38"/>
      <c r="N198" s="41"/>
      <c r="O198" s="41"/>
      <c r="P198" s="41"/>
      <c r="Q198" s="41"/>
    </row>
    <row r="199" customFormat="false" ht="12.75" hidden="false" customHeight="false" outlineLevel="0" collapsed="false">
      <c r="C199" s="41"/>
      <c r="D199" s="13"/>
      <c r="E199" s="35"/>
      <c r="F199" s="35"/>
      <c r="G199" s="35"/>
      <c r="H199" s="35"/>
      <c r="I199" s="35"/>
      <c r="J199" s="35"/>
      <c r="K199" s="35"/>
      <c r="L199" s="35"/>
      <c r="M199" s="35"/>
      <c r="N199" s="41"/>
      <c r="O199" s="41"/>
      <c r="P199" s="41"/>
      <c r="Q199" s="41"/>
    </row>
    <row r="200" customFormat="false" ht="12.75" hidden="false" customHeight="false" outlineLevel="0" collapsed="false">
      <c r="C200" s="41"/>
      <c r="D200" s="13"/>
      <c r="E200" s="40"/>
      <c r="F200" s="40"/>
      <c r="G200" s="40"/>
      <c r="H200" s="40"/>
      <c r="I200" s="40"/>
      <c r="J200" s="40"/>
      <c r="K200" s="40"/>
      <c r="L200" s="40"/>
      <c r="M200" s="40"/>
      <c r="N200" s="41"/>
      <c r="O200" s="41"/>
      <c r="P200" s="41"/>
      <c r="Q200" s="41"/>
    </row>
    <row r="201" customFormat="false" ht="12.75" hidden="false" customHeight="false" outlineLevel="0" collapsed="false">
      <c r="B201" s="5"/>
      <c r="C201" s="41"/>
      <c r="D201" s="13"/>
      <c r="E201" s="35"/>
      <c r="F201" s="35"/>
      <c r="G201" s="35"/>
      <c r="H201" s="35"/>
      <c r="I201" s="35"/>
      <c r="J201" s="35"/>
      <c r="K201" s="35"/>
      <c r="L201" s="35"/>
      <c r="M201" s="35"/>
      <c r="N201" s="41"/>
      <c r="O201" s="41"/>
      <c r="P201" s="41"/>
      <c r="Q201" s="41"/>
    </row>
    <row r="202" customFormat="false" ht="12.75" hidden="false" customHeight="false" outlineLevel="0" collapsed="false">
      <c r="C202" s="41"/>
      <c r="D202" s="13"/>
      <c r="E202" s="41"/>
      <c r="F202" s="41"/>
      <c r="G202" s="41"/>
      <c r="H202" s="41"/>
      <c r="I202" s="41"/>
      <c r="J202" s="41"/>
      <c r="K202" s="41"/>
      <c r="L202" s="41"/>
      <c r="M202" s="41"/>
      <c r="N202" s="41"/>
      <c r="O202" s="41"/>
      <c r="P202" s="41"/>
      <c r="Q202" s="41"/>
    </row>
    <row r="203" customFormat="false" ht="12.75" hidden="false" customHeight="false" outlineLevel="0" collapsed="false">
      <c r="B203" s="5"/>
      <c r="C203" s="41"/>
      <c r="D203" s="41"/>
      <c r="E203" s="41"/>
      <c r="F203" s="41"/>
      <c r="G203" s="41"/>
      <c r="H203" s="41"/>
      <c r="I203" s="41"/>
      <c r="J203" s="41"/>
      <c r="K203" s="41"/>
      <c r="L203" s="41"/>
      <c r="M203" s="41"/>
      <c r="N203" s="41"/>
      <c r="O203" s="41"/>
      <c r="P203" s="41"/>
      <c r="Q203" s="41"/>
    </row>
    <row r="204" customFormat="false" ht="12.75" hidden="false" customHeight="false" outlineLevel="0" collapsed="false">
      <c r="C204" s="41"/>
      <c r="D204" s="13"/>
      <c r="E204" s="38"/>
      <c r="F204" s="38"/>
      <c r="G204" s="38"/>
      <c r="H204" s="38"/>
      <c r="I204" s="41"/>
      <c r="J204" s="41"/>
      <c r="K204" s="41"/>
      <c r="L204" s="41"/>
      <c r="M204" s="41"/>
      <c r="N204" s="41"/>
      <c r="O204" s="41"/>
      <c r="P204" s="41"/>
      <c r="Q204" s="41"/>
    </row>
    <row r="205" customFormat="false" ht="12.75" hidden="false" customHeight="false" outlineLevel="0" collapsed="false">
      <c r="C205" s="41"/>
      <c r="D205" s="13"/>
      <c r="E205" s="35"/>
      <c r="F205" s="35"/>
      <c r="G205" s="35"/>
      <c r="H205" s="35"/>
      <c r="I205" s="41"/>
      <c r="J205" s="41"/>
      <c r="K205" s="41"/>
      <c r="L205" s="41"/>
      <c r="M205" s="41"/>
      <c r="N205" s="41"/>
      <c r="O205" s="41"/>
      <c r="P205" s="41"/>
      <c r="Q205" s="41"/>
    </row>
    <row r="206" customFormat="false" ht="12.75" hidden="false" customHeight="false" outlineLevel="0" collapsed="false">
      <c r="C206" s="41"/>
      <c r="D206" s="13"/>
      <c r="E206" s="40"/>
      <c r="F206" s="40"/>
      <c r="G206" s="40"/>
      <c r="H206" s="40"/>
      <c r="I206" s="41"/>
      <c r="J206" s="41"/>
      <c r="K206" s="41"/>
      <c r="L206" s="41"/>
      <c r="M206" s="41"/>
      <c r="N206" s="41"/>
      <c r="O206" s="41"/>
      <c r="P206" s="41"/>
      <c r="Q206" s="41"/>
    </row>
    <row r="207" customFormat="false" ht="12.75" hidden="false" customHeight="false" outlineLevel="0" collapsed="false">
      <c r="C207" s="41"/>
      <c r="D207" s="13"/>
      <c r="E207" s="35"/>
      <c r="F207" s="35"/>
      <c r="G207" s="35"/>
      <c r="H207" s="35"/>
      <c r="I207" s="41"/>
      <c r="J207" s="41"/>
      <c r="K207" s="41"/>
      <c r="L207" s="41"/>
      <c r="M207" s="41"/>
      <c r="N207" s="41"/>
      <c r="O207" s="41"/>
      <c r="P207" s="41"/>
      <c r="Q207"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40" activePane="bottomLeft" state="frozen"/>
      <selection pane="topLeft" activeCell="A1" activeCellId="0" sqref="A1"/>
      <selection pane="bottomLeft" activeCell="X269" activeCellId="0" sqref="X269"/>
    </sheetView>
  </sheetViews>
  <sheetFormatPr defaultColWidth="8.84765625" defaultRowHeight="12.75" zeroHeight="false" outlineLevelRow="0" outlineLevelCol="0"/>
  <cols>
    <col collapsed="false" customWidth="true" hidden="false" outlineLevel="0" max="1" min="1" style="0" width="26.42"/>
    <col collapsed="false" customWidth="true" hidden="false" outlineLevel="0" max="2" min="2" style="0" width="29.85"/>
    <col collapsed="false" customWidth="true" hidden="false" outlineLevel="0" max="3" min="3" style="1" width="16.99"/>
    <col collapsed="false" customWidth="true" hidden="false" outlineLevel="0" max="4" min="4" style="1" width="24.13"/>
    <col collapsed="false" customWidth="true" hidden="false" outlineLevel="0" max="14" min="5" style="1" width="5.85"/>
    <col collapsed="false" customWidth="true" hidden="false" outlineLevel="0" max="15" min="15" style="26" width="4.41"/>
    <col collapsed="false" customWidth="true" hidden="false" outlineLevel="0" max="16" min="16" style="1" width="26.42"/>
    <col collapsed="false" customWidth="true" hidden="false" outlineLevel="0" max="17" min="17" style="1" width="10.41"/>
    <col collapsed="false" customWidth="true" hidden="false" outlineLevel="0" max="18" min="18" style="1" width="13.7"/>
    <col collapsed="false" customWidth="true" hidden="false" outlineLevel="0" max="19" min="19" style="1" width="23.7"/>
    <col collapsed="false" customWidth="true" hidden="false" outlineLevel="0" max="20" min="20" style="1" width="24.13"/>
    <col collapsed="false" customWidth="true" hidden="false" outlineLevel="0" max="21" min="21" style="26" width="4.14"/>
    <col collapsed="false" customWidth="true" hidden="false" outlineLevel="0" max="22" min="22" style="1" width="26.42"/>
    <col collapsed="false" customWidth="true" hidden="false" outlineLevel="0" max="23" min="23" style="1" width="10.41"/>
    <col collapsed="false" customWidth="true" hidden="false" outlineLevel="0" max="24" min="24" style="1" width="13.7"/>
    <col collapsed="false" customWidth="true" hidden="false" outlineLevel="0" max="25" min="25" style="1" width="23.7"/>
    <col collapsed="false" customWidth="true" hidden="false" outlineLevel="0" max="26" min="26" style="1" width="24.13"/>
    <col collapsed="false" customWidth="true" hidden="false" outlineLevel="0" max="27" min="27" style="26" width="4.85"/>
    <col collapsed="false" customWidth="true" hidden="false" outlineLevel="0" max="28" min="28" style="1" width="26.84"/>
    <col collapsed="false" customWidth="true" hidden="false" outlineLevel="0" max="29" min="29" style="1" width="10.41"/>
    <col collapsed="false" customWidth="true" hidden="false" outlineLevel="0" max="30" min="30" style="1" width="13.7"/>
    <col collapsed="false" customWidth="true" hidden="false" outlineLevel="0" max="31" min="31" style="1" width="23.7"/>
    <col collapsed="false" customWidth="true" hidden="false" outlineLevel="0" max="32" min="32" style="1" width="24.13"/>
    <col collapsed="false" customWidth="true" hidden="false" outlineLevel="0" max="33" min="33" style="26" width="4.85"/>
    <col collapsed="false" customWidth="true" hidden="false" outlineLevel="0" max="34" min="34" style="1" width="26.42"/>
    <col collapsed="false" customWidth="true" hidden="false" outlineLevel="0" max="35" min="35" style="1" width="10.41"/>
    <col collapsed="false" customWidth="true" hidden="false" outlineLevel="0" max="36" min="36" style="1" width="13.7"/>
    <col collapsed="false" customWidth="true" hidden="false" outlineLevel="0" max="37" min="37" style="1" width="23.7"/>
    <col collapsed="false" customWidth="true" hidden="false" outlineLevel="0" max="38" min="38" style="1" width="24.13"/>
    <col collapsed="false" customWidth="true" hidden="false" outlineLevel="0" max="39" min="39" style="26" width="6.13"/>
  </cols>
  <sheetData>
    <row r="1" customFormat="false" ht="12.75" hidden="false" customHeight="false" outlineLevel="0" collapsed="false">
      <c r="A1" s="3" t="s">
        <v>0</v>
      </c>
      <c r="B1" s="3" t="s">
        <v>1</v>
      </c>
      <c r="C1" s="3" t="s">
        <v>2</v>
      </c>
      <c r="D1" s="3" t="s">
        <v>6</v>
      </c>
      <c r="E1" s="3" t="n">
        <v>2001</v>
      </c>
      <c r="F1" s="3" t="n">
        <v>2002</v>
      </c>
      <c r="G1" s="3" t="n">
        <v>2003</v>
      </c>
      <c r="H1" s="3" t="n">
        <v>2004</v>
      </c>
      <c r="I1" s="3" t="n">
        <v>2005</v>
      </c>
      <c r="J1" s="3" t="n">
        <v>2006</v>
      </c>
      <c r="K1" s="3" t="n">
        <v>2007</v>
      </c>
      <c r="L1" s="3" t="n">
        <v>2008</v>
      </c>
      <c r="M1" s="3" t="n">
        <v>2009</v>
      </c>
      <c r="N1" s="3" t="n">
        <v>2010</v>
      </c>
      <c r="P1" s="3" t="s">
        <v>392</v>
      </c>
      <c r="Q1" s="23" t="s">
        <v>347</v>
      </c>
      <c r="R1" s="36" t="s">
        <v>336</v>
      </c>
      <c r="S1" s="37" t="s">
        <v>393</v>
      </c>
      <c r="T1" s="23" t="s">
        <v>338</v>
      </c>
      <c r="U1" s="69"/>
      <c r="V1" s="3" t="s">
        <v>394</v>
      </c>
      <c r="W1" s="23" t="s">
        <v>347</v>
      </c>
      <c r="X1" s="36" t="s">
        <v>336</v>
      </c>
      <c r="Y1" s="37" t="s">
        <v>393</v>
      </c>
      <c r="Z1" s="23" t="s">
        <v>338</v>
      </c>
      <c r="AB1" s="3" t="s">
        <v>395</v>
      </c>
      <c r="AC1" s="23" t="s">
        <v>347</v>
      </c>
      <c r="AD1" s="36" t="s">
        <v>336</v>
      </c>
      <c r="AE1" s="37" t="s">
        <v>393</v>
      </c>
      <c r="AF1" s="23" t="s">
        <v>338</v>
      </c>
      <c r="AH1" s="3" t="s">
        <v>396</v>
      </c>
      <c r="AI1" s="23" t="s">
        <v>347</v>
      </c>
      <c r="AJ1" s="36" t="s">
        <v>336</v>
      </c>
      <c r="AK1" s="37" t="s">
        <v>393</v>
      </c>
      <c r="AL1" s="23" t="s">
        <v>338</v>
      </c>
    </row>
    <row r="2" customFormat="false" ht="12.75" hidden="false" customHeight="false" outlineLevel="0" collapsed="false">
      <c r="A2" s="3" t="s">
        <v>7</v>
      </c>
      <c r="B2" s="1"/>
      <c r="D2" s="3"/>
      <c r="S2" s="9"/>
      <c r="T2" s="9"/>
      <c r="Y2" s="9"/>
      <c r="Z2" s="9"/>
      <c r="AE2" s="9"/>
      <c r="AF2" s="9"/>
      <c r="AK2" s="9"/>
      <c r="AL2" s="9"/>
    </row>
    <row r="3" customFormat="false" ht="12.75" hidden="false" customHeight="false" outlineLevel="0" collapsed="false">
      <c r="A3" s="3" t="s">
        <v>397</v>
      </c>
      <c r="B3" s="1"/>
      <c r="D3" s="3"/>
      <c r="E3" s="9"/>
      <c r="F3" s="9"/>
      <c r="G3" s="9"/>
      <c r="H3" s="9"/>
      <c r="I3" s="9"/>
      <c r="J3" s="9"/>
      <c r="K3" s="9"/>
      <c r="L3" s="9"/>
      <c r="M3" s="9"/>
      <c r="N3" s="9"/>
      <c r="S3" s="9"/>
      <c r="T3" s="9"/>
      <c r="Y3" s="9"/>
      <c r="Z3" s="9"/>
      <c r="AE3" s="9"/>
      <c r="AF3" s="9"/>
      <c r="AK3" s="9"/>
      <c r="AL3" s="9"/>
    </row>
    <row r="4" customFormat="false" ht="12.75" hidden="false" customHeight="false" outlineLevel="0" collapsed="false">
      <c r="A4" s="5" t="s">
        <v>108</v>
      </c>
      <c r="B4" s="1" t="s">
        <v>14</v>
      </c>
      <c r="C4" s="5" t="s">
        <v>109</v>
      </c>
      <c r="D4" s="1" t="s">
        <v>324</v>
      </c>
      <c r="E4" s="5" t="n">
        <v>-612</v>
      </c>
      <c r="F4" s="5" t="n">
        <v>-1016</v>
      </c>
      <c r="G4" s="5" t="n">
        <v>-283</v>
      </c>
      <c r="H4" s="5" t="n">
        <v>-2625</v>
      </c>
      <c r="I4" s="5" t="n">
        <v>-705</v>
      </c>
      <c r="J4" s="5" t="n">
        <v>-286</v>
      </c>
      <c r="K4" s="5" t="n">
        <v>-1393</v>
      </c>
      <c r="L4" s="5" t="n">
        <v>-118</v>
      </c>
      <c r="M4" s="5" t="n">
        <v>-654</v>
      </c>
      <c r="N4" s="5" t="n">
        <v>-1832</v>
      </c>
      <c r="P4" s="9" t="n">
        <f aca="false">AVERAGE(E4:N4)</f>
        <v>-952.4</v>
      </c>
      <c r="Q4" s="7" t="n">
        <f aca="false">COUNT(E4:N4)</f>
        <v>10</v>
      </c>
      <c r="R4" s="4" t="n">
        <f aca="false">Q4/10</f>
        <v>1</v>
      </c>
      <c r="S4" s="4" t="n">
        <f aca="false">(R4*P4)</f>
        <v>-952.4</v>
      </c>
      <c r="T4" s="4" t="n">
        <f aca="false">(POWER(P4-S10,2))*R4</f>
        <v>71111.1111111112</v>
      </c>
      <c r="U4" s="70"/>
      <c r="V4" s="9" t="n">
        <f aca="false">AVERAGE(E4:I4)</f>
        <v>-1048.2</v>
      </c>
      <c r="W4" s="7" t="n">
        <f aca="false">COUNT(E4:I4)</f>
        <v>5</v>
      </c>
      <c r="X4" s="4" t="n">
        <f aca="false">W4/5</f>
        <v>1</v>
      </c>
      <c r="Y4" s="4" t="n">
        <f aca="false">(X4*V4)</f>
        <v>-1048.2</v>
      </c>
      <c r="Z4" s="4" t="n">
        <f aca="false">(POWER(V4-Y10,2))*X4</f>
        <v>30392.1111111111</v>
      </c>
      <c r="AB4" s="9" t="n">
        <f aca="false">AVERAGE(J4:N4)</f>
        <v>-856.6</v>
      </c>
      <c r="AC4" s="7" t="n">
        <f aca="false">COUNT(J4:N4)</f>
        <v>5</v>
      </c>
      <c r="AD4" s="4" t="n">
        <f aca="false">AC4/5</f>
        <v>1</v>
      </c>
      <c r="AE4" s="4" t="n">
        <f aca="false">(AD4*AB4)</f>
        <v>-856.6</v>
      </c>
      <c r="AF4" s="4" t="n">
        <f aca="false">(POWER(AB4-AE10,2))*AD4</f>
        <v>128881</v>
      </c>
      <c r="AH4" s="9" t="n">
        <f aca="false">AVERAGE(G4:M4)</f>
        <v>-866.285714285714</v>
      </c>
      <c r="AI4" s="7" t="n">
        <f aca="false">COUNT(G4:M4)</f>
        <v>7</v>
      </c>
      <c r="AJ4" s="4" t="n">
        <f aca="false">AI4/7</f>
        <v>1</v>
      </c>
      <c r="AK4" s="4" t="n">
        <f aca="false">(AJ4*AH4)</f>
        <v>-866.285714285714</v>
      </c>
      <c r="AL4" s="4" t="n">
        <f aca="false">(POWER(AH4-AK10,2))*AJ4</f>
        <v>8907.76417233561</v>
      </c>
    </row>
    <row r="5" customFormat="false" ht="12.75" hidden="false" customHeight="false" outlineLevel="0" collapsed="false">
      <c r="A5" s="5" t="s">
        <v>172</v>
      </c>
      <c r="B5" s="1" t="s">
        <v>14</v>
      </c>
      <c r="C5" s="5" t="s">
        <v>109</v>
      </c>
      <c r="D5" s="1" t="s">
        <v>324</v>
      </c>
      <c r="E5" s="5" t="n">
        <v>400</v>
      </c>
      <c r="F5" s="5" t="n">
        <v>-250</v>
      </c>
      <c r="G5" s="5" t="n">
        <v>-1900</v>
      </c>
      <c r="H5" s="5" t="n">
        <v>-650</v>
      </c>
      <c r="I5" s="5" t="n">
        <v>-470</v>
      </c>
      <c r="J5" s="5" t="n">
        <v>-170</v>
      </c>
      <c r="K5" s="5" t="n">
        <v>150</v>
      </c>
      <c r="L5" s="5" t="n">
        <v>800</v>
      </c>
      <c r="M5" s="5" t="n">
        <v>-700</v>
      </c>
      <c r="N5" s="5" t="n">
        <v>-580</v>
      </c>
      <c r="P5" s="9" t="n">
        <f aca="false">AVERAGE(E5:N5)</f>
        <v>-337</v>
      </c>
      <c r="Q5" s="7" t="n">
        <f aca="false">COUNT(E5:N5)</f>
        <v>10</v>
      </c>
      <c r="R5" s="4" t="n">
        <f aca="false">Q5/10</f>
        <v>1</v>
      </c>
      <c r="S5" s="4" t="n">
        <f aca="false">(R5*P5)</f>
        <v>-337</v>
      </c>
      <c r="T5" s="4" t="n">
        <f aca="false">(POWER(P5-S10,2))*R5</f>
        <v>121614.937777778</v>
      </c>
      <c r="U5" s="70"/>
      <c r="V5" s="9" t="n">
        <f aca="false">AVERAGE(E5:I5)</f>
        <v>-574</v>
      </c>
      <c r="W5" s="7" t="n">
        <f aca="false">COUNT(E5:I5)</f>
        <v>5</v>
      </c>
      <c r="X5" s="4" t="n">
        <f aca="false">W5/5</f>
        <v>1</v>
      </c>
      <c r="Y5" s="4" t="n">
        <f aca="false">(X5*V5)</f>
        <v>-574</v>
      </c>
      <c r="Z5" s="4" t="n">
        <f aca="false">(POWER(V5-Y10,2))*X5</f>
        <v>89920.0177777778</v>
      </c>
      <c r="AB5" s="9" t="n">
        <f aca="false">AVERAGE(J5:N5)</f>
        <v>-100</v>
      </c>
      <c r="AC5" s="7" t="n">
        <f aca="false">COUNT(J5:N5)</f>
        <v>5</v>
      </c>
      <c r="AD5" s="4" t="n">
        <f aca="false">AC5/5</f>
        <v>1</v>
      </c>
      <c r="AE5" s="4" t="n">
        <f aca="false">(AD5*AB5)</f>
        <v>-100</v>
      </c>
      <c r="AF5" s="4" t="n">
        <f aca="false">(POWER(AB5-AE10,2))*AD5</f>
        <v>158085.76</v>
      </c>
      <c r="AH5" s="9" t="n">
        <f aca="false">AVERAGE(G5:M5)</f>
        <v>-420</v>
      </c>
      <c r="AI5" s="7" t="n">
        <f aca="false">COUNT(G5:M5)</f>
        <v>7</v>
      </c>
      <c r="AJ5" s="4" t="n">
        <f aca="false">AI5/7</f>
        <v>1</v>
      </c>
      <c r="AK5" s="4" t="n">
        <f aca="false">(AJ5*AH5)</f>
        <v>-420</v>
      </c>
      <c r="AL5" s="4" t="n">
        <f aca="false">(POWER(AH5-AK10,2))*AJ5</f>
        <v>123836.961451247</v>
      </c>
    </row>
    <row r="6" customFormat="false" ht="12.75" hidden="false" customHeight="false" outlineLevel="0" collapsed="false">
      <c r="A6" s="5" t="s">
        <v>196</v>
      </c>
      <c r="B6" s="1" t="s">
        <v>14</v>
      </c>
      <c r="C6" s="5" t="s">
        <v>109</v>
      </c>
      <c r="D6" s="1" t="s">
        <v>324</v>
      </c>
      <c r="E6" s="7"/>
      <c r="F6" s="7"/>
      <c r="G6" s="7"/>
      <c r="H6" s="7"/>
      <c r="I6" s="7"/>
      <c r="J6" s="7"/>
      <c r="K6" s="7"/>
      <c r="L6" s="7"/>
      <c r="M6" s="7"/>
      <c r="N6" s="7"/>
      <c r="P6" s="9"/>
      <c r="Q6" s="7"/>
      <c r="R6" s="4"/>
      <c r="S6" s="4"/>
      <c r="T6" s="4"/>
      <c r="U6" s="70"/>
      <c r="V6" s="9"/>
      <c r="W6" s="7"/>
      <c r="X6" s="4"/>
      <c r="Y6" s="4"/>
      <c r="Z6" s="4"/>
      <c r="AB6" s="9"/>
      <c r="AC6" s="7"/>
      <c r="AD6" s="4"/>
      <c r="AE6" s="4"/>
      <c r="AF6" s="4"/>
      <c r="AH6" s="9"/>
      <c r="AI6" s="7"/>
      <c r="AJ6" s="4"/>
      <c r="AK6" s="4"/>
      <c r="AL6" s="4"/>
    </row>
    <row r="7" customFormat="false" ht="12.75" hidden="false" customHeight="false" outlineLevel="0" collapsed="false">
      <c r="A7" s="5" t="s">
        <v>303</v>
      </c>
      <c r="B7" s="1" t="s">
        <v>14</v>
      </c>
      <c r="C7" s="5" t="s">
        <v>109</v>
      </c>
      <c r="D7" s="1" t="s">
        <v>324</v>
      </c>
      <c r="E7" s="5" t="n">
        <v>206</v>
      </c>
      <c r="F7" s="5" t="n">
        <v>-593</v>
      </c>
      <c r="G7" s="5" t="n">
        <v>-404</v>
      </c>
      <c r="H7" s="5" t="n">
        <v>-2367</v>
      </c>
      <c r="I7" s="5" t="n">
        <v>-1839</v>
      </c>
      <c r="J7" s="5" t="n">
        <v>-876</v>
      </c>
      <c r="K7" s="5" t="n">
        <v>-821</v>
      </c>
      <c r="L7" s="5" t="n">
        <v>880</v>
      </c>
      <c r="M7" s="5" t="n">
        <v>-1779</v>
      </c>
      <c r="N7" s="5" t="n">
        <v>-85</v>
      </c>
      <c r="P7" s="9" t="n">
        <f aca="false">AVERAGE(E7:N7)</f>
        <v>-767.8</v>
      </c>
      <c r="Q7" s="7" t="n">
        <f aca="false">COUNT(E7:N7)</f>
        <v>10</v>
      </c>
      <c r="R7" s="4" t="n">
        <f aca="false">Q7/10</f>
        <v>1</v>
      </c>
      <c r="S7" s="4" t="n">
        <f aca="false">(R7*P7)</f>
        <v>-767.8</v>
      </c>
      <c r="T7" s="4" t="n">
        <f aca="false">(POWER(P7-S10,2))*R7</f>
        <v>6734.93777777779</v>
      </c>
      <c r="U7" s="70"/>
      <c r="V7" s="9" t="n">
        <f aca="false">AVERAGE(E7:I7)</f>
        <v>-999.4</v>
      </c>
      <c r="W7" s="7" t="n">
        <f aca="false">COUNT(E7:I7)</f>
        <v>5</v>
      </c>
      <c r="X7" s="4" t="n">
        <f aca="false">W7/5</f>
        <v>1</v>
      </c>
      <c r="Y7" s="4" t="n">
        <f aca="false">(X7*V7)</f>
        <v>-999.4</v>
      </c>
      <c r="Z7" s="4" t="n">
        <f aca="false">(POWER(V7-Y10,2))*X7</f>
        <v>15758.6177777778</v>
      </c>
      <c r="AB7" s="9" t="n">
        <f aca="false">AVERAGE(J7:N7)</f>
        <v>-536.2</v>
      </c>
      <c r="AC7" s="7" t="n">
        <f aca="false">COUNT(J7:N7)</f>
        <v>5</v>
      </c>
      <c r="AD7" s="4" t="n">
        <f aca="false">AC7/5</f>
        <v>1</v>
      </c>
      <c r="AE7" s="4" t="n">
        <f aca="false">(AD7*AB7)</f>
        <v>-536.2</v>
      </c>
      <c r="AF7" s="4" t="n">
        <f aca="false">(POWER(AB7-AE10,2))*AD7</f>
        <v>1489.96</v>
      </c>
      <c r="AH7" s="9" t="n">
        <f aca="false">AVERAGE(G7:M7)</f>
        <v>-1029.42857142857</v>
      </c>
      <c r="AI7" s="7" t="n">
        <f aca="false">COUNT(G7:M7)</f>
        <v>7</v>
      </c>
      <c r="AJ7" s="4" t="n">
        <f aca="false">AI7/7</f>
        <v>1</v>
      </c>
      <c r="AK7" s="4" t="n">
        <f aca="false">(AJ7*AH7)</f>
        <v>-1029.42857142857</v>
      </c>
      <c r="AL7" s="4" t="n">
        <f aca="false">(POWER(AH7-AK10,2))*AJ7</f>
        <v>66318.5124716553</v>
      </c>
    </row>
    <row r="8" customFormat="false" ht="12.75" hidden="false" customHeight="false" outlineLevel="0" collapsed="false">
      <c r="A8" s="5"/>
      <c r="B8" s="1"/>
      <c r="C8" s="5"/>
      <c r="E8" s="9"/>
      <c r="F8" s="9"/>
      <c r="G8" s="9"/>
      <c r="H8" s="9"/>
      <c r="I8" s="9"/>
      <c r="J8" s="9"/>
      <c r="K8" s="9"/>
      <c r="L8" s="9"/>
      <c r="M8" s="9"/>
      <c r="N8" s="9"/>
      <c r="P8" s="9"/>
      <c r="R8" s="9"/>
      <c r="S8" s="9"/>
      <c r="T8" s="9"/>
      <c r="U8" s="70"/>
      <c r="V8" s="9"/>
      <c r="X8" s="9"/>
      <c r="Y8" s="9"/>
      <c r="Z8" s="9"/>
      <c r="AB8" s="9"/>
      <c r="AD8" s="9"/>
      <c r="AE8" s="9"/>
      <c r="AF8" s="9"/>
      <c r="AH8" s="9"/>
      <c r="AJ8" s="9"/>
      <c r="AK8" s="9"/>
      <c r="AL8" s="9"/>
    </row>
    <row r="9" customFormat="false" ht="14.25" hidden="false" customHeight="false" outlineLevel="0" collapsed="false">
      <c r="A9" s="5"/>
      <c r="B9" s="1"/>
      <c r="C9" s="5"/>
      <c r="E9" s="9"/>
      <c r="F9" s="9"/>
      <c r="G9" s="9"/>
      <c r="H9" s="9"/>
      <c r="I9" s="9"/>
      <c r="J9" s="9"/>
      <c r="K9" s="9"/>
      <c r="L9" s="9"/>
      <c r="M9" s="9"/>
      <c r="N9" s="9"/>
      <c r="P9" s="9"/>
      <c r="Q9" s="42" t="s">
        <v>345</v>
      </c>
      <c r="R9" s="40" t="n">
        <f aca="false">SUM(R4:R7)</f>
        <v>3</v>
      </c>
      <c r="S9" s="39" t="n">
        <f aca="false">SUM(S4:S7)</f>
        <v>-2057.2</v>
      </c>
      <c r="T9" s="39" t="n">
        <f aca="false">SUM(T4:T7)</f>
        <v>199460.986666667</v>
      </c>
      <c r="V9" s="9"/>
      <c r="W9" s="42" t="s">
        <v>345</v>
      </c>
      <c r="X9" s="40" t="n">
        <f aca="false">SUM(X4:X7)</f>
        <v>3</v>
      </c>
      <c r="Y9" s="39" t="n">
        <f aca="false">SUM(Y4:Y7)</f>
        <v>-2621.6</v>
      </c>
      <c r="Z9" s="39" t="n">
        <f aca="false">SUM(Z4:Z7)</f>
        <v>136070.746666667</v>
      </c>
      <c r="AB9" s="9"/>
      <c r="AC9" s="42" t="s">
        <v>345</v>
      </c>
      <c r="AD9" s="40" t="n">
        <f aca="false">SUM(AD4:AD7)</f>
        <v>3</v>
      </c>
      <c r="AE9" s="39" t="n">
        <f aca="false">SUM(AE4:AE7)</f>
        <v>-1492.8</v>
      </c>
      <c r="AF9" s="39" t="n">
        <f aca="false">SUM(AF4:AF7)</f>
        <v>288456.72</v>
      </c>
      <c r="AH9" s="9"/>
      <c r="AI9" s="42" t="s">
        <v>345</v>
      </c>
      <c r="AJ9" s="40" t="n">
        <f aca="false">SUM(AJ4:AJ7)</f>
        <v>3</v>
      </c>
      <c r="AK9" s="39" t="n">
        <f aca="false">SUM(AK4:AK7)</f>
        <v>-2315.71428571429</v>
      </c>
      <c r="AL9" s="39" t="n">
        <f aca="false">SUM(AL4:AL7)</f>
        <v>199063.238095238</v>
      </c>
    </row>
    <row r="10" customFormat="false" ht="12.75" hidden="false" customHeight="false" outlineLevel="0" collapsed="false">
      <c r="A10" s="5"/>
      <c r="B10" s="1"/>
      <c r="C10" s="5"/>
      <c r="E10" s="9"/>
      <c r="F10" s="9"/>
      <c r="G10" s="9"/>
      <c r="H10" s="9"/>
      <c r="I10" s="9"/>
      <c r="J10" s="9"/>
      <c r="K10" s="9"/>
      <c r="L10" s="9"/>
      <c r="M10" s="9"/>
      <c r="N10" s="9"/>
      <c r="P10" s="9"/>
      <c r="Q10" s="38"/>
      <c r="R10" s="43" t="s">
        <v>320</v>
      </c>
      <c r="S10" s="44" t="n">
        <f aca="false">S9/R9</f>
        <v>-685.733333333333</v>
      </c>
      <c r="T10" s="40" t="n">
        <f aca="false">POWER((1/(R9-1))*T9,0.5)</f>
        <v>315.801351063186</v>
      </c>
      <c r="V10" s="9"/>
      <c r="W10" s="38"/>
      <c r="X10" s="43" t="s">
        <v>320</v>
      </c>
      <c r="Y10" s="44" t="n">
        <f aca="false">Y9/X9</f>
        <v>-873.866666666667</v>
      </c>
      <c r="Z10" s="40" t="n">
        <f aca="false">POWER((1/(X9-1))*Z9,0.5)</f>
        <v>260.835912660303</v>
      </c>
      <c r="AB10" s="9"/>
      <c r="AC10" s="38"/>
      <c r="AD10" s="43" t="s">
        <v>320</v>
      </c>
      <c r="AE10" s="44" t="n">
        <f aca="false">AE9/AD9</f>
        <v>-497.6</v>
      </c>
      <c r="AF10" s="40" t="n">
        <f aca="false">POWER((1/(AD9-1))*AF9,0.5)</f>
        <v>379.774090743431</v>
      </c>
      <c r="AH10" s="9"/>
      <c r="AI10" s="38"/>
      <c r="AJ10" s="43" t="s">
        <v>320</v>
      </c>
      <c r="AK10" s="44" t="n">
        <f aca="false">AK9/AJ9</f>
        <v>-771.904761904762</v>
      </c>
      <c r="AL10" s="40" t="n">
        <f aca="false">POWER((1/(AJ9-1))*AL9,0.5)</f>
        <v>315.486321490519</v>
      </c>
    </row>
    <row r="11" customFormat="false" ht="12.75" hidden="false" customHeight="false" outlineLevel="0" collapsed="false">
      <c r="A11" s="5"/>
      <c r="B11" s="1"/>
      <c r="C11" s="5"/>
      <c r="E11" s="9"/>
      <c r="F11" s="9"/>
      <c r="G11" s="9"/>
      <c r="H11" s="9"/>
      <c r="I11" s="9"/>
      <c r="J11" s="9"/>
      <c r="K11" s="9"/>
      <c r="L11" s="9"/>
      <c r="M11" s="9"/>
      <c r="N11" s="9"/>
      <c r="P11" s="9"/>
      <c r="Q11" s="38"/>
      <c r="R11" s="39"/>
      <c r="S11" s="45" t="s">
        <v>323</v>
      </c>
      <c r="T11" s="44" t="n">
        <f aca="false">((T10)/(POWER(R9,0.5)))</f>
        <v>182.327995046778</v>
      </c>
      <c r="V11" s="9"/>
      <c r="W11" s="38"/>
      <c r="X11" s="39"/>
      <c r="Y11" s="45" t="s">
        <v>323</v>
      </c>
      <c r="Z11" s="44" t="n">
        <f aca="false">((Z10)/(POWER(X9,0.5)))</f>
        <v>150.593684388748</v>
      </c>
      <c r="AB11" s="9"/>
      <c r="AC11" s="38"/>
      <c r="AD11" s="39"/>
      <c r="AE11" s="45" t="s">
        <v>323</v>
      </c>
      <c r="AF11" s="44" t="n">
        <f aca="false">((AF10)/(POWER(AD9,0.5)))</f>
        <v>219.262673521965</v>
      </c>
      <c r="AH11" s="9"/>
      <c r="AI11" s="38"/>
      <c r="AJ11" s="39"/>
      <c r="AK11" s="45" t="s">
        <v>323</v>
      </c>
      <c r="AL11" s="44" t="n">
        <f aca="false">((AL10)/(POWER(AJ9,0.5)))</f>
        <v>182.146112638196</v>
      </c>
    </row>
    <row r="12" customFormat="false" ht="12.75" hidden="false" customHeight="false" outlineLevel="0" collapsed="false">
      <c r="A12" s="5"/>
      <c r="B12" s="1"/>
      <c r="C12" s="5"/>
      <c r="E12" s="9"/>
      <c r="F12" s="9"/>
      <c r="G12" s="9"/>
      <c r="H12" s="9"/>
      <c r="I12" s="9"/>
      <c r="J12" s="9"/>
      <c r="K12" s="9"/>
      <c r="L12" s="9"/>
      <c r="M12" s="9"/>
      <c r="N12" s="9"/>
      <c r="P12" s="9"/>
      <c r="R12" s="42" t="s">
        <v>398</v>
      </c>
      <c r="S12" s="42" t="n">
        <v>89051</v>
      </c>
      <c r="T12" s="44"/>
      <c r="V12" s="9"/>
      <c r="X12" s="42" t="s">
        <v>398</v>
      </c>
      <c r="Y12" s="42" t="n">
        <v>89051</v>
      </c>
      <c r="Z12" s="44"/>
      <c r="AB12" s="9"/>
      <c r="AD12" s="42" t="s">
        <v>398</v>
      </c>
      <c r="AE12" s="42" t="n">
        <v>89051</v>
      </c>
      <c r="AF12" s="44"/>
      <c r="AH12" s="9"/>
      <c r="AJ12" s="42" t="s">
        <v>398</v>
      </c>
      <c r="AK12" s="42" t="n">
        <v>89051</v>
      </c>
      <c r="AL12" s="44"/>
    </row>
    <row r="13" customFormat="false" ht="12.75" hidden="false" customHeight="false" outlineLevel="0" collapsed="false">
      <c r="A13" s="5"/>
      <c r="B13" s="1"/>
      <c r="C13" s="5"/>
      <c r="E13" s="9"/>
      <c r="F13" s="9"/>
      <c r="G13" s="9"/>
      <c r="H13" s="9"/>
      <c r="I13" s="9"/>
      <c r="J13" s="9"/>
      <c r="K13" s="9"/>
      <c r="L13" s="9"/>
      <c r="M13" s="9"/>
      <c r="N13" s="9"/>
      <c r="P13" s="9"/>
      <c r="R13" s="3" t="s">
        <v>399</v>
      </c>
      <c r="S13" s="9" t="n">
        <f aca="false">S12/P251</f>
        <v>0.121295125911236</v>
      </c>
      <c r="T13" s="44"/>
      <c r="V13" s="9"/>
      <c r="X13" s="3" t="s">
        <v>399</v>
      </c>
      <c r="Y13" s="9" t="n">
        <f aca="false">Y12/V251</f>
        <v>0.121295125911236</v>
      </c>
      <c r="Z13" s="44"/>
      <c r="AB13" s="9"/>
      <c r="AD13" s="3" t="s">
        <v>399</v>
      </c>
      <c r="AE13" s="9" t="n">
        <f aca="false">AE12/734807</f>
        <v>0.121189645716494</v>
      </c>
      <c r="AF13" s="44"/>
      <c r="AH13" s="9"/>
      <c r="AJ13" s="3" t="s">
        <v>399</v>
      </c>
      <c r="AK13" s="9" t="n">
        <f aca="false">AK12/734807</f>
        <v>0.121189645716494</v>
      </c>
      <c r="AL13" s="44"/>
    </row>
    <row r="14" customFormat="false" ht="12.75" hidden="false" customHeight="false" outlineLevel="0" collapsed="false">
      <c r="A14" s="3" t="s">
        <v>400</v>
      </c>
      <c r="B14" s="1"/>
      <c r="D14" s="3"/>
      <c r="E14" s="9"/>
      <c r="F14" s="9"/>
      <c r="G14" s="9"/>
      <c r="H14" s="9"/>
      <c r="I14" s="9"/>
      <c r="J14" s="9"/>
      <c r="K14" s="9"/>
      <c r="L14" s="9"/>
      <c r="M14" s="9"/>
      <c r="N14" s="9"/>
      <c r="P14" s="9"/>
      <c r="S14" s="9"/>
      <c r="T14" s="9"/>
      <c r="V14" s="9"/>
      <c r="Y14" s="9"/>
      <c r="Z14" s="9"/>
      <c r="AB14" s="9"/>
      <c r="AE14" s="9"/>
      <c r="AF14" s="9"/>
      <c r="AH14" s="9"/>
      <c r="AK14" s="9"/>
      <c r="AL14" s="9"/>
    </row>
    <row r="15" customFormat="false" ht="12.75" hidden="false" customHeight="false" outlineLevel="0" collapsed="false">
      <c r="A15" s="1" t="s">
        <v>17</v>
      </c>
      <c r="B15" s="9" t="s">
        <v>14</v>
      </c>
      <c r="C15" s="1" t="s">
        <v>18</v>
      </c>
      <c r="D15" s="1" t="s">
        <v>324</v>
      </c>
      <c r="E15" s="9"/>
      <c r="F15" s="9"/>
      <c r="G15" s="9"/>
      <c r="H15" s="9"/>
      <c r="I15" s="9"/>
      <c r="J15" s="9"/>
      <c r="K15" s="9"/>
      <c r="L15" s="9"/>
      <c r="M15" s="9"/>
      <c r="N15" s="9"/>
      <c r="P15" s="9"/>
      <c r="S15" s="9"/>
      <c r="T15" s="9"/>
      <c r="V15" s="9"/>
      <c r="Y15" s="9"/>
      <c r="Z15" s="9"/>
      <c r="AB15" s="9"/>
      <c r="AE15" s="9"/>
      <c r="AF15" s="9"/>
      <c r="AH15" s="9"/>
      <c r="AK15" s="9"/>
      <c r="AL15" s="9"/>
    </row>
    <row r="16" customFormat="false" ht="12.75" hidden="false" customHeight="false" outlineLevel="0" collapsed="false">
      <c r="A16" s="1" t="s">
        <v>20</v>
      </c>
      <c r="B16" s="9" t="s">
        <v>14</v>
      </c>
      <c r="C16" s="1" t="s">
        <v>18</v>
      </c>
      <c r="D16" s="1" t="s">
        <v>324</v>
      </c>
      <c r="E16" s="9"/>
      <c r="F16" s="9"/>
      <c r="G16" s="9"/>
      <c r="H16" s="9"/>
      <c r="I16" s="9"/>
      <c r="J16" s="9"/>
      <c r="K16" s="9"/>
      <c r="L16" s="9"/>
      <c r="M16" s="9"/>
      <c r="N16" s="9"/>
      <c r="P16" s="9"/>
      <c r="S16" s="9"/>
      <c r="T16" s="9"/>
      <c r="V16" s="9"/>
      <c r="Y16" s="9"/>
      <c r="Z16" s="9"/>
      <c r="AB16" s="9"/>
      <c r="AE16" s="9"/>
      <c r="AF16" s="9"/>
      <c r="AH16" s="9"/>
      <c r="AK16" s="9"/>
      <c r="AL16" s="9"/>
    </row>
    <row r="17" customFormat="false" ht="12.75" hidden="false" customHeight="false" outlineLevel="0" collapsed="false">
      <c r="A17" s="1" t="s">
        <v>39</v>
      </c>
      <c r="B17" s="9" t="s">
        <v>14</v>
      </c>
      <c r="C17" s="1" t="s">
        <v>18</v>
      </c>
      <c r="D17" s="1" t="s">
        <v>324</v>
      </c>
      <c r="E17" s="9"/>
      <c r="F17" s="9"/>
      <c r="G17" s="9"/>
      <c r="H17" s="9"/>
      <c r="I17" s="9"/>
      <c r="J17" s="9"/>
      <c r="K17" s="9"/>
      <c r="L17" s="9"/>
      <c r="M17" s="9"/>
      <c r="N17" s="9"/>
      <c r="P17" s="9"/>
      <c r="S17" s="9"/>
      <c r="T17" s="9"/>
      <c r="V17" s="9"/>
      <c r="Y17" s="9"/>
      <c r="Z17" s="9"/>
      <c r="AB17" s="9"/>
      <c r="AE17" s="9"/>
      <c r="AF17" s="9"/>
      <c r="AH17" s="9"/>
      <c r="AK17" s="9"/>
      <c r="AL17" s="9"/>
    </row>
    <row r="18" customFormat="false" ht="12.75" hidden="false" customHeight="false" outlineLevel="0" collapsed="false">
      <c r="A18" s="1" t="s">
        <v>41</v>
      </c>
      <c r="B18" s="5" t="s">
        <v>14</v>
      </c>
      <c r="C18" s="9" t="s">
        <v>42</v>
      </c>
      <c r="D18" s="1" t="s">
        <v>324</v>
      </c>
      <c r="E18" s="9"/>
      <c r="F18" s="9"/>
      <c r="G18" s="9"/>
      <c r="H18" s="9"/>
      <c r="I18" s="9"/>
      <c r="J18" s="9"/>
      <c r="K18" s="9"/>
      <c r="L18" s="9"/>
      <c r="M18" s="9"/>
      <c r="N18" s="9"/>
      <c r="P18" s="9"/>
      <c r="S18" s="9"/>
      <c r="T18" s="9"/>
      <c r="V18" s="9"/>
      <c r="Y18" s="9"/>
      <c r="Z18" s="9"/>
      <c r="AB18" s="9"/>
      <c r="AE18" s="9"/>
      <c r="AF18" s="9"/>
      <c r="AH18" s="9"/>
      <c r="AK18" s="9"/>
      <c r="AL18" s="9"/>
    </row>
    <row r="19" customFormat="false" ht="12.75" hidden="false" customHeight="false" outlineLevel="0" collapsed="false">
      <c r="A19" s="5" t="s">
        <v>69</v>
      </c>
      <c r="B19" s="1" t="s">
        <v>14</v>
      </c>
      <c r="C19" s="5" t="s">
        <v>42</v>
      </c>
      <c r="D19" s="1" t="s">
        <v>324</v>
      </c>
      <c r="E19" s="5" t="n">
        <v>-1520</v>
      </c>
      <c r="F19" s="5" t="n">
        <v>600</v>
      </c>
      <c r="G19" s="5" t="n">
        <v>-1170</v>
      </c>
      <c r="H19" s="5" t="n">
        <v>-1830</v>
      </c>
      <c r="I19" s="5" t="n">
        <v>-3210</v>
      </c>
      <c r="J19" s="5" t="n">
        <v>-980</v>
      </c>
      <c r="K19" s="5" t="n">
        <v>-370</v>
      </c>
      <c r="L19" s="5" t="n">
        <v>960</v>
      </c>
      <c r="M19" s="5" t="n">
        <v>-900</v>
      </c>
      <c r="N19" s="5" t="n">
        <v>-210</v>
      </c>
      <c r="P19" s="9" t="n">
        <f aca="false">AVERAGE(E19:N19)</f>
        <v>-863</v>
      </c>
      <c r="Q19" s="7" t="n">
        <f aca="false">COUNT(E19:N19)</f>
        <v>10</v>
      </c>
      <c r="R19" s="4" t="n">
        <f aca="false">Q19/10</f>
        <v>1</v>
      </c>
      <c r="S19" s="4" t="n">
        <f aca="false">(R19*P19)</f>
        <v>-863</v>
      </c>
      <c r="T19" s="4" t="n">
        <f aca="false">(POWER(P19-S46,2))*R19</f>
        <v>15949.4694179447</v>
      </c>
      <c r="U19" s="70"/>
      <c r="V19" s="9" t="n">
        <f aca="false">AVERAGE(E19:I19)</f>
        <v>-1426</v>
      </c>
      <c r="W19" s="7" t="n">
        <f aca="false">COUNT(E19:I19)</f>
        <v>5</v>
      </c>
      <c r="X19" s="4" t="n">
        <f aca="false">W19/5</f>
        <v>1</v>
      </c>
      <c r="Y19" s="4" t="n">
        <f aca="false">(X19*V19)</f>
        <v>-1426</v>
      </c>
      <c r="Z19" s="4" t="n">
        <f aca="false">(POWER(V19-Y46,2))*X19</f>
        <v>800.703417461659</v>
      </c>
      <c r="AB19" s="9" t="n">
        <f aca="false">AVERAGE(J19:N19)</f>
        <v>-300</v>
      </c>
      <c r="AC19" s="7" t="n">
        <f aca="false">COUNT(J19:N19)</f>
        <v>5</v>
      </c>
      <c r="AD19" s="4" t="n">
        <f aca="false">AC19/5</f>
        <v>1</v>
      </c>
      <c r="AE19" s="4" t="n">
        <f aca="false">(AD19*AB19)</f>
        <v>-300</v>
      </c>
      <c r="AF19" s="4" t="n">
        <f aca="false">(POWER(AB19-AE46,2))*AD19</f>
        <v>78893.0805458278</v>
      </c>
      <c r="AH19" s="9" t="n">
        <f aca="false">AVERAGE(G19:M19)</f>
        <v>-1071.42857142857</v>
      </c>
      <c r="AI19" s="7" t="n">
        <f aca="false">COUNT(G19:M19)</f>
        <v>7</v>
      </c>
      <c r="AJ19" s="4" t="n">
        <f aca="false">AI19/7</f>
        <v>1</v>
      </c>
      <c r="AK19" s="4" t="n">
        <f aca="false">(AJ19*AH19)</f>
        <v>-1071.42857142857</v>
      </c>
      <c r="AL19" s="4" t="n">
        <f aca="false">(POWER(AH19-AK46,2))*AJ19</f>
        <v>9923.59253242699</v>
      </c>
    </row>
    <row r="20" customFormat="false" ht="12.75" hidden="false" customHeight="false" outlineLevel="0" collapsed="false">
      <c r="A20" s="5" t="s">
        <v>71</v>
      </c>
      <c r="B20" s="1" t="s">
        <v>14</v>
      </c>
      <c r="C20" s="5" t="s">
        <v>42</v>
      </c>
      <c r="D20" s="1" t="s">
        <v>324</v>
      </c>
      <c r="E20" s="5" t="n">
        <v>-1750</v>
      </c>
      <c r="F20" s="5" t="n">
        <v>-180</v>
      </c>
      <c r="G20" s="5" t="n">
        <v>-1520</v>
      </c>
      <c r="H20" s="5" t="n">
        <v>-2130</v>
      </c>
      <c r="I20" s="5" t="n">
        <v>-2900</v>
      </c>
      <c r="J20" s="5" t="n">
        <v>1250</v>
      </c>
      <c r="K20" s="5" t="n">
        <v>120</v>
      </c>
      <c r="L20" s="5" t="n">
        <v>410</v>
      </c>
      <c r="M20" s="5" t="n">
        <v>-1350</v>
      </c>
      <c r="N20" s="5" t="n">
        <v>-260</v>
      </c>
      <c r="P20" s="9" t="n">
        <f aca="false">AVERAGE(E20:N20)</f>
        <v>-831</v>
      </c>
      <c r="Q20" s="7" t="n">
        <f aca="false">COUNT(E20:N20)</f>
        <v>10</v>
      </c>
      <c r="R20" s="4" t="n">
        <f aca="false">Q20/10</f>
        <v>1</v>
      </c>
      <c r="S20" s="4" t="n">
        <f aca="false">(R20*P20)</f>
        <v>-831</v>
      </c>
      <c r="T20" s="4" t="n">
        <f aca="false">(POWER(P20-S46,2))*R20</f>
        <v>25056.106780582</v>
      </c>
      <c r="U20" s="70"/>
      <c r="V20" s="9" t="n">
        <f aca="false">AVERAGE(E20:I20)</f>
        <v>-1696</v>
      </c>
      <c r="W20" s="7" t="n">
        <f aca="false">COUNT(E20:I20)</f>
        <v>5</v>
      </c>
      <c r="X20" s="4" t="n">
        <f aca="false">W20/5</f>
        <v>1</v>
      </c>
      <c r="Y20" s="4" t="n">
        <f aca="false">(X20*V20)</f>
        <v>-1696</v>
      </c>
      <c r="Z20" s="4" t="n">
        <f aca="false">(POWER(V20-Y46,2))*X20</f>
        <v>88980.9231976815</v>
      </c>
      <c r="AB20" s="9" t="n">
        <f aca="false">AVERAGE(J20:N20)</f>
        <v>34</v>
      </c>
      <c r="AC20" s="7" t="n">
        <f aca="false">COUNT(J20:N20)</f>
        <v>5</v>
      </c>
      <c r="AD20" s="4" t="n">
        <f aca="false">AC20/5</f>
        <v>1</v>
      </c>
      <c r="AE20" s="4" t="n">
        <f aca="false">(AD20*AB20)</f>
        <v>34</v>
      </c>
      <c r="AF20" s="4" t="n">
        <f aca="false">(POWER(AB20-AE46,2))*AD20</f>
        <v>378076.333293081</v>
      </c>
      <c r="AH20" s="9" t="n">
        <f aca="false">AVERAGE(G20:M20)</f>
        <v>-874.285714285714</v>
      </c>
      <c r="AI20" s="7" t="n">
        <f aca="false">COUNT(G20:M20)</f>
        <v>7</v>
      </c>
      <c r="AJ20" s="4" t="n">
        <f aca="false">AI20/7</f>
        <v>1</v>
      </c>
      <c r="AK20" s="4" t="n">
        <f aca="false">(AJ20*AH20)</f>
        <v>-874.285714285714</v>
      </c>
      <c r="AL20" s="4" t="n">
        <f aca="false">(POWER(AH20-AK46,2))*AJ20</f>
        <v>88066.5493792878</v>
      </c>
    </row>
    <row r="21" customFormat="false" ht="12.75" hidden="false" customHeight="false" outlineLevel="0" collapsed="false">
      <c r="A21" s="5" t="s">
        <v>80</v>
      </c>
      <c r="B21" s="1" t="s">
        <v>14</v>
      </c>
      <c r="C21" s="5" t="s">
        <v>42</v>
      </c>
      <c r="D21" s="1" t="s">
        <v>324</v>
      </c>
      <c r="E21" s="5" t="n">
        <v>-1930</v>
      </c>
      <c r="F21" s="5" t="n">
        <v>180</v>
      </c>
      <c r="G21" s="5" t="n">
        <v>-980</v>
      </c>
      <c r="H21" s="5" t="n">
        <v>-1060</v>
      </c>
      <c r="I21" s="5" t="n">
        <v>-2450</v>
      </c>
      <c r="J21" s="5" t="n">
        <v>790</v>
      </c>
      <c r="K21" s="5" t="n">
        <v>260</v>
      </c>
      <c r="L21" s="5" t="n">
        <v>450</v>
      </c>
      <c r="M21" s="5" t="n">
        <v>-2060</v>
      </c>
      <c r="N21" s="5" t="n">
        <v>680</v>
      </c>
      <c r="P21" s="9" t="n">
        <f aca="false">AVERAGE(E21:N21)</f>
        <v>-612</v>
      </c>
      <c r="Q21" s="7" t="n">
        <f aca="false">COUNT(E21:N21)</f>
        <v>10</v>
      </c>
      <c r="R21" s="4" t="n">
        <f aca="false">Q21/10</f>
        <v>1</v>
      </c>
      <c r="S21" s="4" t="n">
        <f aca="false">(R21*P21)</f>
        <v>-612</v>
      </c>
      <c r="T21" s="4" t="n">
        <f aca="false">(POWER(P21-S46,2))*R21</f>
        <v>142348.656231132</v>
      </c>
      <c r="U21" s="70"/>
      <c r="V21" s="9" t="n">
        <f aca="false">AVERAGE(E21:I21)</f>
        <v>-1248</v>
      </c>
      <c r="W21" s="7" t="n">
        <f aca="false">COUNT(E21:I21)</f>
        <v>5</v>
      </c>
      <c r="X21" s="4" t="n">
        <f aca="false">W21/5</f>
        <v>1</v>
      </c>
      <c r="Y21" s="4" t="n">
        <f aca="false">(X21*V21)</f>
        <v>-1248</v>
      </c>
      <c r="Z21" s="4" t="n">
        <f aca="false">(POWER(V21-Y46,2))*X21</f>
        <v>22411.0770438353</v>
      </c>
      <c r="AB21" s="9" t="n">
        <f aca="false">AVERAGE(J21:N21)</f>
        <v>24</v>
      </c>
      <c r="AC21" s="7" t="n">
        <f aca="false">COUNT(J21:N21)</f>
        <v>5</v>
      </c>
      <c r="AD21" s="4" t="n">
        <f aca="false">AC21/5</f>
        <v>1</v>
      </c>
      <c r="AE21" s="4" t="n">
        <f aca="false">(AD21*AB21)</f>
        <v>24</v>
      </c>
      <c r="AF21" s="4" t="n">
        <f aca="false">(POWER(AB21-AE46,2))*AD21</f>
        <v>365878.750875498</v>
      </c>
      <c r="AH21" s="9" t="n">
        <f aca="false">AVERAGE(G21:M21)</f>
        <v>-721.428571428571</v>
      </c>
      <c r="AI21" s="7" t="n">
        <f aca="false">COUNT(G21:M21)</f>
        <v>7</v>
      </c>
      <c r="AJ21" s="4" t="n">
        <f aca="false">AI21/7</f>
        <v>1</v>
      </c>
      <c r="AK21" s="4" t="n">
        <f aca="false">(AJ21*AH21)</f>
        <v>-721.428571428571</v>
      </c>
      <c r="AL21" s="4" t="n">
        <f aca="false">(POWER(AH21-AK46,2))*AJ21</f>
        <v>202155.653601129</v>
      </c>
    </row>
    <row r="22" customFormat="false" ht="12.75" hidden="false" customHeight="false" outlineLevel="0" collapsed="false">
      <c r="A22" s="5" t="s">
        <v>82</v>
      </c>
      <c r="B22" s="1" t="s">
        <v>14</v>
      </c>
      <c r="C22" s="5" t="s">
        <v>42</v>
      </c>
      <c r="D22" s="1" t="s">
        <v>324</v>
      </c>
      <c r="E22" s="5"/>
      <c r="F22" s="5"/>
      <c r="G22" s="5" t="n">
        <v>-2822</v>
      </c>
      <c r="H22" s="5"/>
      <c r="I22" s="5"/>
      <c r="J22" s="5" t="n">
        <v>-940</v>
      </c>
      <c r="K22" s="5" t="n">
        <v>-430</v>
      </c>
      <c r="L22" s="5" t="n">
        <v>-630</v>
      </c>
      <c r="M22" s="14" t="n">
        <v>-1800</v>
      </c>
      <c r="N22" s="5"/>
      <c r="P22" s="9" t="n">
        <f aca="false">AVERAGE(E22:N22)</f>
        <v>-1324.4</v>
      </c>
      <c r="Q22" s="7" t="n">
        <f aca="false">COUNT(E22:N22)</f>
        <v>5</v>
      </c>
      <c r="R22" s="4" t="n">
        <f aca="false">Q22/10</f>
        <v>0.5</v>
      </c>
      <c r="S22" s="4" t="n">
        <f aca="false">(R22*P22)</f>
        <v>-662.2</v>
      </c>
      <c r="T22" s="4" t="n">
        <f aca="false">(POWER(P22-S46,2))*R22</f>
        <v>56148.9509727087</v>
      </c>
      <c r="U22" s="70"/>
      <c r="V22" s="9" t="n">
        <f aca="false">AVERAGE(E22:I22)</f>
        <v>-2822</v>
      </c>
      <c r="W22" s="7" t="n">
        <f aca="false">COUNT(E22:I22)</f>
        <v>1</v>
      </c>
      <c r="X22" s="4" t="n">
        <f aca="false">W22/5</f>
        <v>0.2</v>
      </c>
      <c r="Y22" s="4" t="n">
        <f aca="false">(X22*V22)</f>
        <v>-564.4</v>
      </c>
      <c r="Z22" s="4" t="n">
        <f aca="false">(POWER(V22-Y46,2))*X22</f>
        <v>405724.219804372</v>
      </c>
      <c r="AB22" s="9" t="n">
        <f aca="false">AVERAGE(J22:N22)</f>
        <v>-950</v>
      </c>
      <c r="AC22" s="7" t="n">
        <f aca="false">COUNT(J22:N22)</f>
        <v>4</v>
      </c>
      <c r="AD22" s="4" t="n">
        <f aca="false">AC22/5</f>
        <v>0.8</v>
      </c>
      <c r="AE22" s="4" t="n">
        <f aca="false">(AD22*AB22)</f>
        <v>-760</v>
      </c>
      <c r="AF22" s="4" t="n">
        <f aca="false">(POWER(AB22-AE46,2))*AD22</f>
        <v>109000.178722377</v>
      </c>
      <c r="AH22" s="9" t="n">
        <f aca="false">AVERAGE(G22:M22)</f>
        <v>-1324.4</v>
      </c>
      <c r="AI22" s="7" t="n">
        <f aca="false">COUNT(G22:M22)</f>
        <v>5</v>
      </c>
      <c r="AJ22" s="4" t="n">
        <f aca="false">AI22/7</f>
        <v>0.714285714285714</v>
      </c>
      <c r="AK22" s="4" t="n">
        <f aca="false">(AJ22*AH22)</f>
        <v>-946</v>
      </c>
      <c r="AL22" s="4" t="n">
        <f aca="false">(POWER(AH22-AK46,2))*AJ22</f>
        <v>16798.221563845</v>
      </c>
    </row>
    <row r="23" customFormat="false" ht="12.75" hidden="false" customHeight="false" outlineLevel="0" collapsed="false">
      <c r="A23" s="5" t="s">
        <v>95</v>
      </c>
      <c r="B23" s="1" t="s">
        <v>14</v>
      </c>
      <c r="C23" s="5" t="s">
        <v>42</v>
      </c>
      <c r="D23" s="1" t="s">
        <v>324</v>
      </c>
      <c r="E23" s="5" t="n">
        <v>-1920</v>
      </c>
      <c r="F23" s="5" t="n">
        <v>100</v>
      </c>
      <c r="G23" s="5" t="n">
        <v>-1350</v>
      </c>
      <c r="H23" s="5" t="n">
        <v>-1940</v>
      </c>
      <c r="I23" s="5" t="n">
        <v>-3120</v>
      </c>
      <c r="J23" s="5" t="n">
        <v>-1020</v>
      </c>
      <c r="K23" s="5" t="n">
        <v>-380</v>
      </c>
      <c r="L23" s="5" t="n">
        <v>180</v>
      </c>
      <c r="M23" s="5" t="n">
        <v>-2020</v>
      </c>
      <c r="N23" s="5" t="n">
        <v>-110</v>
      </c>
      <c r="P23" s="9" t="n">
        <f aca="false">AVERAGE(E23:N23)</f>
        <v>-1158</v>
      </c>
      <c r="Q23" s="7" t="n">
        <f aca="false">COUNT(E23:N23)</f>
        <v>10</v>
      </c>
      <c r="R23" s="4" t="n">
        <f aca="false">Q23/10</f>
        <v>1</v>
      </c>
      <c r="S23" s="4" t="n">
        <f aca="false">(R23*P23)</f>
        <v>-1158</v>
      </c>
      <c r="T23" s="4" t="n">
        <f aca="false">(POWER(P23-S46,2))*R23</f>
        <v>28462.6562311315</v>
      </c>
      <c r="U23" s="70"/>
      <c r="V23" s="9" t="n">
        <f aca="false">AVERAGE(E23:I23)</f>
        <v>-1646</v>
      </c>
      <c r="W23" s="7" t="n">
        <f aca="false">COUNT(E23:I23)</f>
        <v>5</v>
      </c>
      <c r="X23" s="4" t="n">
        <f aca="false">W23/5</f>
        <v>1</v>
      </c>
      <c r="Y23" s="4" t="n">
        <f aca="false">(X23*V23)</f>
        <v>-1646</v>
      </c>
      <c r="Z23" s="4" t="n">
        <f aca="false">(POWER(V23-Y46,2))*X23</f>
        <v>61651.2528680111</v>
      </c>
      <c r="AB23" s="9" t="n">
        <f aca="false">AVERAGE(J23:N23)</f>
        <v>-670</v>
      </c>
      <c r="AC23" s="7" t="n">
        <f aca="false">COUNT(J23:N23)</f>
        <v>5</v>
      </c>
      <c r="AD23" s="4" t="n">
        <f aca="false">AC23/5</f>
        <v>1</v>
      </c>
      <c r="AE23" s="4" t="n">
        <f aca="false">(AD23*AB23)</f>
        <v>-670</v>
      </c>
      <c r="AF23" s="4" t="n">
        <f aca="false">(POWER(AB23-AE46,2))*AD23</f>
        <v>7942.53109527834</v>
      </c>
      <c r="AH23" s="9" t="n">
        <f aca="false">AVERAGE(G23:M23)</f>
        <v>-1378.57142857143</v>
      </c>
      <c r="AI23" s="7" t="n">
        <f aca="false">COUNT(G23:M23)</f>
        <v>7</v>
      </c>
      <c r="AJ23" s="4" t="n">
        <f aca="false">AI23/7</f>
        <v>1</v>
      </c>
      <c r="AK23" s="4" t="n">
        <f aca="false">(AJ23*AH23)</f>
        <v>-1378.57142857143</v>
      </c>
      <c r="AL23" s="4" t="n">
        <f aca="false">(POWER(AH23-AK46,2))*AJ23</f>
        <v>43066.8858803006</v>
      </c>
    </row>
    <row r="24" customFormat="false" ht="12.75" hidden="false" customHeight="false" outlineLevel="0" collapsed="false">
      <c r="A24" s="5" t="s">
        <v>121</v>
      </c>
      <c r="B24" s="1" t="s">
        <v>14</v>
      </c>
      <c r="C24" s="1" t="s">
        <v>18</v>
      </c>
      <c r="D24" s="1" t="s">
        <v>324</v>
      </c>
      <c r="E24" s="5" t="n">
        <v>-600</v>
      </c>
      <c r="F24" s="5" t="n">
        <v>-2544</v>
      </c>
      <c r="G24" s="5" t="n">
        <v>-1895</v>
      </c>
      <c r="H24" s="5" t="n">
        <v>-1995</v>
      </c>
      <c r="I24" s="5" t="n">
        <v>-2765</v>
      </c>
      <c r="J24" s="5" t="n">
        <v>-2750</v>
      </c>
      <c r="K24" s="5" t="n">
        <v>-210</v>
      </c>
      <c r="L24" s="5" t="n">
        <v>-2300</v>
      </c>
      <c r="M24" s="5" t="n">
        <v>-510</v>
      </c>
      <c r="N24" s="5"/>
      <c r="P24" s="9" t="n">
        <f aca="false">AVERAGE(E24:N24)</f>
        <v>-1729.88888888889</v>
      </c>
      <c r="Q24" s="7" t="n">
        <f aca="false">COUNT(E24:N24)</f>
        <v>9</v>
      </c>
      <c r="R24" s="4" t="n">
        <f aca="false">Q24/10</f>
        <v>0.9</v>
      </c>
      <c r="S24" s="4" t="n">
        <f aca="false">(R24*P24)</f>
        <v>-1556.9</v>
      </c>
      <c r="T24" s="4" t="n">
        <f aca="false">(POWER(P24-S46,2))*R24</f>
        <v>493636.431389459</v>
      </c>
      <c r="U24" s="70"/>
      <c r="V24" s="9" t="n">
        <f aca="false">AVERAGE(E24:I24)</f>
        <v>-1959.8</v>
      </c>
      <c r="W24" s="7" t="n">
        <f aca="false">COUNT(E24:I24)</f>
        <v>5</v>
      </c>
      <c r="X24" s="4" t="n">
        <f aca="false">W24/5</f>
        <v>1</v>
      </c>
      <c r="Y24" s="4" t="n">
        <f aca="false">(X24*V24)</f>
        <v>-1959.8</v>
      </c>
      <c r="Z24" s="4" t="n">
        <f aca="false">(POWER(V24-Y46,2))*X24</f>
        <v>315952.703857022</v>
      </c>
      <c r="AB24" s="9" t="n">
        <f aca="false">AVERAGE(J24:N24)</f>
        <v>-1442.5</v>
      </c>
      <c r="AC24" s="7" t="n">
        <f aca="false">COUNT(J24:N24)</f>
        <v>4</v>
      </c>
      <c r="AD24" s="4" t="n">
        <f aca="false">AC24/5</f>
        <v>0.8</v>
      </c>
      <c r="AE24" s="4" t="n">
        <f aca="false">(AD24*AB24)</f>
        <v>-1154</v>
      </c>
      <c r="AF24" s="4" t="n">
        <f aca="false">(POWER(AB24-AE46,2))*AD24</f>
        <v>593912.431469629</v>
      </c>
      <c r="AH24" s="9" t="n">
        <f aca="false">AVERAGE(G24:M24)</f>
        <v>-1775</v>
      </c>
      <c r="AI24" s="7" t="n">
        <f aca="false">COUNT(G24:M24)</f>
        <v>7</v>
      </c>
      <c r="AJ24" s="4" t="n">
        <f aca="false">AI24/7</f>
        <v>1</v>
      </c>
      <c r="AK24" s="4" t="n">
        <f aca="false">(AJ24*AH24)</f>
        <v>-1775</v>
      </c>
      <c r="AL24" s="4" t="n">
        <f aca="false">(POWER(AH24-AK46,2))*AJ24</f>
        <v>364760.673853505</v>
      </c>
    </row>
    <row r="25" customFormat="false" ht="12.75" hidden="false" customHeight="false" outlineLevel="0" collapsed="false">
      <c r="A25" s="5" t="s">
        <v>137</v>
      </c>
      <c r="B25" s="1" t="s">
        <v>14</v>
      </c>
      <c r="C25" s="5" t="s">
        <v>42</v>
      </c>
      <c r="D25" s="1" t="s">
        <v>324</v>
      </c>
      <c r="E25" s="5" t="n">
        <v>-2150</v>
      </c>
      <c r="F25" s="5" t="n">
        <v>50</v>
      </c>
      <c r="G25" s="5" t="n">
        <v>-1400</v>
      </c>
      <c r="H25" s="5" t="n">
        <v>-2000</v>
      </c>
      <c r="I25" s="5" t="n">
        <v>-2850</v>
      </c>
      <c r="J25" s="5" t="n">
        <v>-1350</v>
      </c>
      <c r="K25" s="5" t="n">
        <v>-620</v>
      </c>
      <c r="L25" s="5" t="n">
        <v>-100</v>
      </c>
      <c r="M25" s="5" t="n">
        <v>-1560</v>
      </c>
      <c r="N25" s="5" t="n">
        <v>-380</v>
      </c>
      <c r="P25" s="9" t="n">
        <f aca="false">AVERAGE(E25:N25)</f>
        <v>-1236</v>
      </c>
      <c r="Q25" s="7" t="n">
        <f aca="false">COUNT(E25:N25)</f>
        <v>10</v>
      </c>
      <c r="R25" s="4" t="n">
        <f aca="false">Q25/10</f>
        <v>1</v>
      </c>
      <c r="S25" s="4" t="n">
        <f aca="false">(R25*P25)</f>
        <v>-1236</v>
      </c>
      <c r="T25" s="4" t="n">
        <f aca="false">(POWER(P25-S46,2))*R25</f>
        <v>60865.227659703</v>
      </c>
      <c r="U25" s="70"/>
      <c r="V25" s="9" t="n">
        <f aca="false">AVERAGE(E25:I25)</f>
        <v>-1670</v>
      </c>
      <c r="W25" s="7" t="n">
        <f aca="false">COUNT(E25:I25)</f>
        <v>5</v>
      </c>
      <c r="X25" s="4" t="n">
        <f aca="false">W25/5</f>
        <v>1</v>
      </c>
      <c r="Y25" s="4" t="n">
        <f aca="false">(X25*V25)</f>
        <v>-1670</v>
      </c>
      <c r="Z25" s="4" t="n">
        <f aca="false">(POWER(V25-Y46,2))*X25</f>
        <v>74145.4946262529</v>
      </c>
      <c r="AB25" s="9" t="n">
        <f aca="false">AVERAGE(J25:N25)</f>
        <v>-802</v>
      </c>
      <c r="AC25" s="7" t="n">
        <f aca="false">COUNT(J25:N25)</f>
        <v>5</v>
      </c>
      <c r="AD25" s="4" t="n">
        <f aca="false">AC25/5</f>
        <v>1</v>
      </c>
      <c r="AE25" s="4" t="n">
        <f aca="false">(AD25*AB25)</f>
        <v>-802</v>
      </c>
      <c r="AF25" s="4" t="n">
        <f aca="false">(POWER(AB25-AE46,2))*AD25</f>
        <v>48894.4431831904</v>
      </c>
      <c r="AH25" s="9" t="n">
        <f aca="false">AVERAGE(G25:M25)</f>
        <v>-1411.42857142857</v>
      </c>
      <c r="AI25" s="7" t="n">
        <f aca="false">COUNT(G25:M25)</f>
        <v>7</v>
      </c>
      <c r="AJ25" s="4" t="n">
        <f aca="false">AI25/7</f>
        <v>1</v>
      </c>
      <c r="AK25" s="4" t="n">
        <f aca="false">(AJ25*AH25)</f>
        <v>-1411.42857142857</v>
      </c>
      <c r="AL25" s="4" t="n">
        <f aca="false">(POWER(AH25-AK46,2))*AJ25</f>
        <v>57783.8760656876</v>
      </c>
    </row>
    <row r="26" customFormat="false" ht="12.75" hidden="false" customHeight="false" outlineLevel="0" collapsed="false">
      <c r="A26" s="5" t="s">
        <v>178</v>
      </c>
      <c r="B26" s="1" t="s">
        <v>14</v>
      </c>
      <c r="C26" s="5" t="s">
        <v>42</v>
      </c>
      <c r="D26" s="1" t="s">
        <v>324</v>
      </c>
      <c r="E26" s="5" t="n">
        <v>-1880</v>
      </c>
      <c r="F26" s="5" t="n">
        <v>130</v>
      </c>
      <c r="G26" s="5" t="n">
        <v>-1250</v>
      </c>
      <c r="H26" s="5" t="n">
        <v>-1510</v>
      </c>
      <c r="I26" s="5" t="n">
        <v>-2750</v>
      </c>
      <c r="J26" s="5" t="n">
        <v>-1060</v>
      </c>
      <c r="K26" s="5" t="n">
        <v>-400</v>
      </c>
      <c r="L26" s="5" t="n">
        <v>120</v>
      </c>
      <c r="M26" s="5" t="n">
        <v>-2150</v>
      </c>
      <c r="N26" s="5" t="n">
        <v>-440</v>
      </c>
      <c r="P26" s="9" t="n">
        <f aca="false">AVERAGE(E26:N26)</f>
        <v>-1119</v>
      </c>
      <c r="Q26" s="7" t="n">
        <f aca="false">COUNT(E26:N26)</f>
        <v>10</v>
      </c>
      <c r="R26" s="4" t="n">
        <f aca="false">Q26/10</f>
        <v>1</v>
      </c>
      <c r="S26" s="4" t="n">
        <f aca="false">(R26*P26)</f>
        <v>-1119</v>
      </c>
      <c r="T26" s="4" t="n">
        <f aca="false">(POWER(P26-S46,2))*R26</f>
        <v>16824.3705168458</v>
      </c>
      <c r="U26" s="70"/>
      <c r="V26" s="9" t="n">
        <f aca="false">AVERAGE(E26:I26)</f>
        <v>-1452</v>
      </c>
      <c r="W26" s="7" t="n">
        <f aca="false">COUNT(E26:I26)</f>
        <v>5</v>
      </c>
      <c r="X26" s="4" t="n">
        <f aca="false">W26/5</f>
        <v>1</v>
      </c>
      <c r="Y26" s="4" t="n">
        <f aca="false">(X26*V26)</f>
        <v>-1452</v>
      </c>
      <c r="Z26" s="4" t="n">
        <f aca="false">(POWER(V26-Y46,2))*X26</f>
        <v>2948.13198889023</v>
      </c>
      <c r="AB26" s="9" t="n">
        <f aca="false">AVERAGE(J26:N26)</f>
        <v>-786</v>
      </c>
      <c r="AC26" s="7" t="n">
        <f aca="false">COUNT(J26:N26)</f>
        <v>5</v>
      </c>
      <c r="AD26" s="4" t="n">
        <f aca="false">AC26/5</f>
        <v>1</v>
      </c>
      <c r="AE26" s="4" t="n">
        <f aca="false">(AD26*AB26)</f>
        <v>-786</v>
      </c>
      <c r="AF26" s="4" t="n">
        <f aca="false">(POWER(AB26-AE46,2))*AD26</f>
        <v>42074.5750513223</v>
      </c>
      <c r="AH26" s="9" t="n">
        <f aca="false">AVERAGE(G26:M26)</f>
        <v>-1285.71428571429</v>
      </c>
      <c r="AI26" s="7" t="n">
        <f aca="false">COUNT(G26:M26)</f>
        <v>7</v>
      </c>
      <c r="AJ26" s="4" t="n">
        <f aca="false">AI26/7</f>
        <v>1</v>
      </c>
      <c r="AK26" s="4" t="n">
        <f aca="false">(AJ26*AH26)</f>
        <v>-1285.71428571429</v>
      </c>
      <c r="AL26" s="4" t="n">
        <f aca="false">(POWER(AH26-AK46,2))*AJ26</f>
        <v>13148.8612658746</v>
      </c>
    </row>
    <row r="27" customFormat="false" ht="12.75" hidden="false" customHeight="false" outlineLevel="0" collapsed="false">
      <c r="A27" s="5" t="s">
        <v>180</v>
      </c>
      <c r="B27" s="1" t="s">
        <v>14</v>
      </c>
      <c r="C27" s="5" t="s">
        <v>42</v>
      </c>
      <c r="D27" s="1" t="s">
        <v>324</v>
      </c>
      <c r="E27" s="5" t="n">
        <v>-1820</v>
      </c>
      <c r="F27" s="5" t="n">
        <v>-130</v>
      </c>
      <c r="G27" s="5" t="n">
        <v>-1200</v>
      </c>
      <c r="H27" s="5" t="n">
        <v>-1980</v>
      </c>
      <c r="I27" s="5" t="n">
        <v>-2620</v>
      </c>
      <c r="J27" s="5" t="n">
        <v>-1050</v>
      </c>
      <c r="K27" s="5" t="n">
        <v>70</v>
      </c>
      <c r="L27" s="5" t="n">
        <v>510</v>
      </c>
      <c r="M27" s="5" t="n">
        <v>-1820</v>
      </c>
      <c r="N27" s="5" t="n">
        <v>-340</v>
      </c>
      <c r="P27" s="9" t="n">
        <f aca="false">AVERAGE(E27:N27)</f>
        <v>-1038</v>
      </c>
      <c r="Q27" s="7" t="n">
        <f aca="false">COUNT(E27:N27)</f>
        <v>10</v>
      </c>
      <c r="R27" s="4" t="n">
        <f aca="false">Q27/10</f>
        <v>1</v>
      </c>
      <c r="S27" s="4" t="n">
        <f aca="false">(R27*P27)</f>
        <v>-1038</v>
      </c>
      <c r="T27" s="4" t="n">
        <f aca="false">(POWER(P27-S46,2))*R27</f>
        <v>2372.54634102162</v>
      </c>
      <c r="U27" s="70"/>
      <c r="V27" s="9" t="n">
        <f aca="false">AVERAGE(E27:I27)</f>
        <v>-1550</v>
      </c>
      <c r="W27" s="7" t="n">
        <f aca="false">COUNT(E27:I27)</f>
        <v>5</v>
      </c>
      <c r="X27" s="4" t="n">
        <f aca="false">W27/5</f>
        <v>1</v>
      </c>
      <c r="Y27" s="4" t="n">
        <f aca="false">(X27*V27)</f>
        <v>-1550</v>
      </c>
      <c r="Z27" s="4" t="n">
        <f aca="false">(POWER(V27-Y46,2))*X27</f>
        <v>23194.2858350441</v>
      </c>
      <c r="AB27" s="9" t="n">
        <f aca="false">AVERAGE(J27:N27)</f>
        <v>-526</v>
      </c>
      <c r="AC27" s="7" t="n">
        <f aca="false">COUNT(J27:N27)</f>
        <v>5</v>
      </c>
      <c r="AD27" s="4" t="n">
        <f aca="false">AC27/5</f>
        <v>1</v>
      </c>
      <c r="AE27" s="4" t="n">
        <f aca="false">(AD27*AB27)</f>
        <v>-526</v>
      </c>
      <c r="AF27" s="4" t="n">
        <f aca="false">(POWER(AB27-AE46,2))*AD27</f>
        <v>3011.71790846517</v>
      </c>
      <c r="AH27" s="9" t="n">
        <f aca="false">AVERAGE(G27:M27)</f>
        <v>-1155.71428571429</v>
      </c>
      <c r="AI27" s="7" t="n">
        <f aca="false">COUNT(G27:M27)</f>
        <v>7</v>
      </c>
      <c r="AJ27" s="4" t="n">
        <f aca="false">AI27/7</f>
        <v>1</v>
      </c>
      <c r="AK27" s="4" t="n">
        <f aca="false">(AJ27*AH27)</f>
        <v>-1155.71428571429</v>
      </c>
      <c r="AL27" s="4" t="n">
        <f aca="false">(POWER(AH27-AK46,2))*AJ27</f>
        <v>235.055377106843</v>
      </c>
    </row>
    <row r="28" customFormat="false" ht="12.75" hidden="false" customHeight="false" outlineLevel="0" collapsed="false">
      <c r="A28" s="5" t="s">
        <v>217</v>
      </c>
      <c r="B28" s="1" t="s">
        <v>14</v>
      </c>
      <c r="C28" s="5" t="s">
        <v>42</v>
      </c>
      <c r="D28" s="1" t="s">
        <v>324</v>
      </c>
      <c r="E28" s="5" t="n">
        <v>-1326</v>
      </c>
      <c r="F28" s="5" t="n">
        <v>462</v>
      </c>
      <c r="G28" s="5" t="n">
        <v>-952</v>
      </c>
      <c r="H28" s="5" t="n">
        <v>-1575</v>
      </c>
      <c r="I28" s="5" t="n">
        <v>-2410</v>
      </c>
      <c r="J28" s="5" t="n">
        <v>-320</v>
      </c>
      <c r="K28" s="5" t="n">
        <v>-360</v>
      </c>
      <c r="L28" s="5" t="n">
        <v>-290</v>
      </c>
      <c r="M28" s="5" t="n">
        <v>-1190</v>
      </c>
      <c r="N28" s="5" t="n">
        <v>-180</v>
      </c>
      <c r="P28" s="9" t="n">
        <f aca="false">AVERAGE(E28:N28)</f>
        <v>-814.1</v>
      </c>
      <c r="Q28" s="7" t="n">
        <f aca="false">COUNT(E28:N28)</f>
        <v>10</v>
      </c>
      <c r="R28" s="4" t="n">
        <f aca="false">Q28/10</f>
        <v>1</v>
      </c>
      <c r="S28" s="4" t="n">
        <f aca="false">(R28*P28)</f>
        <v>-814.1</v>
      </c>
      <c r="T28" s="4" t="n">
        <f aca="false">(POWER(P28-S46,2))*R28</f>
        <v>30691.9596377249</v>
      </c>
      <c r="U28" s="70"/>
      <c r="V28" s="9" t="n">
        <f aca="false">AVERAGE(E28:I28)</f>
        <v>-1160.2</v>
      </c>
      <c r="W28" s="7" t="n">
        <f aca="false">COUNT(E28:I28)</f>
        <v>5</v>
      </c>
      <c r="X28" s="4" t="n">
        <f aca="false">W28/5</f>
        <v>1</v>
      </c>
      <c r="Y28" s="4" t="n">
        <f aca="false">(X28*V28)</f>
        <v>-1160.2</v>
      </c>
      <c r="Z28" s="4" t="n">
        <f aca="false">(POWER(V28-Y46,2))*X28</f>
        <v>56407.8159449342</v>
      </c>
      <c r="AB28" s="9" t="n">
        <f aca="false">AVERAGE(J28:N28)</f>
        <v>-468</v>
      </c>
      <c r="AC28" s="7" t="n">
        <f aca="false">COUNT(J28:N28)</f>
        <v>5</v>
      </c>
      <c r="AD28" s="4" t="n">
        <f aca="false">AC28/5</f>
        <v>1</v>
      </c>
      <c r="AE28" s="4" t="n">
        <f aca="false">(AD28*AB28)</f>
        <v>-468</v>
      </c>
      <c r="AF28" s="4" t="n">
        <f aca="false">(POWER(AB28-AE46,2))*AD28</f>
        <v>12741.6959304432</v>
      </c>
      <c r="AH28" s="9" t="n">
        <f aca="false">AVERAGE(G28:M28)</f>
        <v>-1013.85714285714</v>
      </c>
      <c r="AI28" s="7" t="n">
        <f aca="false">COUNT(G28:M28)</f>
        <v>7</v>
      </c>
      <c r="AJ28" s="4" t="n">
        <f aca="false">AI28/7</f>
        <v>1</v>
      </c>
      <c r="AK28" s="4" t="n">
        <f aca="false">(AJ28*AH28)</f>
        <v>-1013.85714285714</v>
      </c>
      <c r="AL28" s="4" t="n">
        <f aca="false">(POWER(AH28-AK46,2))*AJ28</f>
        <v>24708.27441434</v>
      </c>
    </row>
    <row r="29" customFormat="false" ht="12.75" hidden="false" customHeight="false" outlineLevel="0" collapsed="false">
      <c r="A29" s="5" t="s">
        <v>219</v>
      </c>
      <c r="B29" s="1" t="s">
        <v>14</v>
      </c>
      <c r="C29" s="5" t="s">
        <v>42</v>
      </c>
      <c r="D29" s="1" t="s">
        <v>324</v>
      </c>
      <c r="E29" s="5" t="n">
        <v>-1767</v>
      </c>
      <c r="F29" s="5" t="n">
        <v>224</v>
      </c>
      <c r="G29" s="5" t="n">
        <v>-1367</v>
      </c>
      <c r="H29" s="5" t="n">
        <v>-1272</v>
      </c>
      <c r="I29" s="5" t="n">
        <v>-2060</v>
      </c>
      <c r="J29" s="5" t="n">
        <v>-1140</v>
      </c>
      <c r="K29" s="5" t="n">
        <v>-740</v>
      </c>
      <c r="L29" s="5" t="n">
        <v>-220</v>
      </c>
      <c r="M29" s="5" t="n">
        <v>-1830</v>
      </c>
      <c r="N29" s="5" t="n">
        <v>250</v>
      </c>
      <c r="P29" s="9" t="n">
        <f aca="false">AVERAGE(E29:N29)</f>
        <v>-992.2</v>
      </c>
      <c r="Q29" s="7" t="n">
        <f aca="false">COUNT(E29:N29)</f>
        <v>10</v>
      </c>
      <c r="R29" s="4" t="n">
        <f aca="false">Q29/10</f>
        <v>1</v>
      </c>
      <c r="S29" s="4" t="n">
        <f aca="false">(R29*P29)</f>
        <v>-992.2</v>
      </c>
      <c r="T29" s="4" t="n">
        <f aca="false">(POWER(P29-S46,2))*R29</f>
        <v>8.46106629634147</v>
      </c>
      <c r="U29" s="70"/>
      <c r="V29" s="9" t="n">
        <f aca="false">AVERAGE(E29:I29)</f>
        <v>-1248.4</v>
      </c>
      <c r="W29" s="7" t="n">
        <f aca="false">COUNT(E29:I29)</f>
        <v>5</v>
      </c>
      <c r="X29" s="4" t="n">
        <f aca="false">W29/5</f>
        <v>1</v>
      </c>
      <c r="Y29" s="4" t="n">
        <f aca="false">(X29*V29)</f>
        <v>-1248.4</v>
      </c>
      <c r="Z29" s="4" t="n">
        <f aca="false">(POWER(V29-Y46,2))*X29</f>
        <v>22291.4744064726</v>
      </c>
      <c r="AB29" s="9" t="n">
        <f aca="false">AVERAGE(J29:N29)</f>
        <v>-736</v>
      </c>
      <c r="AC29" s="7" t="n">
        <f aca="false">COUNT(J29:N29)</f>
        <v>5</v>
      </c>
      <c r="AD29" s="4" t="n">
        <f aca="false">AC29/5</f>
        <v>1</v>
      </c>
      <c r="AE29" s="4" t="n">
        <f aca="false">(AD29*AB29)</f>
        <v>-736</v>
      </c>
      <c r="AF29" s="4" t="n">
        <f aca="false">(POWER(AB29-AE46,2))*AD29</f>
        <v>24062.4871392344</v>
      </c>
      <c r="AH29" s="9" t="n">
        <f aca="false">AVERAGE(G29:M29)</f>
        <v>-1232.71428571429</v>
      </c>
      <c r="AI29" s="7" t="n">
        <f aca="false">COUNT(G29:M29)</f>
        <v>7</v>
      </c>
      <c r="AJ29" s="4" t="n">
        <f aca="false">AI29/7</f>
        <v>1</v>
      </c>
      <c r="AK29" s="4" t="n">
        <f aca="false">(AJ29*AH29)</f>
        <v>-1232.71428571429</v>
      </c>
      <c r="AL29" s="4" t="n">
        <f aca="false">(POWER(AH29-AK46,2))*AJ29</f>
        <v>3803.00194199236</v>
      </c>
    </row>
    <row r="30" customFormat="false" ht="12.75" hidden="false" customHeight="false" outlineLevel="0" collapsed="false">
      <c r="A30" s="1" t="s">
        <v>227</v>
      </c>
      <c r="B30" s="5" t="s">
        <v>14</v>
      </c>
      <c r="C30" s="5" t="s">
        <v>18</v>
      </c>
      <c r="D30" s="1" t="s">
        <v>324</v>
      </c>
      <c r="E30" s="5" t="n">
        <v>-920</v>
      </c>
      <c r="F30" s="5" t="n">
        <v>-500</v>
      </c>
      <c r="G30" s="5" t="n">
        <v>-1370</v>
      </c>
      <c r="H30" s="5" t="n">
        <v>-550</v>
      </c>
      <c r="I30" s="5" t="n">
        <v>-810</v>
      </c>
      <c r="J30" s="5" t="n">
        <v>-1650</v>
      </c>
      <c r="K30" s="5" t="n">
        <v>-1850</v>
      </c>
      <c r="L30" s="5" t="n">
        <v>-230</v>
      </c>
      <c r="M30" s="5" t="n">
        <v>-1020</v>
      </c>
      <c r="N30" s="5"/>
      <c r="P30" s="9" t="n">
        <f aca="false">AVERAGE(E30:N30)</f>
        <v>-988.888888888889</v>
      </c>
      <c r="Q30" s="7" t="n">
        <f aca="false">COUNT(E30:N30)</f>
        <v>9</v>
      </c>
      <c r="R30" s="4" t="n">
        <f aca="false">Q30/10</f>
        <v>0.9</v>
      </c>
      <c r="S30" s="4" t="n">
        <f aca="false">(R30*P30)</f>
        <v>-890</v>
      </c>
      <c r="T30" s="4" t="n">
        <f aca="false">(POWER(P30-S46,2))*R30</f>
        <v>0.145675173422385</v>
      </c>
      <c r="U30" s="70"/>
      <c r="V30" s="9" t="n">
        <f aca="false">AVERAGE(E30:I30)</f>
        <v>-830</v>
      </c>
      <c r="W30" s="7" t="n">
        <f aca="false">COUNT(E30:I30)</f>
        <v>5</v>
      </c>
      <c r="X30" s="4" t="n">
        <f aca="false">W30/5</f>
        <v>1</v>
      </c>
      <c r="Y30" s="4" t="n">
        <f aca="false">(X30*V30)</f>
        <v>-830</v>
      </c>
      <c r="Z30" s="4" t="n">
        <f aca="false">(POWER(V30-Y46,2))*X30</f>
        <v>322287.033087791</v>
      </c>
      <c r="AB30" s="9" t="n">
        <f aca="false">AVERAGE(J30:N30)</f>
        <v>-1187.5</v>
      </c>
      <c r="AC30" s="7" t="n">
        <f aca="false">COUNT(J30:N30)</f>
        <v>4</v>
      </c>
      <c r="AD30" s="4" t="n">
        <f aca="false">AC30/5</f>
        <v>0.8</v>
      </c>
      <c r="AE30" s="4" t="n">
        <f aca="false">(AD30*AB30)</f>
        <v>-950</v>
      </c>
      <c r="AF30" s="4" t="n">
        <f aca="false">(POWER(AB30-AE46,2))*AD30</f>
        <v>294391.112788311</v>
      </c>
      <c r="AH30" s="9" t="n">
        <f aca="false">AVERAGE(G30:M30)</f>
        <v>-1068.57142857143</v>
      </c>
      <c r="AI30" s="7" t="n">
        <f aca="false">COUNT(G30:M30)</f>
        <v>7</v>
      </c>
      <c r="AJ30" s="4" t="n">
        <f aca="false">AI30/7</f>
        <v>1</v>
      </c>
      <c r="AK30" s="4" t="n">
        <f aca="false">(AJ30*AH30)</f>
        <v>-1068.57142857143</v>
      </c>
      <c r="AL30" s="4" t="n">
        <f aca="false">(POWER(AH30-AK46,2))*AJ30</f>
        <v>10500.9971125796</v>
      </c>
    </row>
    <row r="31" customFormat="false" ht="12.75" hidden="false" customHeight="false" outlineLevel="0" collapsed="false">
      <c r="A31" s="1" t="s">
        <v>229</v>
      </c>
      <c r="B31" s="5" t="s">
        <v>14</v>
      </c>
      <c r="C31" s="5" t="s">
        <v>18</v>
      </c>
      <c r="D31" s="1" t="s">
        <v>324</v>
      </c>
      <c r="E31" s="5" t="n">
        <v>-760</v>
      </c>
      <c r="F31" s="5" t="n">
        <v>-123</v>
      </c>
      <c r="G31" s="5" t="n">
        <v>-995</v>
      </c>
      <c r="H31" s="5" t="n">
        <v>-2210</v>
      </c>
      <c r="I31" s="5" t="n">
        <v>-1295</v>
      </c>
      <c r="J31" s="5" t="n">
        <v>-1900</v>
      </c>
      <c r="K31" s="5" t="n">
        <v>-150</v>
      </c>
      <c r="L31" s="5" t="n">
        <v>-490</v>
      </c>
      <c r="M31" s="5" t="n">
        <v>-1500</v>
      </c>
      <c r="N31" s="5"/>
      <c r="P31" s="9" t="n">
        <f aca="false">AVERAGE(E31:N31)</f>
        <v>-1047</v>
      </c>
      <c r="Q31" s="7" t="n">
        <f aca="false">COUNT(E31:N31)</f>
        <v>9</v>
      </c>
      <c r="R31" s="4" t="n">
        <f aca="false">Q31/10</f>
        <v>0.9</v>
      </c>
      <c r="S31" s="4" t="n">
        <f aca="false">(R31*P31)</f>
        <v>-942.3</v>
      </c>
      <c r="T31" s="4" t="n">
        <f aca="false">(POWER(P31-S46,2))*R31</f>
        <v>2997.27412450188</v>
      </c>
      <c r="U31" s="70"/>
      <c r="V31" s="9" t="n">
        <f aca="false">AVERAGE(E31:I31)</f>
        <v>-1076.6</v>
      </c>
      <c r="W31" s="7" t="n">
        <f aca="false">COUNT(E31:I31)</f>
        <v>5</v>
      </c>
      <c r="X31" s="4" t="n">
        <f aca="false">W31/5</f>
        <v>1</v>
      </c>
      <c r="Y31" s="4" t="n">
        <f aca="false">(X31*V31)</f>
        <v>-1076.6</v>
      </c>
      <c r="Z31" s="4" t="n">
        <f aca="false">(POWER(V31-Y46,2))*X31</f>
        <v>103107.327153725</v>
      </c>
      <c r="AB31" s="9" t="n">
        <f aca="false">AVERAGE(J31:N31)</f>
        <v>-1010</v>
      </c>
      <c r="AC31" s="7" t="n">
        <f aca="false">COUNT(J31:N31)</f>
        <v>4</v>
      </c>
      <c r="AD31" s="4" t="n">
        <f aca="false">AC31/5</f>
        <v>0.8</v>
      </c>
      <c r="AE31" s="4" t="n">
        <f aca="false">(AD31*AB31)</f>
        <v>-808</v>
      </c>
      <c r="AF31" s="4" t="n">
        <f aca="false">(POWER(AB31-AE46,2))*AD31</f>
        <v>147315.783117981</v>
      </c>
      <c r="AH31" s="9" t="n">
        <f aca="false">AVERAGE(G31:M31)</f>
        <v>-1220</v>
      </c>
      <c r="AI31" s="7" t="n">
        <f aca="false">COUNT(G31:M31)</f>
        <v>7</v>
      </c>
      <c r="AJ31" s="4" t="n">
        <f aca="false">AI31/7</f>
        <v>1</v>
      </c>
      <c r="AK31" s="4" t="n">
        <f aca="false">(AJ31*AH31)</f>
        <v>-1220</v>
      </c>
      <c r="AL31" s="4" t="n">
        <f aca="false">(POWER(AH31-AK46,2))*AJ31</f>
        <v>2396.51354816154</v>
      </c>
    </row>
    <row r="32" customFormat="false" ht="12.75" hidden="false" customHeight="false" outlineLevel="0" collapsed="false">
      <c r="A32" s="5" t="s">
        <v>237</v>
      </c>
      <c r="B32" s="1" t="s">
        <v>14</v>
      </c>
      <c r="C32" s="5" t="s">
        <v>42</v>
      </c>
      <c r="D32" s="1" t="s">
        <v>324</v>
      </c>
      <c r="E32" s="5" t="n">
        <v>-1710</v>
      </c>
      <c r="F32" s="5" t="n">
        <v>120</v>
      </c>
      <c r="G32" s="5" t="n">
        <v>-980</v>
      </c>
      <c r="H32" s="5" t="n">
        <v>-1670</v>
      </c>
      <c r="I32" s="5" t="n">
        <v>-2650</v>
      </c>
      <c r="J32" s="5" t="n">
        <v>-610</v>
      </c>
      <c r="K32" s="5" t="n">
        <v>290</v>
      </c>
      <c r="L32" s="5" t="n">
        <v>650</v>
      </c>
      <c r="M32" s="5" t="n">
        <v>-1980</v>
      </c>
      <c r="N32" s="5" t="n">
        <v>760</v>
      </c>
      <c r="P32" s="9" t="n">
        <f aca="false">AVERAGE(E32:N32)</f>
        <v>-778</v>
      </c>
      <c r="Q32" s="7" t="n">
        <f aca="false">COUNT(E32:N32)</f>
        <v>10</v>
      </c>
      <c r="R32" s="4" t="n">
        <f aca="false">Q32/10</f>
        <v>1</v>
      </c>
      <c r="S32" s="4" t="n">
        <f aca="false">(R32*P32)</f>
        <v>-778</v>
      </c>
      <c r="T32" s="4" t="n">
        <f aca="false">(POWER(P32-S46,2))*R32</f>
        <v>44643.9749124502</v>
      </c>
      <c r="U32" s="70"/>
      <c r="V32" s="9" t="n">
        <f aca="false">AVERAGE(E32:I32)</f>
        <v>-1378</v>
      </c>
      <c r="W32" s="7" t="n">
        <f aca="false">COUNT(E32:I32)</f>
        <v>5</v>
      </c>
      <c r="X32" s="4" t="n">
        <f aca="false">W32/5</f>
        <v>1</v>
      </c>
      <c r="Y32" s="4" t="n">
        <f aca="false">(X32*V32)</f>
        <v>-1378</v>
      </c>
      <c r="Z32" s="4" t="n">
        <f aca="false">(POWER(V32-Y46,2))*X32</f>
        <v>388.219900978143</v>
      </c>
      <c r="AB32" s="9" t="n">
        <f aca="false">AVERAGE(J32:N32)</f>
        <v>-178</v>
      </c>
      <c r="AC32" s="7" t="n">
        <f aca="false">COUNT(J32:N32)</f>
        <v>5</v>
      </c>
      <c r="AD32" s="4" t="n">
        <f aca="false">AC32/5</f>
        <v>1</v>
      </c>
      <c r="AE32" s="4" t="n">
        <f aca="false">(AD32*AB32)</f>
        <v>-178</v>
      </c>
      <c r="AF32" s="4" t="n">
        <f aca="false">(POWER(AB32-AE46,2))*AD32</f>
        <v>162311.586040333</v>
      </c>
      <c r="AH32" s="9" t="n">
        <f aca="false">AVERAGE(G32:M32)</f>
        <v>-992.857142857143</v>
      </c>
      <c r="AI32" s="7" t="n">
        <f aca="false">COUNT(G32:M32)</f>
        <v>7</v>
      </c>
      <c r="AJ32" s="4" t="n">
        <f aca="false">AI32/7</f>
        <v>1</v>
      </c>
      <c r="AK32" s="4" t="n">
        <f aca="false">(AJ32*AH32)</f>
        <v>-992.857142857143</v>
      </c>
      <c r="AL32" s="4" t="n">
        <f aca="false">(POWER(AH32-AK46,2))*AJ32</f>
        <v>31751.1980784622</v>
      </c>
    </row>
    <row r="33" customFormat="false" ht="12.75" hidden="false" customHeight="false" outlineLevel="0" collapsed="false">
      <c r="A33" s="1" t="s">
        <v>239</v>
      </c>
      <c r="B33" s="5" t="s">
        <v>14</v>
      </c>
      <c r="C33" s="1" t="s">
        <v>18</v>
      </c>
      <c r="D33" s="1" t="s">
        <v>324</v>
      </c>
      <c r="E33" s="9"/>
      <c r="F33" s="9"/>
      <c r="G33" s="9"/>
      <c r="H33" s="9"/>
      <c r="I33" s="9"/>
      <c r="J33" s="9"/>
      <c r="K33" s="9"/>
      <c r="L33" s="9"/>
      <c r="M33" s="9"/>
      <c r="N33" s="9"/>
      <c r="P33" s="9"/>
      <c r="Q33" s="7"/>
      <c r="R33" s="4"/>
      <c r="S33" s="4"/>
      <c r="T33" s="4"/>
      <c r="V33" s="9"/>
      <c r="W33" s="7"/>
      <c r="X33" s="4"/>
      <c r="Y33" s="4"/>
      <c r="Z33" s="4"/>
      <c r="AB33" s="9"/>
      <c r="AC33" s="7"/>
      <c r="AD33" s="4"/>
      <c r="AE33" s="4"/>
      <c r="AF33" s="4"/>
      <c r="AH33" s="9"/>
      <c r="AI33" s="7"/>
      <c r="AJ33" s="4"/>
      <c r="AK33" s="4"/>
      <c r="AL33" s="4"/>
    </row>
    <row r="34" customFormat="false" ht="12.75" hidden="false" customHeight="false" outlineLevel="0" collapsed="false">
      <c r="A34" s="5" t="s">
        <v>245</v>
      </c>
      <c r="B34" s="1" t="s">
        <v>14</v>
      </c>
      <c r="C34" s="5" t="s">
        <v>42</v>
      </c>
      <c r="D34" s="1" t="s">
        <v>324</v>
      </c>
      <c r="E34" s="5" t="n">
        <v>-898</v>
      </c>
      <c r="F34" s="5" t="n">
        <v>752</v>
      </c>
      <c r="G34" s="5" t="n">
        <v>-1155</v>
      </c>
      <c r="H34" s="5" t="n">
        <v>-1232</v>
      </c>
      <c r="I34" s="5" t="n">
        <v>-2293</v>
      </c>
      <c r="J34" s="5" t="n">
        <v>-400</v>
      </c>
      <c r="K34" s="5" t="n">
        <v>-60</v>
      </c>
      <c r="L34" s="5" t="n">
        <v>-140</v>
      </c>
      <c r="M34" s="5" t="n">
        <v>-650</v>
      </c>
      <c r="N34" s="5" t="n">
        <v>240</v>
      </c>
      <c r="P34" s="9" t="n">
        <f aca="false">AVERAGE(E34:N34)</f>
        <v>-583.6</v>
      </c>
      <c r="Q34" s="7" t="n">
        <f aca="false">COUNT(E34:N34)</f>
        <v>10</v>
      </c>
      <c r="R34" s="4" t="n">
        <f aca="false">Q34/10</f>
        <v>1</v>
      </c>
      <c r="S34" s="4" t="n">
        <f aca="false">(R34*P34)</f>
        <v>-583.6</v>
      </c>
      <c r="T34" s="4" t="n">
        <f aca="false">(POWER(P34-S46,2))*R34</f>
        <v>164585.356890472</v>
      </c>
      <c r="U34" s="70"/>
      <c r="V34" s="9" t="n">
        <f aca="false">AVERAGE(E34:I34)</f>
        <v>-965.2</v>
      </c>
      <c r="W34" s="7" t="n">
        <f aca="false">COUNT(E34:I34)</f>
        <v>5</v>
      </c>
      <c r="X34" s="4" t="n">
        <f aca="false">W34/5</f>
        <v>1</v>
      </c>
      <c r="Y34" s="4" t="n">
        <f aca="false">(X34*V34)</f>
        <v>-965.2</v>
      </c>
      <c r="Z34" s="4" t="n">
        <f aca="false">(POWER(V34-Y46,2))*X34</f>
        <v>187059.10165922</v>
      </c>
      <c r="AB34" s="9" t="n">
        <f aca="false">AVERAGE(J34:N34)</f>
        <v>-202</v>
      </c>
      <c r="AC34" s="7" t="n">
        <f aca="false">COUNT(J34:N34)</f>
        <v>5</v>
      </c>
      <c r="AD34" s="4" t="n">
        <f aca="false">AC34/5</f>
        <v>1</v>
      </c>
      <c r="AE34" s="4" t="n">
        <f aca="false">(AD34*AB34)</f>
        <v>-202</v>
      </c>
      <c r="AF34" s="4" t="n">
        <f aca="false">(POWER(AB34-AE46,2))*AD34</f>
        <v>143549.388238136</v>
      </c>
      <c r="AH34" s="9" t="n">
        <f aca="false">AVERAGE(G34:M34)</f>
        <v>-847.142857142857</v>
      </c>
      <c r="AI34" s="7" t="n">
        <f aca="false">COUNT(G34:M34)</f>
        <v>7</v>
      </c>
      <c r="AJ34" s="4" t="n">
        <f aca="false">AI34/7</f>
        <v>1</v>
      </c>
      <c r="AK34" s="4" t="n">
        <f aca="false">(AJ34*AH34)</f>
        <v>-847.142857142857</v>
      </c>
      <c r="AL34" s="4" t="n">
        <f aca="false">(POWER(AH34-AK46,2))*AJ34</f>
        <v>104913.117380534</v>
      </c>
    </row>
    <row r="35" customFormat="false" ht="12.75" hidden="false" customHeight="false" outlineLevel="0" collapsed="false">
      <c r="A35" s="1" t="s">
        <v>249</v>
      </c>
      <c r="B35" s="5" t="s">
        <v>14</v>
      </c>
      <c r="C35" s="1" t="s">
        <v>18</v>
      </c>
      <c r="D35" s="1" t="s">
        <v>324</v>
      </c>
      <c r="E35" s="9"/>
      <c r="F35" s="9"/>
      <c r="G35" s="9"/>
      <c r="H35" s="9"/>
      <c r="I35" s="9"/>
      <c r="J35" s="9"/>
      <c r="K35" s="9"/>
      <c r="L35" s="9"/>
      <c r="M35" s="9"/>
      <c r="N35" s="9"/>
      <c r="P35" s="9"/>
      <c r="Q35" s="7"/>
      <c r="R35" s="4"/>
      <c r="S35" s="4"/>
      <c r="T35" s="4"/>
      <c r="V35" s="9"/>
      <c r="W35" s="7"/>
      <c r="X35" s="4"/>
      <c r="Y35" s="4"/>
      <c r="Z35" s="4"/>
      <c r="AB35" s="9"/>
      <c r="AC35" s="7"/>
      <c r="AD35" s="4"/>
      <c r="AE35" s="4"/>
      <c r="AF35" s="4"/>
      <c r="AH35" s="9"/>
      <c r="AI35" s="7"/>
      <c r="AJ35" s="4"/>
      <c r="AK35" s="4"/>
      <c r="AL35" s="4"/>
    </row>
    <row r="36" customFormat="false" ht="12.75" hidden="false" customHeight="false" outlineLevel="0" collapsed="false">
      <c r="A36" s="13" t="s">
        <v>255</v>
      </c>
      <c r="B36" s="1" t="s">
        <v>14</v>
      </c>
      <c r="C36" s="5" t="s">
        <v>42</v>
      </c>
      <c r="D36" s="1" t="s">
        <v>324</v>
      </c>
      <c r="E36" s="8" t="n">
        <v>-1830</v>
      </c>
      <c r="F36" s="8" t="n">
        <v>210</v>
      </c>
      <c r="G36" s="8" t="n">
        <v>-1120</v>
      </c>
      <c r="H36" s="8" t="n">
        <v>-1860</v>
      </c>
      <c r="I36" s="8" t="n">
        <v>-2840</v>
      </c>
      <c r="J36" s="8" t="n">
        <v>-710</v>
      </c>
      <c r="K36" s="8" t="n">
        <v>290</v>
      </c>
      <c r="L36" s="8" t="n">
        <v>200</v>
      </c>
      <c r="M36" s="8" t="n">
        <v>-2680</v>
      </c>
      <c r="N36" s="8" t="n">
        <v>940</v>
      </c>
      <c r="P36" s="9" t="n">
        <f aca="false">AVERAGE(E36:N36)</f>
        <v>-940</v>
      </c>
      <c r="Q36" s="7" t="n">
        <f aca="false">COUNT(E36:N36)</f>
        <v>10</v>
      </c>
      <c r="R36" s="4" t="n">
        <f aca="false">Q36/10</f>
        <v>1</v>
      </c>
      <c r="S36" s="4" t="n">
        <f aca="false">(R36*P36)</f>
        <v>-940</v>
      </c>
      <c r="T36" s="4" t="n">
        <f aca="false">(POWER(P36-S46,2))*R36</f>
        <v>2429.62326409854</v>
      </c>
      <c r="U36" s="70"/>
      <c r="V36" s="9" t="n">
        <f aca="false">AVERAGE(E36:I36)</f>
        <v>-1488</v>
      </c>
      <c r="W36" s="7" t="n">
        <f aca="false">COUNT(E36:I36)</f>
        <v>5</v>
      </c>
      <c r="X36" s="4" t="n">
        <f aca="false">W36/5</f>
        <v>1</v>
      </c>
      <c r="Y36" s="4" t="n">
        <f aca="false">(X36*V36)</f>
        <v>-1488</v>
      </c>
      <c r="Z36" s="4" t="n">
        <f aca="false">(POWER(V36-Y46,2))*X36</f>
        <v>8153.49462625287</v>
      </c>
      <c r="AB36" s="9" t="n">
        <f aca="false">AVERAGE(J36:N36)</f>
        <v>-392</v>
      </c>
      <c r="AC36" s="7" t="n">
        <f aca="false">COUNT(J36:N36)</f>
        <v>5</v>
      </c>
      <c r="AD36" s="4" t="n">
        <f aca="false">AC36/5</f>
        <v>1</v>
      </c>
      <c r="AE36" s="4" t="n">
        <f aca="false">(AD36*AB36)</f>
        <v>-392</v>
      </c>
      <c r="AF36" s="4" t="n">
        <f aca="false">(POWER(AB36-AE46,2))*AD36</f>
        <v>35675.3223040696</v>
      </c>
      <c r="AH36" s="9" t="n">
        <f aca="false">AVERAGE(G36:M36)</f>
        <v>-1245.71428571429</v>
      </c>
      <c r="AI36" s="7" t="n">
        <f aca="false">COUNT(G36:M36)</f>
        <v>7</v>
      </c>
      <c r="AJ36" s="4" t="n">
        <f aca="false">AI36/7</f>
        <v>1</v>
      </c>
      <c r="AK36" s="4" t="n">
        <f aca="false">(AJ36*AH36)</f>
        <v>-1245.71428571429</v>
      </c>
      <c r="AL36" s="4" t="n">
        <f aca="false">(POWER(AH36-AK46,2))*AJ36</f>
        <v>5575.38253086914</v>
      </c>
    </row>
    <row r="37" customFormat="false" ht="12.75" hidden="false" customHeight="false" outlineLevel="0" collapsed="false">
      <c r="A37" s="5" t="s">
        <v>259</v>
      </c>
      <c r="B37" s="1" t="s">
        <v>14</v>
      </c>
      <c r="C37" s="5" t="s">
        <v>42</v>
      </c>
      <c r="D37" s="1" t="s">
        <v>324</v>
      </c>
      <c r="E37" s="5" t="n">
        <v>-1227</v>
      </c>
      <c r="F37" s="5" t="n">
        <v>-147</v>
      </c>
      <c r="G37" s="5" t="n">
        <v>-1421</v>
      </c>
      <c r="H37" s="5" t="n">
        <v>-563</v>
      </c>
      <c r="I37" s="5" t="n">
        <v>-1490</v>
      </c>
      <c r="J37" s="5" t="n">
        <v>-1010</v>
      </c>
      <c r="K37" s="5" t="n">
        <v>-650</v>
      </c>
      <c r="L37" s="5" t="n">
        <v>260</v>
      </c>
      <c r="M37" s="5" t="n">
        <v>-1990</v>
      </c>
      <c r="N37" s="5" t="n">
        <v>550</v>
      </c>
      <c r="P37" s="9" t="n">
        <f aca="false">AVERAGE(E37:N37)</f>
        <v>-768.8</v>
      </c>
      <c r="Q37" s="7" t="n">
        <f aca="false">COUNT(E37:N37)</f>
        <v>10</v>
      </c>
      <c r="R37" s="4" t="n">
        <f aca="false">Q37/10</f>
        <v>1</v>
      </c>
      <c r="S37" s="4" t="n">
        <f aca="false">(R37*P37)</f>
        <v>-768.8</v>
      </c>
      <c r="T37" s="4" t="n">
        <f aca="false">(POWER(P37-S46,2))*R37</f>
        <v>48616.3731542084</v>
      </c>
      <c r="U37" s="70"/>
      <c r="V37" s="9" t="n">
        <f aca="false">AVERAGE(E37:I37)</f>
        <v>-969.6</v>
      </c>
      <c r="W37" s="7" t="n">
        <f aca="false">COUNT(E37:I37)</f>
        <v>5</v>
      </c>
      <c r="X37" s="4" t="n">
        <f aca="false">W37/5</f>
        <v>1</v>
      </c>
      <c r="Y37" s="4" t="n">
        <f aca="false">(X37*V37)</f>
        <v>-969.6</v>
      </c>
      <c r="Z37" s="4" t="n">
        <f aca="false">(POWER(V37-Y46,2))*X37</f>
        <v>183272.432648231</v>
      </c>
      <c r="AB37" s="9" t="n">
        <f aca="false">AVERAGE(J37:N37)</f>
        <v>-568</v>
      </c>
      <c r="AC37" s="7" t="n">
        <f aca="false">COUNT(J37:N37)</f>
        <v>5</v>
      </c>
      <c r="AD37" s="4" t="n">
        <f aca="false">AC37/5</f>
        <v>1</v>
      </c>
      <c r="AE37" s="4" t="n">
        <f aca="false">(AD37*AB37)</f>
        <v>-568</v>
      </c>
      <c r="AF37" s="4" t="n">
        <f aca="false">(POWER(AB37-AE46,2))*AD37</f>
        <v>165.871754619009</v>
      </c>
      <c r="AH37" s="9" t="n">
        <f aca="false">AVERAGE(G37:M37)</f>
        <v>-980.571428571429</v>
      </c>
      <c r="AI37" s="7" t="n">
        <f aca="false">COUNT(G37:M37)</f>
        <v>7</v>
      </c>
      <c r="AJ37" s="4" t="n">
        <f aca="false">AI37/7</f>
        <v>1</v>
      </c>
      <c r="AK37" s="4" t="n">
        <f aca="false">(AJ37*AH37)</f>
        <v>-980.571428571429</v>
      </c>
      <c r="AL37" s="4" t="n">
        <f aca="false">(POWER(AH37-AK46,2))*AJ37</f>
        <v>36280.4867527105</v>
      </c>
    </row>
    <row r="38" customFormat="false" ht="12.75" hidden="false" customHeight="false" outlineLevel="0" collapsed="false">
      <c r="A38" s="5" t="s">
        <v>265</v>
      </c>
      <c r="B38" s="1" t="s">
        <v>14</v>
      </c>
      <c r="C38" s="5" t="s">
        <v>42</v>
      </c>
      <c r="D38" s="1" t="s">
        <v>324</v>
      </c>
      <c r="E38" s="5" t="n">
        <v>-1570</v>
      </c>
      <c r="F38" s="5" t="n">
        <v>550</v>
      </c>
      <c r="G38" s="5" t="n">
        <v>-2100</v>
      </c>
      <c r="H38" s="5" t="n">
        <v>-1650</v>
      </c>
      <c r="I38" s="5" t="n">
        <v>-2450</v>
      </c>
      <c r="J38" s="5" t="n">
        <v>-1450</v>
      </c>
      <c r="K38" s="5" t="n">
        <v>-210</v>
      </c>
      <c r="L38" s="5" t="n">
        <v>-290</v>
      </c>
      <c r="M38" s="5" t="n">
        <v>-1860</v>
      </c>
      <c r="N38" s="5" t="n">
        <v>-810</v>
      </c>
      <c r="P38" s="9" t="n">
        <f aca="false">AVERAGE(E38:N38)</f>
        <v>-1184</v>
      </c>
      <c r="Q38" s="7" t="n">
        <f aca="false">COUNT(E38:N38)</f>
        <v>10</v>
      </c>
      <c r="R38" s="4" t="n">
        <f aca="false">Q38/10</f>
        <v>1</v>
      </c>
      <c r="S38" s="4" t="n">
        <f aca="false">(R38*P38)</f>
        <v>-1184</v>
      </c>
      <c r="T38" s="4" t="n">
        <f aca="false">(POWER(P38-S46,2))*R38</f>
        <v>37911.5133739887</v>
      </c>
      <c r="U38" s="70"/>
      <c r="V38" s="9" t="n">
        <f aca="false">AVERAGE(E38:I38)</f>
        <v>-1444</v>
      </c>
      <c r="W38" s="7" t="n">
        <f aca="false">COUNT(E38:I38)</f>
        <v>5</v>
      </c>
      <c r="X38" s="4" t="n">
        <f aca="false">W38/5</f>
        <v>1</v>
      </c>
      <c r="Y38" s="4" t="n">
        <f aca="false">(X38*V38)</f>
        <v>-1444</v>
      </c>
      <c r="Z38" s="4" t="n">
        <f aca="false">(POWER(V38-Y46,2))*X38</f>
        <v>2143.38473614298</v>
      </c>
      <c r="AB38" s="9" t="n">
        <f aca="false">AVERAGE(J38:N38)</f>
        <v>-924</v>
      </c>
      <c r="AC38" s="7" t="n">
        <f aca="false">COUNT(J38:N38)</f>
        <v>5</v>
      </c>
      <c r="AD38" s="4" t="n">
        <f aca="false">AC38/5</f>
        <v>1</v>
      </c>
      <c r="AE38" s="4" t="n">
        <f aca="false">(AD38*AB38)</f>
        <v>-924</v>
      </c>
      <c r="AF38" s="4" t="n">
        <f aca="false">(POWER(AB38-AE46,2))*AD38</f>
        <v>117731.937688685</v>
      </c>
      <c r="AH38" s="9" t="n">
        <f aca="false">AVERAGE(G38:M38)</f>
        <v>-1430</v>
      </c>
      <c r="AI38" s="7" t="n">
        <f aca="false">COUNT(G38:M38)</f>
        <v>7</v>
      </c>
      <c r="AJ38" s="4" t="n">
        <f aca="false">AI38/7</f>
        <v>1</v>
      </c>
      <c r="AK38" s="4" t="n">
        <f aca="false">(AJ38*AH38)</f>
        <v>-1430</v>
      </c>
      <c r="AL38" s="4" t="n">
        <f aca="false">(POWER(AH38-AK46,2))*AJ38</f>
        <v>67057.2769069402</v>
      </c>
    </row>
    <row r="39" customFormat="false" ht="12.75" hidden="false" customHeight="false" outlineLevel="0" collapsed="false">
      <c r="A39" s="5" t="s">
        <v>299</v>
      </c>
      <c r="B39" s="1" t="s">
        <v>14</v>
      </c>
      <c r="C39" s="1" t="s">
        <v>42</v>
      </c>
      <c r="D39" s="1" t="s">
        <v>324</v>
      </c>
      <c r="E39" s="9"/>
      <c r="F39" s="9"/>
      <c r="G39" s="9"/>
      <c r="H39" s="9"/>
      <c r="I39" s="9"/>
      <c r="J39" s="9"/>
      <c r="K39" s="9"/>
      <c r="L39" s="9"/>
      <c r="M39" s="9"/>
      <c r="N39" s="9"/>
      <c r="P39" s="9"/>
      <c r="Q39" s="7"/>
      <c r="R39" s="4"/>
      <c r="S39" s="4"/>
      <c r="T39" s="4"/>
      <c r="V39" s="9"/>
      <c r="W39" s="7"/>
      <c r="X39" s="4"/>
      <c r="Y39" s="4"/>
      <c r="Z39" s="4"/>
      <c r="AB39" s="9"/>
      <c r="AC39" s="7"/>
      <c r="AD39" s="4"/>
      <c r="AE39" s="4"/>
      <c r="AF39" s="4"/>
      <c r="AH39" s="9"/>
      <c r="AI39" s="7"/>
      <c r="AJ39" s="4"/>
      <c r="AK39" s="4"/>
      <c r="AL39" s="4"/>
    </row>
    <row r="40" customFormat="false" ht="12.75" hidden="false" customHeight="false" outlineLevel="0" collapsed="false">
      <c r="A40" s="5" t="s">
        <v>305</v>
      </c>
      <c r="B40" s="1" t="s">
        <v>14</v>
      </c>
      <c r="C40" s="5" t="s">
        <v>18</v>
      </c>
      <c r="D40" s="1" t="s">
        <v>324</v>
      </c>
      <c r="E40" s="9"/>
      <c r="F40" s="9"/>
      <c r="G40" s="9"/>
      <c r="H40" s="9"/>
      <c r="I40" s="9"/>
      <c r="J40" s="9"/>
      <c r="K40" s="9"/>
      <c r="L40" s="9"/>
      <c r="M40" s="9"/>
      <c r="N40" s="9"/>
      <c r="P40" s="9"/>
      <c r="Q40" s="7"/>
      <c r="R40" s="4"/>
      <c r="S40" s="4"/>
      <c r="T40" s="4"/>
      <c r="V40" s="9"/>
      <c r="W40" s="7"/>
      <c r="X40" s="4"/>
      <c r="Y40" s="4"/>
      <c r="Z40" s="4"/>
      <c r="AB40" s="9"/>
      <c r="AC40" s="7"/>
      <c r="AD40" s="4"/>
      <c r="AE40" s="4"/>
      <c r="AF40" s="4"/>
      <c r="AH40" s="9"/>
      <c r="AI40" s="7"/>
      <c r="AJ40" s="4"/>
      <c r="AK40" s="4"/>
      <c r="AL40" s="4"/>
    </row>
    <row r="41" customFormat="false" ht="12.75" hidden="false" customHeight="false" outlineLevel="0" collapsed="false">
      <c r="A41" s="5" t="s">
        <v>311</v>
      </c>
      <c r="B41" s="1" t="s">
        <v>14</v>
      </c>
      <c r="C41" s="5" t="s">
        <v>42</v>
      </c>
      <c r="D41" s="1" t="s">
        <v>324</v>
      </c>
      <c r="E41" s="5" t="n">
        <v>-1940</v>
      </c>
      <c r="F41" s="5" t="n">
        <v>260</v>
      </c>
      <c r="G41" s="5" t="n">
        <v>-1850</v>
      </c>
      <c r="H41" s="5" t="n">
        <v>-1780</v>
      </c>
      <c r="I41" s="5" t="n">
        <v>-3020</v>
      </c>
      <c r="J41" s="5" t="n">
        <v>-930</v>
      </c>
      <c r="K41" s="5" t="n">
        <v>-130</v>
      </c>
      <c r="L41" s="5" t="n">
        <v>480</v>
      </c>
      <c r="M41" s="5" t="n">
        <v>-1620</v>
      </c>
      <c r="N41" s="5" t="n">
        <v>170</v>
      </c>
      <c r="P41" s="9" t="n">
        <f aca="false">AVERAGE(E41:N41)</f>
        <v>-1036</v>
      </c>
      <c r="Q41" s="7" t="n">
        <f aca="false">COUNT(E41:N41)</f>
        <v>10</v>
      </c>
      <c r="R41" s="4" t="n">
        <f aca="false">Q41/10</f>
        <v>1</v>
      </c>
      <c r="S41" s="4" t="n">
        <f aca="false">(R41*P41)</f>
        <v>-1036</v>
      </c>
      <c r="T41" s="4" t="n">
        <f aca="false">(POWER(P41-S46,2))*R41</f>
        <v>2181.71117618645</v>
      </c>
      <c r="U41" s="70"/>
      <c r="V41" s="9" t="n">
        <f aca="false">AVERAGE(E41:I41)</f>
        <v>-1666</v>
      </c>
      <c r="W41" s="7" t="n">
        <f aca="false">COUNT(E41:I41)</f>
        <v>5</v>
      </c>
      <c r="X41" s="4" t="n">
        <f aca="false">W41/5</f>
        <v>1</v>
      </c>
      <c r="Y41" s="4" t="n">
        <f aca="false">(X41*V41)</f>
        <v>-1666</v>
      </c>
      <c r="Z41" s="4" t="n">
        <f aca="false">(POWER(V41-Y46,2))*X41</f>
        <v>71983.1209998793</v>
      </c>
      <c r="AB41" s="9" t="n">
        <f aca="false">AVERAGE(J41:N41)</f>
        <v>-406</v>
      </c>
      <c r="AC41" s="7" t="n">
        <f aca="false">COUNT(J41:N41)</f>
        <v>5</v>
      </c>
      <c r="AD41" s="4" t="n">
        <f aca="false">AC41/5</f>
        <v>1</v>
      </c>
      <c r="AE41" s="4" t="n">
        <f aca="false">(AD41*AB41)</f>
        <v>-406</v>
      </c>
      <c r="AF41" s="4" t="n">
        <f aca="false">(POWER(AB41-AE46,2))*AD41</f>
        <v>30582.7069194542</v>
      </c>
      <c r="AH41" s="9" t="n">
        <f aca="false">AVERAGE(G41:M41)</f>
        <v>-1264.28571428571</v>
      </c>
      <c r="AI41" s="7" t="n">
        <f aca="false">COUNT(G41:M41)</f>
        <v>7</v>
      </c>
      <c r="AJ41" s="4" t="n">
        <f aca="false">AI41/7</f>
        <v>1</v>
      </c>
      <c r="AK41" s="4" t="n">
        <f aca="false">(AJ41*AH41)</f>
        <v>-1264.28571428571</v>
      </c>
      <c r="AL41" s="4" t="n">
        <f aca="false">(POWER(AH41-AK46,2))*AJ41</f>
        <v>8693.68133130532</v>
      </c>
    </row>
    <row r="42" customFormat="false" ht="12.75" hidden="false" customHeight="false" outlineLevel="0" collapsed="false">
      <c r="A42" s="1" t="s">
        <v>313</v>
      </c>
      <c r="B42" s="9" t="s">
        <v>14</v>
      </c>
      <c r="C42" s="1" t="s">
        <v>18</v>
      </c>
      <c r="D42" s="1" t="s">
        <v>324</v>
      </c>
      <c r="E42" s="9"/>
      <c r="F42" s="9"/>
      <c r="G42" s="9"/>
      <c r="H42" s="9"/>
      <c r="I42" s="9"/>
      <c r="J42" s="9"/>
      <c r="K42" s="9"/>
      <c r="L42" s="9"/>
      <c r="M42" s="9"/>
      <c r="N42" s="9"/>
      <c r="P42" s="9"/>
      <c r="Q42" s="7"/>
      <c r="R42" s="4"/>
      <c r="S42" s="4"/>
      <c r="T42" s="4"/>
      <c r="V42" s="9"/>
      <c r="W42" s="7"/>
      <c r="X42" s="4"/>
      <c r="Y42" s="4"/>
      <c r="Z42" s="4"/>
      <c r="AB42" s="9"/>
      <c r="AC42" s="7"/>
      <c r="AD42" s="4"/>
      <c r="AE42" s="4"/>
      <c r="AF42" s="4"/>
      <c r="AH42" s="9"/>
      <c r="AI42" s="7"/>
      <c r="AJ42" s="4"/>
      <c r="AK42" s="4"/>
      <c r="AL42" s="4"/>
    </row>
    <row r="43" customFormat="false" ht="12.75" hidden="false" customHeight="false" outlineLevel="0" collapsed="false">
      <c r="A43" s="1" t="s">
        <v>315</v>
      </c>
      <c r="B43" s="5" t="s">
        <v>14</v>
      </c>
      <c r="C43" s="1" t="s">
        <v>18</v>
      </c>
      <c r="D43" s="1" t="s">
        <v>324</v>
      </c>
      <c r="E43" s="9"/>
      <c r="F43" s="9"/>
      <c r="G43" s="9"/>
      <c r="H43" s="9"/>
      <c r="I43" s="9"/>
      <c r="J43" s="9"/>
      <c r="K43" s="9"/>
      <c r="L43" s="9"/>
      <c r="M43" s="9"/>
      <c r="N43" s="9"/>
      <c r="P43" s="9"/>
      <c r="Q43" s="7"/>
      <c r="R43" s="4"/>
      <c r="S43" s="4"/>
      <c r="T43" s="4"/>
      <c r="V43" s="9"/>
      <c r="W43" s="7"/>
      <c r="X43" s="4"/>
      <c r="Y43" s="4"/>
      <c r="Z43" s="4"/>
      <c r="AB43" s="9"/>
      <c r="AC43" s="7"/>
      <c r="AD43" s="4"/>
      <c r="AE43" s="4"/>
      <c r="AF43" s="4"/>
      <c r="AH43" s="9"/>
      <c r="AI43" s="7"/>
      <c r="AJ43" s="4"/>
      <c r="AK43" s="4"/>
      <c r="AL43" s="4"/>
    </row>
    <row r="44" customFormat="false" ht="12.75" hidden="false" customHeight="false" outlineLevel="0" collapsed="false">
      <c r="A44" s="1"/>
      <c r="B44" s="5"/>
      <c r="E44" s="9"/>
      <c r="F44" s="9"/>
      <c r="G44" s="9"/>
      <c r="H44" s="9"/>
      <c r="I44" s="9"/>
      <c r="J44" s="9"/>
      <c r="K44" s="9"/>
      <c r="L44" s="9"/>
      <c r="M44" s="9"/>
      <c r="N44" s="9"/>
      <c r="P44" s="9"/>
      <c r="R44" s="9"/>
      <c r="S44" s="9"/>
      <c r="T44" s="9"/>
      <c r="V44" s="9"/>
      <c r="X44" s="9"/>
      <c r="Y44" s="9"/>
      <c r="Z44" s="9"/>
      <c r="AB44" s="9"/>
      <c r="AD44" s="9"/>
      <c r="AE44" s="9"/>
      <c r="AF44" s="9"/>
      <c r="AH44" s="9"/>
      <c r="AJ44" s="9"/>
      <c r="AK44" s="9"/>
      <c r="AL44" s="9"/>
    </row>
    <row r="45" customFormat="false" ht="14.25" hidden="false" customHeight="false" outlineLevel="0" collapsed="false">
      <c r="A45" s="5"/>
      <c r="B45" s="1"/>
      <c r="C45" s="5"/>
      <c r="E45" s="9"/>
      <c r="F45" s="9"/>
      <c r="G45" s="9"/>
      <c r="H45" s="9"/>
      <c r="I45" s="9"/>
      <c r="J45" s="9"/>
      <c r="K45" s="9"/>
      <c r="L45" s="9"/>
      <c r="M45" s="9"/>
      <c r="N45" s="9"/>
      <c r="P45" s="9"/>
      <c r="Q45" s="42" t="s">
        <v>345</v>
      </c>
      <c r="R45" s="40" t="n">
        <f aca="false">SUM(R15:R43)</f>
        <v>18.2</v>
      </c>
      <c r="S45" s="40" t="n">
        <f aca="false">SUM(S15:S43)</f>
        <v>-18005.1</v>
      </c>
      <c r="T45" s="40" t="n">
        <f aca="false">SUM(T15:T43)</f>
        <v>1175730.80881563</v>
      </c>
      <c r="V45" s="9"/>
      <c r="W45" s="42" t="s">
        <v>345</v>
      </c>
      <c r="X45" s="40" t="n">
        <f aca="false">SUM(X19:X43)</f>
        <v>18.2</v>
      </c>
      <c r="Y45" s="39" t="n">
        <f aca="false">SUM(Y19:Y43)</f>
        <v>-25438.2</v>
      </c>
      <c r="Z45" s="39" t="n">
        <f aca="false">SUM(Z19:Z43)</f>
        <v>1952902.1978022</v>
      </c>
      <c r="AB45" s="9"/>
      <c r="AC45" s="42" t="s">
        <v>345</v>
      </c>
      <c r="AD45" s="40" t="n">
        <f aca="false">SUM(AD19:AD43)</f>
        <v>18.2</v>
      </c>
      <c r="AE45" s="39" t="n">
        <f aca="false">SUM(AE19:AE43)</f>
        <v>-10572</v>
      </c>
      <c r="AF45" s="39" t="n">
        <f aca="false">SUM(AF19:AF43)</f>
        <v>2596211.93406593</v>
      </c>
      <c r="AH45" s="9"/>
      <c r="AI45" s="42" t="s">
        <v>345</v>
      </c>
      <c r="AJ45" s="40" t="n">
        <f aca="false">SUM(AJ19:AJ43)</f>
        <v>18.7142857142857</v>
      </c>
      <c r="AK45" s="39" t="n">
        <f aca="false">SUM(AK19:AK43)</f>
        <v>-21915.2857142857</v>
      </c>
      <c r="AL45" s="39" t="n">
        <f aca="false">SUM(AL19:AL43)</f>
        <v>1091619.29951706</v>
      </c>
    </row>
    <row r="46" customFormat="false" ht="12.75" hidden="false" customHeight="false" outlineLevel="0" collapsed="false">
      <c r="A46" s="5"/>
      <c r="B46" s="1"/>
      <c r="C46" s="5"/>
      <c r="E46" s="9"/>
      <c r="F46" s="9"/>
      <c r="G46" s="9"/>
      <c r="H46" s="9"/>
      <c r="I46" s="9"/>
      <c r="J46" s="9"/>
      <c r="K46" s="9"/>
      <c r="L46" s="9"/>
      <c r="M46" s="9"/>
      <c r="N46" s="9"/>
      <c r="P46" s="9"/>
      <c r="Q46" s="38"/>
      <c r="R46" s="43" t="s">
        <v>320</v>
      </c>
      <c r="S46" s="44" t="n">
        <f aca="false">S45/R45</f>
        <v>-989.291208791209</v>
      </c>
      <c r="T46" s="40" t="n">
        <f aca="false">POWER((1/(R45-1))*T45,0.5)</f>
        <v>261.450649976246</v>
      </c>
      <c r="V46" s="9"/>
      <c r="W46" s="38"/>
      <c r="X46" s="43" t="s">
        <v>320</v>
      </c>
      <c r="Y46" s="44" t="n">
        <f aca="false">Y45/X45</f>
        <v>-1397.7032967033</v>
      </c>
      <c r="Z46" s="40" t="n">
        <f aca="false">POWER((1/(X45-1))*Z45,0.5)</f>
        <v>336.958195409484</v>
      </c>
      <c r="AB46" s="9"/>
      <c r="AC46" s="38"/>
      <c r="AD46" s="43" t="s">
        <v>320</v>
      </c>
      <c r="AE46" s="44" t="n">
        <f aca="false">AE45/AD45</f>
        <v>-580.879120879121</v>
      </c>
      <c r="AF46" s="40" t="n">
        <f aca="false">POWER((1/(AD45-1))*AF45,0.5)</f>
        <v>388.513261428949</v>
      </c>
      <c r="AH46" s="9"/>
      <c r="AI46" s="38"/>
      <c r="AJ46" s="43" t="s">
        <v>320</v>
      </c>
      <c r="AK46" s="44" t="n">
        <f aca="false">AK45/AJ45</f>
        <v>-1171.04580152672</v>
      </c>
      <c r="AL46" s="40" t="n">
        <f aca="false">POWER((1/(AJ45-1))*AL45,0.5)</f>
        <v>248.241153183809</v>
      </c>
    </row>
    <row r="47" customFormat="false" ht="12.75" hidden="false" customHeight="false" outlineLevel="0" collapsed="false">
      <c r="A47" s="5"/>
      <c r="B47" s="1"/>
      <c r="C47" s="5"/>
      <c r="E47" s="9"/>
      <c r="F47" s="9"/>
      <c r="G47" s="9"/>
      <c r="H47" s="9"/>
      <c r="I47" s="9"/>
      <c r="J47" s="9"/>
      <c r="K47" s="9"/>
      <c r="L47" s="9"/>
      <c r="M47" s="9"/>
      <c r="N47" s="9"/>
      <c r="P47" s="9"/>
      <c r="Q47" s="38"/>
      <c r="R47" s="39"/>
      <c r="S47" s="45" t="s">
        <v>323</v>
      </c>
      <c r="T47" s="44" t="n">
        <f aca="false">((T46)/(POWER(R45,0.5)))</f>
        <v>61.2849776212169</v>
      </c>
      <c r="V47" s="9"/>
      <c r="W47" s="38"/>
      <c r="X47" s="39"/>
      <c r="Y47" s="45" t="s">
        <v>323</v>
      </c>
      <c r="Z47" s="44" t="n">
        <f aca="false">((Z46)/(POWER(X45,0.5)))</f>
        <v>78.9842192659764</v>
      </c>
      <c r="AB47" s="9"/>
      <c r="AC47" s="38"/>
      <c r="AD47" s="39"/>
      <c r="AE47" s="45" t="s">
        <v>323</v>
      </c>
      <c r="AF47" s="44" t="n">
        <f aca="false">((AF46)/(POWER(AD45,0.5)))</f>
        <v>91.0689131366947</v>
      </c>
      <c r="AH47" s="9"/>
      <c r="AI47" s="38"/>
      <c r="AJ47" s="39"/>
      <c r="AK47" s="45" t="s">
        <v>323</v>
      </c>
      <c r="AL47" s="44" t="n">
        <f aca="false">((AL46)/(POWER(AJ45,0.5)))</f>
        <v>57.3835156622283</v>
      </c>
    </row>
    <row r="48" customFormat="false" ht="12.75" hidden="false" customHeight="false" outlineLevel="0" collapsed="false">
      <c r="A48" s="5"/>
      <c r="B48" s="1"/>
      <c r="C48" s="5"/>
      <c r="E48" s="9"/>
      <c r="F48" s="9"/>
      <c r="G48" s="9"/>
      <c r="H48" s="9"/>
      <c r="I48" s="9"/>
      <c r="J48" s="9"/>
      <c r="K48" s="9"/>
      <c r="L48" s="9"/>
      <c r="M48" s="9"/>
      <c r="N48" s="9"/>
      <c r="P48" s="9"/>
      <c r="Q48" s="38"/>
      <c r="R48" s="42" t="s">
        <v>398</v>
      </c>
      <c r="S48" s="42" t="n">
        <v>14505</v>
      </c>
      <c r="T48" s="44"/>
      <c r="V48" s="9"/>
      <c r="W48" s="38"/>
      <c r="X48" s="42" t="s">
        <v>398</v>
      </c>
      <c r="Y48" s="42" t="n">
        <v>14505</v>
      </c>
      <c r="Z48" s="44"/>
      <c r="AB48" s="9"/>
      <c r="AC48" s="38"/>
      <c r="AD48" s="42" t="s">
        <v>398</v>
      </c>
      <c r="AE48" s="42" t="n">
        <v>14505</v>
      </c>
      <c r="AF48" s="44"/>
      <c r="AH48" s="9"/>
      <c r="AI48" s="38"/>
      <c r="AJ48" s="42" t="s">
        <v>398</v>
      </c>
      <c r="AK48" s="42" t="n">
        <v>14505</v>
      </c>
      <c r="AL48" s="44"/>
    </row>
    <row r="49" customFormat="false" ht="12.75" hidden="false" customHeight="false" outlineLevel="0" collapsed="false">
      <c r="A49" s="5"/>
      <c r="B49" s="1"/>
      <c r="C49" s="5"/>
      <c r="E49" s="9"/>
      <c r="F49" s="9"/>
      <c r="G49" s="9"/>
      <c r="H49" s="9"/>
      <c r="I49" s="9"/>
      <c r="J49" s="9"/>
      <c r="K49" s="9"/>
      <c r="L49" s="9"/>
      <c r="M49" s="9"/>
      <c r="N49" s="9"/>
      <c r="P49" s="9"/>
      <c r="Q49" s="38"/>
      <c r="R49" s="3" t="s">
        <v>399</v>
      </c>
      <c r="S49" s="9" t="n">
        <f aca="false">S48/P251</f>
        <v>0.0197570583299735</v>
      </c>
      <c r="T49" s="44"/>
      <c r="V49" s="9"/>
      <c r="W49" s="38"/>
      <c r="X49" s="3" t="s">
        <v>399</v>
      </c>
      <c r="Y49" s="9" t="n">
        <f aca="false">Y48/V251</f>
        <v>0.0197570583299735</v>
      </c>
      <c r="Z49" s="44"/>
      <c r="AB49" s="9"/>
      <c r="AC49" s="38"/>
      <c r="AD49" s="3" t="s">
        <v>399</v>
      </c>
      <c r="AE49" s="9" t="n">
        <f aca="false">AE48/734807</f>
        <v>0.0197398772738964</v>
      </c>
      <c r="AF49" s="44"/>
      <c r="AH49" s="9"/>
      <c r="AI49" s="38"/>
      <c r="AJ49" s="3" t="s">
        <v>399</v>
      </c>
      <c r="AK49" s="9" t="n">
        <f aca="false">AK48/734807</f>
        <v>0.0197398772738964</v>
      </c>
      <c r="AL49" s="44"/>
    </row>
    <row r="50" customFormat="false" ht="12.75" hidden="false" customHeight="false" outlineLevel="0" collapsed="false">
      <c r="A50" s="3" t="s">
        <v>401</v>
      </c>
      <c r="B50" s="1"/>
      <c r="D50" s="3"/>
      <c r="E50" s="9"/>
      <c r="F50" s="9"/>
      <c r="G50" s="9"/>
      <c r="H50" s="9"/>
      <c r="I50" s="9"/>
      <c r="J50" s="9"/>
      <c r="K50" s="9"/>
      <c r="L50" s="9"/>
      <c r="M50" s="9"/>
      <c r="N50" s="9"/>
      <c r="P50" s="9"/>
      <c r="S50" s="9"/>
      <c r="T50" s="9"/>
      <c r="V50" s="9"/>
      <c r="Y50" s="9"/>
      <c r="Z50" s="9"/>
      <c r="AB50" s="9"/>
      <c r="AE50" s="9"/>
      <c r="AF50" s="9"/>
      <c r="AH50" s="9"/>
      <c r="AK50" s="9"/>
      <c r="AL50" s="9"/>
    </row>
    <row r="51" customFormat="false" ht="12.75" hidden="false" customHeight="false" outlineLevel="0" collapsed="false">
      <c r="A51" s="1" t="s">
        <v>31</v>
      </c>
      <c r="B51" s="9" t="s">
        <v>14</v>
      </c>
      <c r="C51" s="1" t="s">
        <v>18</v>
      </c>
      <c r="D51" s="1" t="s">
        <v>324</v>
      </c>
      <c r="E51" s="7" t="n">
        <v>-100</v>
      </c>
      <c r="F51" s="7" t="n">
        <v>293</v>
      </c>
      <c r="G51" s="7" t="n">
        <v>-334</v>
      </c>
      <c r="H51" s="7"/>
      <c r="I51" s="7" t="n">
        <v>-370</v>
      </c>
      <c r="J51" s="7"/>
      <c r="K51" s="7"/>
      <c r="L51" s="7"/>
      <c r="M51" s="7"/>
      <c r="N51" s="7"/>
      <c r="P51" s="9" t="n">
        <f aca="false">AVERAGE(E51:N51)</f>
        <v>-127.75</v>
      </c>
      <c r="Q51" s="7" t="n">
        <f aca="false">COUNT(E51:N51)</f>
        <v>4</v>
      </c>
      <c r="R51" s="4" t="n">
        <f aca="false">Q51/10</f>
        <v>0.4</v>
      </c>
      <c r="S51" s="4" t="n">
        <f aca="false">(R51*P51)</f>
        <v>-51.1</v>
      </c>
      <c r="T51" s="4" t="n">
        <f aca="false">(POWER(P51-S59,2))*R51</f>
        <v>8717.25625</v>
      </c>
      <c r="V51" s="9" t="n">
        <f aca="false">AVERAGE(E51:I51)</f>
        <v>-127.75</v>
      </c>
      <c r="W51" s="7" t="n">
        <f aca="false">COUNT(E51:I51)</f>
        <v>4</v>
      </c>
      <c r="X51" s="4" t="n">
        <f aca="false">W51/5</f>
        <v>0.8</v>
      </c>
      <c r="Y51" s="4" t="n">
        <f aca="false">(X51*V51)</f>
        <v>-102.2</v>
      </c>
      <c r="Z51" s="4" t="n">
        <f aca="false">(POWER(V51-Y59,2))*X51</f>
        <v>854.311224489797</v>
      </c>
      <c r="AB51" s="9"/>
      <c r="AC51" s="7"/>
      <c r="AD51" s="4"/>
      <c r="AE51" s="4"/>
      <c r="AF51" s="4"/>
      <c r="AH51" s="9" t="n">
        <f aca="false">AVERAGE(G51:M51)</f>
        <v>-352</v>
      </c>
      <c r="AI51" s="7" t="n">
        <f aca="false">COUNT(G51:M51)</f>
        <v>2</v>
      </c>
      <c r="AJ51" s="4" t="n">
        <f aca="false">AI51/7</f>
        <v>0.285714285714286</v>
      </c>
      <c r="AK51" s="4" t="n">
        <f aca="false">(AJ51*AH51)</f>
        <v>-100.571428571429</v>
      </c>
      <c r="AL51" s="4" t="n">
        <f aca="false">(POWER(AH51-AK59,2))*AJ51</f>
        <v>20.0401785714286</v>
      </c>
    </row>
    <row r="52" customFormat="false" ht="12.75" hidden="false" customHeight="false" outlineLevel="0" collapsed="false">
      <c r="A52" s="1" t="s">
        <v>73</v>
      </c>
      <c r="B52" s="1" t="s">
        <v>26</v>
      </c>
      <c r="C52" s="1" t="s">
        <v>18</v>
      </c>
      <c r="D52" s="1" t="s">
        <v>324</v>
      </c>
      <c r="E52" s="7" t="n">
        <v>-559</v>
      </c>
      <c r="F52" s="7" t="n">
        <v>-21</v>
      </c>
      <c r="G52" s="7" t="n">
        <v>-139</v>
      </c>
      <c r="H52" s="7" t="n">
        <v>46</v>
      </c>
      <c r="I52" s="7" t="n">
        <v>-262</v>
      </c>
      <c r="J52" s="7" t="n">
        <v>-242</v>
      </c>
      <c r="K52" s="7" t="n">
        <v>-291</v>
      </c>
      <c r="L52" s="7" t="n">
        <v>-394</v>
      </c>
      <c r="M52" s="7" t="n">
        <v>-523</v>
      </c>
      <c r="N52" s="7" t="n">
        <v>-417</v>
      </c>
      <c r="P52" s="9" t="n">
        <f aca="false">AVERAGE(E52:N52)</f>
        <v>-280.2</v>
      </c>
      <c r="Q52" s="7" t="n">
        <f aca="false">COUNT(E52:N52)</f>
        <v>10</v>
      </c>
      <c r="R52" s="4" t="n">
        <f aca="false">Q52/10</f>
        <v>1</v>
      </c>
      <c r="S52" s="4" t="n">
        <f aca="false">(R52*P52)</f>
        <v>-280.2</v>
      </c>
      <c r="T52" s="4" t="n">
        <f aca="false">(POWER(P52-S59,2))*R52</f>
        <v>23.2806249999999</v>
      </c>
      <c r="U52" s="70"/>
      <c r="V52" s="9" t="n">
        <f aca="false">AVERAGE(E52:I52)</f>
        <v>-187</v>
      </c>
      <c r="W52" s="7" t="n">
        <f aca="false">COUNT(E52:I52)</f>
        <v>5</v>
      </c>
      <c r="X52" s="4" t="n">
        <f aca="false">W52/5</f>
        <v>1</v>
      </c>
      <c r="Y52" s="4" t="n">
        <f aca="false">(X52*V52)</f>
        <v>-187</v>
      </c>
      <c r="Z52" s="4" t="n">
        <f aca="false">(POWER(V52-Y59,2))*X52</f>
        <v>706.04081632653</v>
      </c>
      <c r="AB52" s="9" t="n">
        <f aca="false">AVERAGE(J52:N52)</f>
        <v>-373.4</v>
      </c>
      <c r="AC52" s="7" t="n">
        <f aca="false">COUNT(J52:N52)</f>
        <v>5</v>
      </c>
      <c r="AD52" s="4" t="n">
        <f aca="false">AC52/5</f>
        <v>1</v>
      </c>
      <c r="AE52" s="4" t="n">
        <f aca="false">(AD52*AB52)</f>
        <v>-373.4</v>
      </c>
      <c r="AF52" s="4" t="n">
        <f aca="false">(POWER(AB52-AE59,2))*AD52</f>
        <v>3956.41</v>
      </c>
      <c r="AH52" s="9" t="n">
        <f aca="false">AVERAGE(G52:M52)</f>
        <v>-257.857142857143</v>
      </c>
      <c r="AI52" s="7" t="n">
        <f aca="false">COUNT(G52:M52)</f>
        <v>7</v>
      </c>
      <c r="AJ52" s="4" t="n">
        <f aca="false">AI52/7</f>
        <v>1</v>
      </c>
      <c r="AK52" s="4" t="n">
        <f aca="false">(AJ52*AH52)</f>
        <v>-257.857142857143</v>
      </c>
      <c r="AL52" s="4" t="n">
        <f aca="false">(POWER(AH52-AK59,2))*AJ52</f>
        <v>7356.12531887756</v>
      </c>
    </row>
    <row r="53" customFormat="false" ht="12.75" hidden="false" customHeight="false" outlineLevel="0" collapsed="false">
      <c r="A53" s="1" t="s">
        <v>301</v>
      </c>
      <c r="B53" s="1" t="s">
        <v>14</v>
      </c>
      <c r="C53" s="1" t="s">
        <v>18</v>
      </c>
      <c r="D53" s="1" t="s">
        <v>324</v>
      </c>
      <c r="E53" s="5" t="n">
        <v>-151</v>
      </c>
      <c r="F53" s="5" t="n">
        <v>32</v>
      </c>
      <c r="G53" s="5" t="n">
        <v>-106</v>
      </c>
      <c r="H53" s="5" t="n">
        <v>37</v>
      </c>
      <c r="I53" s="5" t="n">
        <v>-612</v>
      </c>
      <c r="J53" s="5" t="n">
        <v>-93</v>
      </c>
      <c r="K53" s="5" t="n">
        <v>-818</v>
      </c>
      <c r="L53" s="5" t="n">
        <v>-817</v>
      </c>
      <c r="M53" s="5" t="n">
        <v>-580</v>
      </c>
      <c r="N53" s="5" t="n">
        <v>-188</v>
      </c>
      <c r="P53" s="9" t="n">
        <f aca="false">AVERAGE(E53:N53)</f>
        <v>-329.6</v>
      </c>
      <c r="Q53" s="7" t="n">
        <f aca="false">COUNT(E53:N53)</f>
        <v>10</v>
      </c>
      <c r="R53" s="4" t="n">
        <f aca="false">Q53/10</f>
        <v>1</v>
      </c>
      <c r="S53" s="4" t="n">
        <f aca="false">(R53*P53)</f>
        <v>-329.6</v>
      </c>
      <c r="T53" s="4" t="n">
        <f aca="false">(POWER(P53-S59,2))*R53</f>
        <v>2940.350625</v>
      </c>
      <c r="U53" s="70"/>
      <c r="V53" s="9" t="n">
        <f aca="false">AVERAGE(E53:I53)</f>
        <v>-160</v>
      </c>
      <c r="W53" s="7" t="n">
        <f aca="false">COUNT(E53:I53)</f>
        <v>5</v>
      </c>
      <c r="X53" s="4" t="n">
        <f aca="false">W53/5</f>
        <v>1</v>
      </c>
      <c r="Y53" s="4" t="n">
        <f aca="false">(X53*V53)</f>
        <v>-160</v>
      </c>
      <c r="Z53" s="4" t="n">
        <f aca="false">(POWER(V53-Y59,2))*X53</f>
        <v>0.183673469387769</v>
      </c>
      <c r="AB53" s="9" t="n">
        <f aca="false">AVERAGE(J53:N53)</f>
        <v>-499.2</v>
      </c>
      <c r="AC53" s="7" t="n">
        <f aca="false">COUNT(J53:N53)</f>
        <v>5</v>
      </c>
      <c r="AD53" s="4" t="n">
        <f aca="false">AC53/5</f>
        <v>1</v>
      </c>
      <c r="AE53" s="4" t="n">
        <f aca="false">(AD53*AB53)</f>
        <v>-499.2</v>
      </c>
      <c r="AF53" s="4" t="n">
        <f aca="false">(POWER(AB53-AE59,2))*AD53</f>
        <v>3956.41</v>
      </c>
      <c r="AH53" s="9" t="n">
        <f aca="false">AVERAGE(G53:M53)</f>
        <v>-427</v>
      </c>
      <c r="AI53" s="7" t="n">
        <f aca="false">COUNT(G53:M53)</f>
        <v>7</v>
      </c>
      <c r="AJ53" s="4" t="n">
        <f aca="false">AI53/7</f>
        <v>1</v>
      </c>
      <c r="AK53" s="4" t="n">
        <f aca="false">(AJ53*AH53)</f>
        <v>-427</v>
      </c>
      <c r="AL53" s="4" t="n">
        <f aca="false">(POWER(AH53-AK59,2))*AJ53</f>
        <v>6951.390625</v>
      </c>
    </row>
    <row r="54" customFormat="false" ht="12.75" hidden="false" customHeight="false" outlineLevel="0" collapsed="false">
      <c r="A54" s="5" t="s">
        <v>123</v>
      </c>
      <c r="B54" s="1" t="s">
        <v>14</v>
      </c>
      <c r="C54" s="1" t="s">
        <v>18</v>
      </c>
      <c r="D54" s="1" t="s">
        <v>324</v>
      </c>
      <c r="E54" s="9"/>
      <c r="F54" s="9"/>
      <c r="G54" s="9"/>
      <c r="H54" s="9"/>
      <c r="I54" s="9"/>
      <c r="J54" s="9"/>
      <c r="K54" s="9"/>
      <c r="L54" s="9"/>
      <c r="M54" s="9"/>
      <c r="N54" s="9"/>
      <c r="P54" s="9"/>
      <c r="S54" s="9"/>
      <c r="T54" s="9"/>
      <c r="V54" s="9"/>
      <c r="Y54" s="9"/>
      <c r="Z54" s="9"/>
      <c r="AB54" s="9"/>
      <c r="AE54" s="9"/>
      <c r="AF54" s="9"/>
      <c r="AH54" s="9"/>
      <c r="AK54" s="9"/>
      <c r="AL54" s="9"/>
    </row>
    <row r="55" customFormat="false" ht="12.75" hidden="false" customHeight="false" outlineLevel="0" collapsed="false">
      <c r="A55" s="5" t="s">
        <v>200</v>
      </c>
      <c r="B55" s="1" t="s">
        <v>14</v>
      </c>
      <c r="C55" s="1" t="s">
        <v>18</v>
      </c>
      <c r="D55" s="1" t="s">
        <v>324</v>
      </c>
      <c r="E55" s="9"/>
      <c r="F55" s="9"/>
      <c r="G55" s="9"/>
      <c r="H55" s="9"/>
      <c r="I55" s="9"/>
      <c r="J55" s="9"/>
      <c r="K55" s="9"/>
      <c r="L55" s="9"/>
      <c r="M55" s="9"/>
      <c r="N55" s="9"/>
      <c r="P55" s="9"/>
      <c r="S55" s="9"/>
      <c r="T55" s="9"/>
      <c r="V55" s="9"/>
      <c r="Y55" s="9"/>
      <c r="Z55" s="9"/>
      <c r="AB55" s="9"/>
      <c r="AE55" s="9"/>
      <c r="AF55" s="9"/>
      <c r="AH55" s="9"/>
      <c r="AK55" s="9"/>
      <c r="AL55" s="9"/>
    </row>
    <row r="56" customFormat="false" ht="12.75" hidden="false" customHeight="false" outlineLevel="0" collapsed="false">
      <c r="A56" s="1" t="s">
        <v>277</v>
      </c>
      <c r="B56" s="5" t="s">
        <v>14</v>
      </c>
      <c r="C56" s="1" t="s">
        <v>18</v>
      </c>
      <c r="D56" s="1" t="s">
        <v>324</v>
      </c>
      <c r="E56" s="9"/>
      <c r="F56" s="9"/>
      <c r="G56" s="9"/>
      <c r="H56" s="9"/>
      <c r="I56" s="9"/>
      <c r="J56" s="9"/>
      <c r="K56" s="9"/>
      <c r="L56" s="9"/>
      <c r="M56" s="9"/>
      <c r="N56" s="9"/>
      <c r="P56" s="9"/>
      <c r="S56" s="9"/>
      <c r="T56" s="9"/>
      <c r="V56" s="9"/>
      <c r="Y56" s="9"/>
      <c r="Z56" s="9"/>
      <c r="AB56" s="9"/>
      <c r="AE56" s="9"/>
      <c r="AF56" s="9"/>
      <c r="AH56" s="9"/>
      <c r="AK56" s="9"/>
      <c r="AL56" s="9"/>
    </row>
    <row r="57" customFormat="false" ht="12.75" hidden="false" customHeight="false" outlineLevel="0" collapsed="false">
      <c r="A57" s="1"/>
      <c r="B57" s="5"/>
      <c r="E57" s="9"/>
      <c r="F57" s="9"/>
      <c r="G57" s="9"/>
      <c r="H57" s="9"/>
      <c r="I57" s="9"/>
      <c r="J57" s="9"/>
      <c r="K57" s="9"/>
      <c r="L57" s="9"/>
      <c r="M57" s="9"/>
      <c r="N57" s="9"/>
      <c r="P57" s="9"/>
      <c r="R57" s="9"/>
      <c r="S57" s="9"/>
      <c r="T57" s="9"/>
      <c r="V57" s="9"/>
      <c r="X57" s="9"/>
      <c r="Y57" s="9"/>
      <c r="Z57" s="9"/>
      <c r="AB57" s="9"/>
      <c r="AD57" s="9"/>
      <c r="AE57" s="9"/>
      <c r="AF57" s="9"/>
      <c r="AH57" s="9"/>
      <c r="AJ57" s="9"/>
      <c r="AK57" s="9"/>
      <c r="AL57" s="9"/>
    </row>
    <row r="58" customFormat="false" ht="14.25" hidden="false" customHeight="false" outlineLevel="0" collapsed="false">
      <c r="A58" s="1"/>
      <c r="B58" s="5"/>
      <c r="E58" s="9"/>
      <c r="F58" s="9"/>
      <c r="G58" s="9"/>
      <c r="H58" s="9"/>
      <c r="I58" s="9"/>
      <c r="J58" s="9"/>
      <c r="K58" s="9"/>
      <c r="L58" s="9"/>
      <c r="M58" s="9"/>
      <c r="N58" s="9"/>
      <c r="P58" s="9"/>
      <c r="Q58" s="42" t="s">
        <v>345</v>
      </c>
      <c r="R58" s="40" t="n">
        <f aca="false">SUM(R51:R56)</f>
        <v>2.4</v>
      </c>
      <c r="S58" s="39" t="n">
        <f aca="false">SUM(S51:S56)</f>
        <v>-660.9</v>
      </c>
      <c r="T58" s="39" t="n">
        <f aca="false">SUM(T51:T56)</f>
        <v>11680.8875</v>
      </c>
      <c r="V58" s="9"/>
      <c r="W58" s="42" t="s">
        <v>345</v>
      </c>
      <c r="X58" s="40" t="n">
        <f aca="false">SUM(X51:X56)</f>
        <v>2.8</v>
      </c>
      <c r="Y58" s="39" t="n">
        <f aca="false">SUM(Y51:Y56)</f>
        <v>-449.2</v>
      </c>
      <c r="Z58" s="39" t="n">
        <f aca="false">SUM(Z51:Z53)</f>
        <v>1560.53571428571</v>
      </c>
      <c r="AB58" s="9"/>
      <c r="AC58" s="42" t="s">
        <v>345</v>
      </c>
      <c r="AD58" s="40" t="n">
        <f aca="false">SUM(AD51:AD56)</f>
        <v>2</v>
      </c>
      <c r="AE58" s="39" t="n">
        <f aca="false">SUM(AE51:AE56)</f>
        <v>-872.6</v>
      </c>
      <c r="AF58" s="39" t="n">
        <f aca="false">SUM(AF51:AF56)</f>
        <v>7912.82</v>
      </c>
      <c r="AH58" s="9"/>
      <c r="AI58" s="42" t="s">
        <v>345</v>
      </c>
      <c r="AJ58" s="40" t="n">
        <f aca="false">SUM(AJ51:AJ56)</f>
        <v>2.28571428571429</v>
      </c>
      <c r="AK58" s="39" t="n">
        <f aca="false">SUM(AK51:AK56)</f>
        <v>-785.428571428571</v>
      </c>
      <c r="AL58" s="39" t="n">
        <f aca="false">SUM(AL51:AL56)</f>
        <v>14327.556122449</v>
      </c>
    </row>
    <row r="59" customFormat="false" ht="12.75" hidden="false" customHeight="false" outlineLevel="0" collapsed="false">
      <c r="A59" s="1"/>
      <c r="B59" s="5"/>
      <c r="E59" s="9"/>
      <c r="F59" s="9"/>
      <c r="G59" s="9"/>
      <c r="H59" s="9"/>
      <c r="I59" s="9"/>
      <c r="J59" s="9"/>
      <c r="K59" s="9"/>
      <c r="L59" s="9"/>
      <c r="M59" s="9"/>
      <c r="N59" s="9"/>
      <c r="P59" s="9"/>
      <c r="Q59" s="38"/>
      <c r="R59" s="43" t="s">
        <v>320</v>
      </c>
      <c r="S59" s="44" t="n">
        <f aca="false">S58/R58</f>
        <v>-275.375</v>
      </c>
      <c r="T59" s="40" t="n">
        <f aca="false">POWER((1/(R58-1))*T58,0.5)</f>
        <v>91.3427121965873</v>
      </c>
      <c r="V59" s="9"/>
      <c r="W59" s="38"/>
      <c r="X59" s="43" t="s">
        <v>320</v>
      </c>
      <c r="Y59" s="44" t="n">
        <f aca="false">Y58/X58</f>
        <v>-160.428571428571</v>
      </c>
      <c r="Z59" s="40" t="n">
        <f aca="false">POWER((1/(X58-1))*Z58,0.5)</f>
        <v>29.4442572620585</v>
      </c>
      <c r="AB59" s="9"/>
      <c r="AC59" s="38"/>
      <c r="AD59" s="43" t="s">
        <v>320</v>
      </c>
      <c r="AE59" s="44" t="n">
        <f aca="false">AE58/AD58</f>
        <v>-436.3</v>
      </c>
      <c r="AF59" s="40" t="n">
        <f aca="false">POWER((1/(AD58-1))*AF58,0.5)</f>
        <v>88.9540330732677</v>
      </c>
      <c r="AH59" s="9"/>
      <c r="AI59" s="38"/>
      <c r="AJ59" s="43" t="s">
        <v>320</v>
      </c>
      <c r="AK59" s="44" t="n">
        <f aca="false">AK58/AJ58</f>
        <v>-343.625</v>
      </c>
      <c r="AL59" s="40" t="n">
        <f aca="false">POWER((1/(AJ58-1))*AL58,0.5)</f>
        <v>105.563510560727</v>
      </c>
    </row>
    <row r="60" customFormat="false" ht="12.75" hidden="false" customHeight="false" outlineLevel="0" collapsed="false">
      <c r="A60" s="5"/>
      <c r="B60" s="1"/>
      <c r="C60" s="5"/>
      <c r="E60" s="9"/>
      <c r="F60" s="9"/>
      <c r="G60" s="9"/>
      <c r="H60" s="9"/>
      <c r="I60" s="9"/>
      <c r="J60" s="9"/>
      <c r="K60" s="9"/>
      <c r="L60" s="9"/>
      <c r="M60" s="9"/>
      <c r="N60" s="9"/>
      <c r="P60" s="9"/>
      <c r="Q60" s="38"/>
      <c r="R60" s="39"/>
      <c r="S60" s="45" t="s">
        <v>323</v>
      </c>
      <c r="T60" s="44" t="n">
        <f aca="false">((T59)/(POWER(R58,0.5)))</f>
        <v>58.9614671891333</v>
      </c>
      <c r="V60" s="9"/>
      <c r="W60" s="38"/>
      <c r="X60" s="39"/>
      <c r="Y60" s="45" t="s">
        <v>323</v>
      </c>
      <c r="Z60" s="44" t="n">
        <f aca="false">((Z59)/(POWER(X58,0.5)))</f>
        <v>17.5963093301072</v>
      </c>
      <c r="AB60" s="9"/>
      <c r="AC60" s="38"/>
      <c r="AD60" s="39"/>
      <c r="AE60" s="45" t="s">
        <v>323</v>
      </c>
      <c r="AF60" s="44" t="n">
        <f aca="false">((AF59)/(POWER(AD58,0.5)))</f>
        <v>62.9</v>
      </c>
      <c r="AH60" s="9"/>
      <c r="AI60" s="38"/>
      <c r="AJ60" s="39"/>
      <c r="AK60" s="45" t="s">
        <v>323</v>
      </c>
      <c r="AL60" s="44" t="n">
        <f aca="false">((AL59)/(POWER(AJ58,0.5)))</f>
        <v>69.8236991166562</v>
      </c>
    </row>
    <row r="61" customFormat="false" ht="12.75" hidden="false" customHeight="false" outlineLevel="0" collapsed="false">
      <c r="A61" s="5"/>
      <c r="B61" s="1"/>
      <c r="C61" s="5"/>
      <c r="E61" s="9"/>
      <c r="F61" s="9"/>
      <c r="G61" s="9"/>
      <c r="H61" s="9"/>
      <c r="I61" s="9"/>
      <c r="J61" s="9"/>
      <c r="K61" s="9"/>
      <c r="L61" s="9"/>
      <c r="M61" s="9"/>
      <c r="N61" s="9"/>
      <c r="P61" s="9"/>
      <c r="Q61" s="38"/>
      <c r="R61" s="42" t="s">
        <v>398</v>
      </c>
      <c r="S61" s="42" t="n">
        <v>145887</v>
      </c>
      <c r="T61" s="44"/>
      <c r="V61" s="9"/>
      <c r="W61" s="38"/>
      <c r="X61" s="42" t="s">
        <v>398</v>
      </c>
      <c r="Y61" s="42" t="n">
        <v>145887</v>
      </c>
      <c r="Z61" s="44"/>
      <c r="AB61" s="9"/>
      <c r="AC61" s="38"/>
      <c r="AD61" s="42" t="s">
        <v>398</v>
      </c>
      <c r="AE61" s="42" t="n">
        <v>145887</v>
      </c>
      <c r="AF61" s="44"/>
      <c r="AH61" s="9"/>
      <c r="AI61" s="38"/>
      <c r="AJ61" s="42" t="s">
        <v>398</v>
      </c>
      <c r="AK61" s="42" t="n">
        <v>145887</v>
      </c>
      <c r="AL61" s="44"/>
    </row>
    <row r="62" customFormat="false" ht="12.75" hidden="false" customHeight="false" outlineLevel="0" collapsed="false">
      <c r="A62" s="5"/>
      <c r="B62" s="1"/>
      <c r="C62" s="5"/>
      <c r="E62" s="9"/>
      <c r="F62" s="9"/>
      <c r="G62" s="9"/>
      <c r="H62" s="9"/>
      <c r="I62" s="9"/>
      <c r="J62" s="9"/>
      <c r="K62" s="9"/>
      <c r="L62" s="9"/>
      <c r="M62" s="9"/>
      <c r="N62" s="9"/>
      <c r="P62" s="9"/>
      <c r="Q62" s="38"/>
      <c r="R62" s="3" t="s">
        <v>399</v>
      </c>
      <c r="S62" s="9" t="n">
        <f aca="false">S61/P251</f>
        <v>0.198710649333668</v>
      </c>
      <c r="T62" s="44"/>
      <c r="V62" s="9"/>
      <c r="W62" s="38"/>
      <c r="X62" s="3" t="s">
        <v>399</v>
      </c>
      <c r="Y62" s="9" t="n">
        <f aca="false">Y61/734807</f>
        <v>0.198537847353115</v>
      </c>
      <c r="Z62" s="44"/>
      <c r="AB62" s="9"/>
      <c r="AC62" s="38"/>
      <c r="AD62" s="3" t="s">
        <v>399</v>
      </c>
      <c r="AE62" s="9" t="n">
        <f aca="false">AE61/734807</f>
        <v>0.198537847353115</v>
      </c>
      <c r="AF62" s="44"/>
      <c r="AH62" s="9"/>
      <c r="AI62" s="38"/>
      <c r="AJ62" s="3" t="s">
        <v>399</v>
      </c>
      <c r="AK62" s="9" t="n">
        <f aca="false">AK61/734807</f>
        <v>0.198537847353115</v>
      </c>
      <c r="AL62" s="44"/>
    </row>
    <row r="63" customFormat="false" ht="12.75" hidden="false" customHeight="false" outlineLevel="0" collapsed="false">
      <c r="A63" s="3" t="s">
        <v>203</v>
      </c>
      <c r="B63" s="1"/>
      <c r="C63" s="5"/>
      <c r="E63" s="9"/>
      <c r="F63" s="9"/>
      <c r="G63" s="9"/>
      <c r="H63" s="9"/>
      <c r="I63" s="9"/>
      <c r="J63" s="9"/>
      <c r="K63" s="9"/>
      <c r="L63" s="9"/>
      <c r="M63" s="9"/>
      <c r="N63" s="9"/>
      <c r="P63" s="9"/>
      <c r="S63" s="9"/>
      <c r="T63" s="9"/>
      <c r="V63" s="9"/>
      <c r="Y63" s="9"/>
      <c r="Z63" s="9"/>
      <c r="AB63" s="9"/>
      <c r="AE63" s="9"/>
      <c r="AF63" s="9"/>
      <c r="AH63" s="9"/>
      <c r="AK63" s="9"/>
      <c r="AL63" s="9"/>
    </row>
    <row r="64" customFormat="false" ht="12.75" hidden="false" customHeight="false" outlineLevel="0" collapsed="false">
      <c r="A64" s="5" t="s">
        <v>202</v>
      </c>
      <c r="B64" s="5" t="s">
        <v>14</v>
      </c>
      <c r="C64" s="1" t="s">
        <v>203</v>
      </c>
      <c r="D64" s="1" t="s">
        <v>324</v>
      </c>
      <c r="E64" s="5" t="n">
        <v>-960</v>
      </c>
      <c r="F64" s="5" t="n">
        <v>-500</v>
      </c>
      <c r="G64" s="5" t="n">
        <v>340</v>
      </c>
      <c r="H64" s="5" t="n">
        <v>-1070</v>
      </c>
      <c r="I64" s="5" t="n">
        <v>-1820</v>
      </c>
      <c r="J64" s="5" t="n">
        <v>-580</v>
      </c>
      <c r="K64" s="5" t="n">
        <v>-1580</v>
      </c>
      <c r="L64" s="5" t="n">
        <v>-520</v>
      </c>
      <c r="M64" s="5" t="n">
        <v>-1010</v>
      </c>
      <c r="N64" s="5" t="n">
        <v>-2160</v>
      </c>
      <c r="P64" s="9" t="n">
        <f aca="false">AVERAGE(E64:N64)</f>
        <v>-986</v>
      </c>
      <c r="Q64" s="7"/>
      <c r="R64" s="43" t="s">
        <v>320</v>
      </c>
      <c r="S64" s="44" t="n">
        <f aca="false">AVERAGE(E64:N64)</f>
        <v>-986</v>
      </c>
      <c r="T64" s="4"/>
      <c r="U64" s="70"/>
      <c r="V64" s="9" t="n">
        <f aca="false">AVERAGE(E64:I64)</f>
        <v>-802</v>
      </c>
      <c r="W64" s="7"/>
      <c r="X64" s="43" t="s">
        <v>320</v>
      </c>
      <c r="Y64" s="44" t="n">
        <f aca="false">AVERAGE(E64:I64)</f>
        <v>-802</v>
      </c>
      <c r="Z64" s="4"/>
      <c r="AB64" s="9" t="n">
        <f aca="false">AVERAGE(J64:N64)</f>
        <v>-1170</v>
      </c>
      <c r="AC64" s="7"/>
      <c r="AD64" s="43" t="s">
        <v>320</v>
      </c>
      <c r="AE64" s="44" t="n">
        <f aca="false">AVERAGE(J64:N64)</f>
        <v>-1170</v>
      </c>
      <c r="AF64" s="4"/>
      <c r="AH64" s="9" t="n">
        <f aca="false">AVERAGE(G64:M64)</f>
        <v>-891.428571428571</v>
      </c>
      <c r="AI64" s="7"/>
      <c r="AJ64" s="43" t="s">
        <v>320</v>
      </c>
      <c r="AK64" s="44" t="n">
        <f aca="false">AVERAGE(G64:M64)</f>
        <v>-891.428571428571</v>
      </c>
      <c r="AL64" s="4"/>
    </row>
    <row r="65" customFormat="false" ht="12.75" hidden="false" customHeight="false" outlineLevel="0" collapsed="false">
      <c r="A65" s="5"/>
      <c r="B65" s="5"/>
      <c r="E65" s="9"/>
      <c r="F65" s="9"/>
      <c r="G65" s="9"/>
      <c r="H65" s="9"/>
      <c r="I65" s="9"/>
      <c r="J65" s="9"/>
      <c r="K65" s="9"/>
      <c r="L65" s="9"/>
      <c r="M65" s="9"/>
      <c r="N65" s="9"/>
      <c r="P65" s="9"/>
      <c r="R65" s="42" t="s">
        <v>398</v>
      </c>
      <c r="S65" s="42" t="n">
        <v>87810</v>
      </c>
      <c r="T65" s="7" t="n">
        <f aca="false">COUNT(E64:N64)</f>
        <v>10</v>
      </c>
      <c r="U65" s="70"/>
      <c r="V65" s="9"/>
      <c r="X65" s="42" t="s">
        <v>398</v>
      </c>
      <c r="Y65" s="42" t="n">
        <v>87810</v>
      </c>
      <c r="Z65" s="7" t="n">
        <f aca="false">COUNT(E64:I64)</f>
        <v>5</v>
      </c>
      <c r="AB65" s="9"/>
      <c r="AD65" s="42" t="s">
        <v>398</v>
      </c>
      <c r="AE65" s="42" t="n">
        <v>87810</v>
      </c>
      <c r="AF65" s="7" t="n">
        <f aca="false">COUNT(J64:N64)</f>
        <v>5</v>
      </c>
      <c r="AH65" s="9"/>
      <c r="AJ65" s="42" t="s">
        <v>398</v>
      </c>
      <c r="AK65" s="42" t="n">
        <v>87810</v>
      </c>
      <c r="AL65" s="7" t="n">
        <f aca="false">COUNT(G64:M64)</f>
        <v>7</v>
      </c>
    </row>
    <row r="66" customFormat="false" ht="12.75" hidden="false" customHeight="false" outlineLevel="0" collapsed="false">
      <c r="A66" s="5"/>
      <c r="B66" s="5"/>
      <c r="E66" s="9"/>
      <c r="F66" s="9"/>
      <c r="G66" s="9"/>
      <c r="H66" s="9"/>
      <c r="I66" s="9"/>
      <c r="J66" s="9"/>
      <c r="K66" s="9"/>
      <c r="L66" s="9"/>
      <c r="M66" s="9"/>
      <c r="N66" s="9"/>
      <c r="P66" s="9"/>
      <c r="Q66" s="42"/>
      <c r="R66" s="3" t="s">
        <v>399</v>
      </c>
      <c r="S66" s="9" t="n">
        <f aca="false">S65/734807</f>
        <v>0.119500766868035</v>
      </c>
      <c r="T66" s="4" t="n">
        <f aca="false">STDEV(E64:N64)</f>
        <v>731.166495706993</v>
      </c>
      <c r="U66" s="70"/>
      <c r="V66" s="9"/>
      <c r="W66" s="42"/>
      <c r="X66" s="3" t="s">
        <v>399</v>
      </c>
      <c r="Y66" s="9" t="n">
        <f aca="false">Y65/V251</f>
        <v>0.119604777108237</v>
      </c>
      <c r="Z66" s="4" t="n">
        <f aca="false">STDEV(E64:I64)</f>
        <v>795.059746182638</v>
      </c>
      <c r="AB66" s="9"/>
      <c r="AC66" s="42"/>
      <c r="AD66" s="3" t="s">
        <v>399</v>
      </c>
      <c r="AE66" s="9" t="n">
        <f aca="false">AE65/734807</f>
        <v>0.119500766868035</v>
      </c>
      <c r="AF66" s="4" t="n">
        <f aca="false">STDEV(J64:N64)</f>
        <v>697.208720542134</v>
      </c>
      <c r="AH66" s="9"/>
      <c r="AI66" s="42"/>
      <c r="AJ66" s="3" t="s">
        <v>399</v>
      </c>
      <c r="AK66" s="9" t="n">
        <f aca="false">AK65/734807</f>
        <v>0.119500766868035</v>
      </c>
      <c r="AL66" s="4" t="n">
        <f aca="false">STDEV(G64:M64)</f>
        <v>722.690080450087</v>
      </c>
    </row>
    <row r="67" customFormat="false" ht="12.75" hidden="false" customHeight="false" outlineLevel="0" collapsed="false">
      <c r="A67" s="5"/>
      <c r="B67" s="5"/>
      <c r="E67" s="9"/>
      <c r="F67" s="9"/>
      <c r="G67" s="9"/>
      <c r="H67" s="9"/>
      <c r="I67" s="9"/>
      <c r="J67" s="9"/>
      <c r="K67" s="9"/>
      <c r="L67" s="9"/>
      <c r="M67" s="9"/>
      <c r="N67" s="9"/>
      <c r="P67" s="9"/>
      <c r="Q67" s="38"/>
      <c r="S67" s="45" t="s">
        <v>323</v>
      </c>
      <c r="T67" s="63" t="n">
        <f aca="false">T66/(POWER(T65,0.5))</f>
        <v>231.215147523782</v>
      </c>
      <c r="U67" s="70"/>
      <c r="V67" s="9"/>
      <c r="W67" s="38"/>
      <c r="Y67" s="45" t="s">
        <v>323</v>
      </c>
      <c r="Z67" s="63" t="n">
        <f aca="false">Z66/(POWER(Z65,0.5))</f>
        <v>355.561527727621</v>
      </c>
      <c r="AB67" s="9"/>
      <c r="AC67" s="38"/>
      <c r="AE67" s="45" t="s">
        <v>323</v>
      </c>
      <c r="AF67" s="63" t="n">
        <f aca="false">AF66/(POWER(AF65,0.5))</f>
        <v>311.801218727573</v>
      </c>
      <c r="AH67" s="9"/>
      <c r="AI67" s="38"/>
      <c r="AK67" s="45" t="s">
        <v>323</v>
      </c>
      <c r="AL67" s="63" t="n">
        <f aca="false">AL66/(POWER(AL65,0.5))</f>
        <v>273.151175406313</v>
      </c>
    </row>
    <row r="68" customFormat="false" ht="12.75" hidden="false" customHeight="false" outlineLevel="0" collapsed="false">
      <c r="A68" s="5"/>
      <c r="B68" s="1"/>
      <c r="C68" s="5"/>
      <c r="E68" s="9"/>
      <c r="F68" s="9"/>
      <c r="G68" s="9"/>
      <c r="H68" s="9"/>
      <c r="I68" s="9"/>
      <c r="J68" s="9"/>
      <c r="K68" s="9"/>
      <c r="L68" s="9"/>
      <c r="M68" s="9"/>
      <c r="N68" s="9"/>
      <c r="P68" s="9"/>
      <c r="Q68" s="38"/>
      <c r="T68" s="44"/>
      <c r="V68" s="9"/>
      <c r="W68" s="38"/>
      <c r="Z68" s="44"/>
      <c r="AB68" s="9"/>
      <c r="AC68" s="38"/>
      <c r="AF68" s="44"/>
      <c r="AH68" s="9"/>
      <c r="AI68" s="38"/>
      <c r="AL68" s="44"/>
    </row>
    <row r="69" customFormat="false" ht="12.75" hidden="false" customHeight="false" outlineLevel="0" collapsed="false">
      <c r="A69" s="5"/>
      <c r="B69" s="1"/>
      <c r="C69" s="5"/>
      <c r="E69" s="9"/>
      <c r="F69" s="9"/>
      <c r="G69" s="9"/>
      <c r="H69" s="9"/>
      <c r="I69" s="9"/>
      <c r="J69" s="9"/>
      <c r="K69" s="9"/>
      <c r="L69" s="9"/>
      <c r="M69" s="9"/>
      <c r="N69" s="9"/>
      <c r="P69" s="9"/>
      <c r="Q69" s="38"/>
      <c r="R69" s="42"/>
      <c r="S69" s="38"/>
      <c r="T69" s="44"/>
      <c r="V69" s="9"/>
      <c r="W69" s="38"/>
      <c r="X69" s="42"/>
      <c r="Y69" s="38"/>
      <c r="Z69" s="44"/>
      <c r="AB69" s="9"/>
      <c r="AC69" s="38"/>
      <c r="AD69" s="42"/>
      <c r="AE69" s="38"/>
      <c r="AF69" s="44"/>
      <c r="AH69" s="9"/>
      <c r="AI69" s="38"/>
      <c r="AJ69" s="42"/>
      <c r="AK69" s="38"/>
      <c r="AL69" s="44"/>
    </row>
    <row r="70" customFormat="false" ht="12.75" hidden="false" customHeight="false" outlineLevel="0" collapsed="false">
      <c r="A70" s="5"/>
      <c r="B70" s="1"/>
      <c r="C70" s="5"/>
      <c r="E70" s="9"/>
      <c r="F70" s="9"/>
      <c r="G70" s="9"/>
      <c r="H70" s="9"/>
      <c r="I70" s="9"/>
      <c r="J70" s="9"/>
      <c r="K70" s="9"/>
      <c r="L70" s="9"/>
      <c r="M70" s="9"/>
      <c r="N70" s="9"/>
      <c r="P70" s="9"/>
      <c r="Q70" s="38"/>
      <c r="R70" s="39"/>
      <c r="S70" s="45"/>
      <c r="T70" s="44"/>
      <c r="V70" s="9"/>
      <c r="W70" s="38"/>
      <c r="X70" s="39"/>
      <c r="Y70" s="45"/>
      <c r="Z70" s="44"/>
      <c r="AB70" s="9"/>
      <c r="AC70" s="38"/>
      <c r="AD70" s="39"/>
      <c r="AE70" s="45"/>
      <c r="AF70" s="44"/>
      <c r="AH70" s="9"/>
      <c r="AI70" s="38"/>
      <c r="AJ70" s="39"/>
      <c r="AK70" s="45"/>
      <c r="AL70" s="44"/>
    </row>
    <row r="71" customFormat="false" ht="12.75" hidden="false" customHeight="false" outlineLevel="0" collapsed="false">
      <c r="A71" s="3" t="s">
        <v>49</v>
      </c>
      <c r="B71" s="1"/>
      <c r="E71" s="9"/>
      <c r="F71" s="9"/>
      <c r="G71" s="9"/>
      <c r="H71" s="9"/>
      <c r="I71" s="9"/>
      <c r="J71" s="9"/>
      <c r="K71" s="9"/>
      <c r="L71" s="9"/>
      <c r="M71" s="9"/>
      <c r="N71" s="9"/>
      <c r="P71" s="9"/>
      <c r="S71" s="9"/>
      <c r="T71" s="9"/>
      <c r="V71" s="9"/>
      <c r="Y71" s="9"/>
      <c r="Z71" s="9"/>
      <c r="AB71" s="9"/>
      <c r="AE71" s="9"/>
      <c r="AF71" s="9"/>
      <c r="AH71" s="9"/>
      <c r="AK71" s="9"/>
      <c r="AL71" s="9"/>
    </row>
    <row r="72" customFormat="false" ht="12.75" hidden="false" customHeight="false" outlineLevel="0" collapsed="false">
      <c r="A72" s="5" t="s">
        <v>48</v>
      </c>
      <c r="B72" s="1" t="s">
        <v>26</v>
      </c>
      <c r="C72" s="1" t="s">
        <v>49</v>
      </c>
      <c r="D72" s="1" t="s">
        <v>324</v>
      </c>
      <c r="E72" s="5" t="n">
        <v>-1100</v>
      </c>
      <c r="F72" s="5" t="n">
        <v>-863</v>
      </c>
      <c r="G72" s="5" t="n">
        <v>-775</v>
      </c>
      <c r="H72" s="5" t="n">
        <v>-1330</v>
      </c>
      <c r="I72" s="8" t="n">
        <v>-1530</v>
      </c>
      <c r="J72" s="5"/>
      <c r="K72" s="8"/>
      <c r="L72" s="8"/>
      <c r="M72" s="8"/>
      <c r="N72" s="8"/>
      <c r="P72" s="9" t="n">
        <f aca="false">AVERAGE(E72:N72)</f>
        <v>-1119.6</v>
      </c>
      <c r="Q72" s="7" t="n">
        <f aca="false">COUNT(E72:N72)</f>
        <v>5</v>
      </c>
      <c r="R72" s="4" t="n">
        <f aca="false">Q72/10</f>
        <v>0.5</v>
      </c>
      <c r="S72" s="4" t="n">
        <f aca="false">(R72*P72)</f>
        <v>-559.8</v>
      </c>
      <c r="T72" s="4" t="n">
        <f aca="false">(POWER(P72-S84,2))*R72</f>
        <v>1621.11934307449</v>
      </c>
      <c r="V72" s="9" t="n">
        <f aca="false">AVERAGE(E72:I72)</f>
        <v>-1119.6</v>
      </c>
      <c r="W72" s="7" t="n">
        <f aca="false">COUNT(E72:I72)</f>
        <v>5</v>
      </c>
      <c r="X72" s="4" t="n">
        <f aca="false">W72/5</f>
        <v>1</v>
      </c>
      <c r="Y72" s="4" t="n">
        <f aca="false">(X72*V72)</f>
        <v>-1119.6</v>
      </c>
      <c r="Z72" s="4" t="n">
        <f aca="false">(POWER(V72-Y84,2))*X72</f>
        <v>3451.8179395085</v>
      </c>
      <c r="AB72" s="9"/>
      <c r="AC72" s="7"/>
      <c r="AD72" s="4"/>
      <c r="AE72" s="4"/>
      <c r="AF72" s="4"/>
      <c r="AH72" s="9" t="n">
        <f aca="false">AVERAGE(G72:M72)</f>
        <v>-1211.66666666667</v>
      </c>
      <c r="AI72" s="7" t="n">
        <f aca="false">COUNT(G72:M72)</f>
        <v>3</v>
      </c>
      <c r="AJ72" s="4" t="n">
        <f aca="false">AI72/7</f>
        <v>0.428571428571429</v>
      </c>
      <c r="AK72" s="4" t="n">
        <f aca="false">(AJ72*AH72)</f>
        <v>-519.285714285714</v>
      </c>
      <c r="AL72" s="4" t="n">
        <f aca="false">(POWER(AH72-AK84,2))*AJ72</f>
        <v>43931.4404761905</v>
      </c>
    </row>
    <row r="73" customFormat="false" ht="12.75" hidden="false" customHeight="false" outlineLevel="0" collapsed="false">
      <c r="A73" s="5" t="s">
        <v>54</v>
      </c>
      <c r="B73" s="1" t="s">
        <v>26</v>
      </c>
      <c r="C73" s="1" t="s">
        <v>49</v>
      </c>
      <c r="D73" s="1" t="s">
        <v>324</v>
      </c>
      <c r="E73" s="5" t="n">
        <v>140</v>
      </c>
      <c r="F73" s="5" t="n">
        <v>52</v>
      </c>
      <c r="G73" s="5" t="n">
        <v>-568</v>
      </c>
      <c r="H73" s="5" t="n">
        <v>-800</v>
      </c>
      <c r="I73" s="5" t="n">
        <v>-1557</v>
      </c>
      <c r="J73" s="5" t="n">
        <v>-790</v>
      </c>
      <c r="K73" s="5" t="n">
        <v>-536</v>
      </c>
      <c r="L73" s="5" t="n">
        <v>-503</v>
      </c>
      <c r="M73" s="5" t="n">
        <v>-122</v>
      </c>
      <c r="N73" s="5" t="n">
        <v>-1570</v>
      </c>
      <c r="P73" s="9" t="n">
        <f aca="false">AVERAGE(E73:N73)</f>
        <v>-625.4</v>
      </c>
      <c r="Q73" s="7" t="n">
        <f aca="false">COUNT(E73:N73)</f>
        <v>10</v>
      </c>
      <c r="R73" s="4" t="n">
        <f aca="false">Q73/10</f>
        <v>1</v>
      </c>
      <c r="S73" s="4" t="n">
        <f aca="false">(R73*P73)</f>
        <v>-625.4</v>
      </c>
      <c r="T73" s="4" t="n">
        <f aca="false">(POWER(P73-S84,2))*R73</f>
        <v>191195.730993842</v>
      </c>
      <c r="V73" s="9" t="n">
        <f aca="false">AVERAGE(E73:I73)</f>
        <v>-546.6</v>
      </c>
      <c r="W73" s="7" t="n">
        <f aca="false">COUNT(E73:I73)</f>
        <v>5</v>
      </c>
      <c r="X73" s="4" t="n">
        <f aca="false">W73/5</f>
        <v>1</v>
      </c>
      <c r="Y73" s="4" t="n">
        <f aca="false">(X73*V73)</f>
        <v>-546.6</v>
      </c>
      <c r="Z73" s="4" t="n">
        <f aca="false">(POWER(V73-Y84,2))*X73</f>
        <v>264450.826635161</v>
      </c>
      <c r="AB73" s="9" t="n">
        <f aca="false">AVERAGE(J73:N73)</f>
        <v>-704.2</v>
      </c>
      <c r="AC73" s="7" t="n">
        <f aca="false">COUNT(J73:N73)</f>
        <v>5</v>
      </c>
      <c r="AD73" s="4" t="n">
        <f aca="false">AC73/5</f>
        <v>1</v>
      </c>
      <c r="AE73" s="4" t="n">
        <f aca="false">(AD73*AB73)</f>
        <v>-704.2</v>
      </c>
      <c r="AF73" s="4" t="n">
        <f aca="false">(POWER(AB73-AE84,2))*AD73</f>
        <v>129824.096790123</v>
      </c>
      <c r="AH73" s="9" t="n">
        <f aca="false">AVERAGE(G73:M73)</f>
        <v>-696.571428571429</v>
      </c>
      <c r="AI73" s="7" t="n">
        <f aca="false">COUNT(G73:M73)</f>
        <v>7</v>
      </c>
      <c r="AJ73" s="4" t="n">
        <f aca="false">AI73/7</f>
        <v>1</v>
      </c>
      <c r="AK73" s="4" t="n">
        <f aca="false">(AJ73*AH73)</f>
        <v>-696.571428571429</v>
      </c>
      <c r="AL73" s="4" t="n">
        <f aca="false">(POWER(AH73-AK84,2))*AJ73</f>
        <v>37997.1479591837</v>
      </c>
    </row>
    <row r="74" customFormat="false" ht="12.75" hidden="false" customHeight="false" outlineLevel="0" collapsed="false">
      <c r="A74" s="1" t="s">
        <v>78</v>
      </c>
      <c r="B74" s="5" t="s">
        <v>9</v>
      </c>
      <c r="C74" s="1" t="s">
        <v>49</v>
      </c>
      <c r="D74" s="1" t="s">
        <v>324</v>
      </c>
      <c r="E74" s="7"/>
      <c r="F74" s="7"/>
      <c r="G74" s="7"/>
      <c r="H74" s="7"/>
      <c r="I74" s="7" t="n">
        <v>-1327</v>
      </c>
      <c r="J74" s="7" t="n">
        <v>-353</v>
      </c>
      <c r="K74" s="7" t="n">
        <v>95</v>
      </c>
      <c r="L74" s="7" t="n">
        <v>-24</v>
      </c>
      <c r="M74" s="7" t="n">
        <v>227</v>
      </c>
      <c r="N74" s="7" t="n">
        <v>-1540</v>
      </c>
      <c r="P74" s="9" t="n">
        <f aca="false">AVERAGE(E74:N74)</f>
        <v>-487</v>
      </c>
      <c r="Q74" s="7" t="n">
        <f aca="false">COUNT(E74:N74)</f>
        <v>6</v>
      </c>
      <c r="R74" s="4" t="n">
        <f aca="false">Q74/10</f>
        <v>0.6</v>
      </c>
      <c r="S74" s="4" t="n">
        <f aca="false">(R74*P74)</f>
        <v>-292.2</v>
      </c>
      <c r="T74" s="4" t="n">
        <f aca="false">(POWER(P74-S84,2))*R74</f>
        <v>198830.205893008</v>
      </c>
      <c r="V74" s="9" t="n">
        <f aca="false">AVERAGE(E74:I74)</f>
        <v>-1327</v>
      </c>
      <c r="W74" s="7" t="n">
        <f aca="false">COUNT(E74:I74)</f>
        <v>1</v>
      </c>
      <c r="X74" s="4" t="n">
        <f aca="false">W74/5</f>
        <v>0.2</v>
      </c>
      <c r="Y74" s="4" t="n">
        <f aca="false">(X74*V74)</f>
        <v>-265.4</v>
      </c>
      <c r="Z74" s="4" t="n">
        <f aca="false">(POWER(V74-Y84,2))*X74</f>
        <v>14167.3959357278</v>
      </c>
      <c r="AB74" s="9" t="n">
        <f aca="false">AVERAGE(J74:N74)</f>
        <v>-319</v>
      </c>
      <c r="AC74" s="7" t="n">
        <f aca="false">COUNT(J74:N74)</f>
        <v>5</v>
      </c>
      <c r="AD74" s="4" t="n">
        <f aca="false">AC74/5</f>
        <v>1</v>
      </c>
      <c r="AE74" s="4" t="n">
        <f aca="false">(AD74*AB74)</f>
        <v>-319</v>
      </c>
      <c r="AF74" s="4" t="n">
        <f aca="false">(POWER(AB74-AE84,2))*AD74</f>
        <v>555786.816790124</v>
      </c>
      <c r="AH74" s="9" t="n">
        <f aca="false">AVERAGE(G74:M74)</f>
        <v>-276.4</v>
      </c>
      <c r="AI74" s="7" t="n">
        <f aca="false">COUNT(G74:M74)</f>
        <v>5</v>
      </c>
      <c r="AJ74" s="4" t="n">
        <f aca="false">AI74/7</f>
        <v>0.714285714285714</v>
      </c>
      <c r="AK74" s="4" t="n">
        <f aca="false">(AJ74*AH74)</f>
        <v>-197.428571428571</v>
      </c>
      <c r="AL74" s="4" t="n">
        <f aca="false">(POWER(AH74-AK84,2))*AJ74</f>
        <v>270248.578571429</v>
      </c>
    </row>
    <row r="75" customFormat="false" ht="12.75" hidden="false" customHeight="false" outlineLevel="0" collapsed="false">
      <c r="A75" s="5" t="s">
        <v>86</v>
      </c>
      <c r="B75" s="1" t="s">
        <v>26</v>
      </c>
      <c r="C75" s="1" t="s">
        <v>49</v>
      </c>
      <c r="D75" s="1" t="s">
        <v>324</v>
      </c>
      <c r="E75" s="5" t="n">
        <v>286</v>
      </c>
      <c r="F75" s="5" t="n">
        <v>-1093</v>
      </c>
      <c r="G75" s="5" t="n">
        <v>-1094</v>
      </c>
      <c r="H75" s="5" t="n">
        <v>-1310</v>
      </c>
      <c r="I75" s="5" t="n">
        <v>-2202</v>
      </c>
      <c r="J75" s="5" t="n">
        <v>-1425</v>
      </c>
      <c r="K75" s="5" t="n">
        <v>-636</v>
      </c>
      <c r="L75" s="5" t="n">
        <v>-1282</v>
      </c>
      <c r="M75" s="5" t="n">
        <v>-507</v>
      </c>
      <c r="N75" s="5" t="n">
        <v>-1750</v>
      </c>
      <c r="P75" s="9" t="n">
        <f aca="false">AVERAGE(E75:N75)</f>
        <v>-1101.3</v>
      </c>
      <c r="Q75" s="7" t="n">
        <f aca="false">COUNT(E75:N75)</f>
        <v>10</v>
      </c>
      <c r="R75" s="4" t="n">
        <f aca="false">Q75/10</f>
        <v>1</v>
      </c>
      <c r="S75" s="4" t="n">
        <f aca="false">(R75*P75)</f>
        <v>-1101.3</v>
      </c>
      <c r="T75" s="4" t="n">
        <f aca="false">(POWER(P75-S84,2))*R75</f>
        <v>1493.10055428087</v>
      </c>
      <c r="V75" s="9" t="n">
        <f aca="false">AVERAGE(E75:I75)</f>
        <v>-1082.6</v>
      </c>
      <c r="W75" s="7" t="n">
        <f aca="false">COUNT(E75:I75)</f>
        <v>5</v>
      </c>
      <c r="X75" s="4" t="n">
        <f aca="false">W75/5</f>
        <v>1</v>
      </c>
      <c r="Y75" s="4" t="n">
        <f aca="false">(X75*V75)</f>
        <v>-1082.6</v>
      </c>
      <c r="Z75" s="4" t="n">
        <f aca="false">(POWER(V75-Y84,2))*X75</f>
        <v>473.157069943286</v>
      </c>
      <c r="AB75" s="9" t="n">
        <f aca="false">AVERAGE(J75:N75)</f>
        <v>-1120</v>
      </c>
      <c r="AC75" s="7" t="n">
        <f aca="false">COUNT(J75:N75)</f>
        <v>5</v>
      </c>
      <c r="AD75" s="4" t="n">
        <f aca="false">AC75/5</f>
        <v>1</v>
      </c>
      <c r="AE75" s="4" t="n">
        <f aca="false">(AD75*AB75)</f>
        <v>-1120</v>
      </c>
      <c r="AF75" s="4" t="n">
        <f aca="false">(POWER(AB75-AE84,2))*AD75</f>
        <v>3079.01679012345</v>
      </c>
      <c r="AH75" s="9" t="n">
        <f aca="false">AVERAGE(G75:M75)</f>
        <v>-1208</v>
      </c>
      <c r="AI75" s="7" t="n">
        <f aca="false">COUNT(G75:M75)</f>
        <v>7</v>
      </c>
      <c r="AJ75" s="4" t="n">
        <f aca="false">AI75/7</f>
        <v>1</v>
      </c>
      <c r="AK75" s="4" t="n">
        <f aca="false">(AJ75*AH75)</f>
        <v>-1208</v>
      </c>
      <c r="AL75" s="4" t="n">
        <f aca="false">(POWER(AH75-AK84,2))*AJ75</f>
        <v>100172.25</v>
      </c>
    </row>
    <row r="76" customFormat="false" ht="12.75" hidden="false" customHeight="false" outlineLevel="0" collapsed="false">
      <c r="A76" s="5" t="s">
        <v>129</v>
      </c>
      <c r="B76" s="5" t="s">
        <v>9</v>
      </c>
      <c r="C76" s="1" t="s">
        <v>49</v>
      </c>
      <c r="D76" s="1" t="s">
        <v>324</v>
      </c>
      <c r="E76" s="5" t="n">
        <v>-1550</v>
      </c>
      <c r="F76" s="5" t="n">
        <v>-730</v>
      </c>
      <c r="G76" s="5" t="n">
        <v>-1310</v>
      </c>
      <c r="H76" s="5" t="n">
        <v>-1630</v>
      </c>
      <c r="I76" s="5" t="n">
        <v>-20</v>
      </c>
      <c r="J76" s="5" t="n">
        <v>-490</v>
      </c>
      <c r="K76" s="5" t="n">
        <v>-870</v>
      </c>
      <c r="L76" s="5" t="n">
        <v>-790</v>
      </c>
      <c r="M76" s="5" t="n">
        <v>-170</v>
      </c>
      <c r="N76" s="5" t="n">
        <v>-2830</v>
      </c>
      <c r="P76" s="9" t="n">
        <f aca="false">AVERAGE(E76:N76)</f>
        <v>-1039</v>
      </c>
      <c r="Q76" s="7" t="n">
        <f aca="false">COUNT(E76:N76)</f>
        <v>10</v>
      </c>
      <c r="R76" s="4" t="n">
        <f aca="false">Q76/10</f>
        <v>1</v>
      </c>
      <c r="S76" s="4" t="n">
        <f aca="false">(R76*P76)</f>
        <v>-1039</v>
      </c>
      <c r="T76" s="4" t="n">
        <f aca="false">(POWER(P76-S84,2))*R76</f>
        <v>559.764400434739</v>
      </c>
      <c r="V76" s="9" t="n">
        <f aca="false">AVERAGE(E76:I76)</f>
        <v>-1048</v>
      </c>
      <c r="W76" s="7" t="n">
        <f aca="false">COUNT(E76:I76)</f>
        <v>5</v>
      </c>
      <c r="X76" s="4" t="n">
        <f aca="false">W76/5</f>
        <v>1</v>
      </c>
      <c r="Y76" s="4" t="n">
        <f aca="false">(X76*V76)</f>
        <v>-1048</v>
      </c>
      <c r="Z76" s="4" t="n">
        <f aca="false">(POWER(V76-Y84,2))*X76</f>
        <v>165.06663516068</v>
      </c>
      <c r="AB76" s="9" t="n">
        <f aca="false">AVERAGE(J76:N76)</f>
        <v>-1030</v>
      </c>
      <c r="AC76" s="7" t="n">
        <f aca="false">COUNT(J76:N76)</f>
        <v>5</v>
      </c>
      <c r="AD76" s="4" t="n">
        <f aca="false">AC76/5</f>
        <v>1</v>
      </c>
      <c r="AE76" s="4" t="n">
        <f aca="false">(AD76*AB76)</f>
        <v>-1030</v>
      </c>
      <c r="AF76" s="4" t="n">
        <f aca="false">(POWER(AB76-AE84,2))*AD76</f>
        <v>1191.01679012346</v>
      </c>
      <c r="AH76" s="9" t="n">
        <f aca="false">AVERAGE(G76:M76)</f>
        <v>-754.285714285714</v>
      </c>
      <c r="AI76" s="7" t="n">
        <f aca="false">COUNT(G76:M76)</f>
        <v>7</v>
      </c>
      <c r="AJ76" s="4" t="n">
        <f aca="false">AI76/7</f>
        <v>1</v>
      </c>
      <c r="AK76" s="4" t="n">
        <f aca="false">(AJ76*AH76)</f>
        <v>-754.285714285714</v>
      </c>
      <c r="AL76" s="4" t="n">
        <f aca="false">(POWER(AH76-AK84,2))*AJ76</f>
        <v>18827.7602040817</v>
      </c>
    </row>
    <row r="77" customFormat="false" ht="12.75" hidden="false" customHeight="false" outlineLevel="0" collapsed="false">
      <c r="A77" s="5" t="s">
        <v>131</v>
      </c>
      <c r="B77" s="5" t="s">
        <v>9</v>
      </c>
      <c r="C77" s="1" t="s">
        <v>49</v>
      </c>
      <c r="D77" s="1" t="s">
        <v>324</v>
      </c>
      <c r="E77" s="5" t="n">
        <v>-580</v>
      </c>
      <c r="F77" s="5" t="n">
        <v>-1000</v>
      </c>
      <c r="G77" s="5" t="n">
        <v>-980</v>
      </c>
      <c r="H77" s="5" t="n">
        <v>-1360</v>
      </c>
      <c r="I77" s="5" t="n">
        <v>-430</v>
      </c>
      <c r="J77" s="5" t="n">
        <v>-510</v>
      </c>
      <c r="K77" s="5" t="n">
        <v>-870</v>
      </c>
      <c r="L77" s="5" t="n">
        <v>-570</v>
      </c>
      <c r="M77" s="5" t="n">
        <v>-350</v>
      </c>
      <c r="N77" s="5" t="n">
        <v>-2400</v>
      </c>
      <c r="P77" s="9" t="n">
        <f aca="false">AVERAGE(E77:N77)</f>
        <v>-905</v>
      </c>
      <c r="Q77" s="7" t="n">
        <f aca="false">COUNT(E77:N77)</f>
        <v>10</v>
      </c>
      <c r="R77" s="4" t="n">
        <f aca="false">Q77/10</f>
        <v>1</v>
      </c>
      <c r="S77" s="4" t="n">
        <f aca="false">(R77*P77)</f>
        <v>-905</v>
      </c>
      <c r="T77" s="4" t="n">
        <f aca="false">(POWER(P77-S84,2))*R77</f>
        <v>24856.4676971381</v>
      </c>
      <c r="V77" s="9" t="n">
        <f aca="false">AVERAGE(E77:I77)</f>
        <v>-870</v>
      </c>
      <c r="W77" s="7" t="n">
        <f aca="false">COUNT(E77:I77)</f>
        <v>5</v>
      </c>
      <c r="X77" s="4" t="n">
        <f aca="false">W77/5</f>
        <v>1</v>
      </c>
      <c r="Y77" s="4" t="n">
        <f aca="false">(X77*V77)</f>
        <v>-870</v>
      </c>
      <c r="Z77" s="4" t="n">
        <f aca="false">(POWER(V77-Y84,2))*X77</f>
        <v>36422.8927221172</v>
      </c>
      <c r="AB77" s="9" t="n">
        <f aca="false">AVERAGE(J77:N77)</f>
        <v>-940</v>
      </c>
      <c r="AC77" s="7" t="n">
        <f aca="false">COUNT(J77:N77)</f>
        <v>5</v>
      </c>
      <c r="AD77" s="4" t="n">
        <f aca="false">AC77/5</f>
        <v>1</v>
      </c>
      <c r="AE77" s="4" t="n">
        <f aca="false">(AD77*AB77)</f>
        <v>-940</v>
      </c>
      <c r="AF77" s="4" t="n">
        <f aca="false">(POWER(AB77-AE84,2))*AD77</f>
        <v>15503.0167901235</v>
      </c>
      <c r="AH77" s="9" t="n">
        <f aca="false">AVERAGE(G77:M77)</f>
        <v>-724.285714285714</v>
      </c>
      <c r="AI77" s="7" t="n">
        <f aca="false">COUNT(G77:M77)</f>
        <v>7</v>
      </c>
      <c r="AJ77" s="4" t="n">
        <f aca="false">AI77/7</f>
        <v>1</v>
      </c>
      <c r="AK77" s="4" t="n">
        <f aca="false">(AJ77*AH77)</f>
        <v>-724.285714285714</v>
      </c>
      <c r="AL77" s="4" t="n">
        <f aca="false">(POWER(AH77-AK84,2))*AJ77</f>
        <v>27960.6173469388</v>
      </c>
    </row>
    <row r="78" customFormat="false" ht="12.75" hidden="false" customHeight="false" outlineLevel="0" collapsed="false">
      <c r="A78" s="5" t="s">
        <v>133</v>
      </c>
      <c r="B78" s="1" t="s">
        <v>26</v>
      </c>
      <c r="C78" s="1" t="s">
        <v>49</v>
      </c>
      <c r="D78" s="1" t="s">
        <v>324</v>
      </c>
      <c r="E78" s="5" t="n">
        <v>-1890</v>
      </c>
      <c r="F78" s="5" t="n">
        <v>-640</v>
      </c>
      <c r="G78" s="5" t="n">
        <v>-1170</v>
      </c>
      <c r="H78" s="5" t="n">
        <v>-1500</v>
      </c>
      <c r="I78" s="5" t="n">
        <v>-580</v>
      </c>
      <c r="J78" s="5" t="n">
        <v>-610</v>
      </c>
      <c r="K78" s="5" t="n">
        <v>-860</v>
      </c>
      <c r="L78" s="5" t="n">
        <v>-930</v>
      </c>
      <c r="M78" s="5" t="n">
        <v>-350</v>
      </c>
      <c r="N78" s="5" t="n">
        <v>-3490</v>
      </c>
      <c r="P78" s="9" t="n">
        <f aca="false">AVERAGE(E78:N78)</f>
        <v>-1202</v>
      </c>
      <c r="Q78" s="7" t="n">
        <f aca="false">COUNT(E78:N78)</f>
        <v>10</v>
      </c>
      <c r="R78" s="4" t="n">
        <f aca="false">Q78/10</f>
        <v>1</v>
      </c>
      <c r="S78" s="4" t="n">
        <f aca="false">(R78*P78)</f>
        <v>-1202</v>
      </c>
      <c r="T78" s="4" t="n">
        <f aca="false">(POWER(P78-S84,2))*R78</f>
        <v>19415.8193454896</v>
      </c>
      <c r="V78" s="9" t="n">
        <f aca="false">AVERAGE(E78:I78)</f>
        <v>-1156</v>
      </c>
      <c r="W78" s="7" t="n">
        <f aca="false">COUNT(E78:I78)</f>
        <v>5</v>
      </c>
      <c r="X78" s="4" t="n">
        <f aca="false">W78/5</f>
        <v>1</v>
      </c>
      <c r="Y78" s="4" t="n">
        <f aca="false">(X78*V78)</f>
        <v>-1156</v>
      </c>
      <c r="Z78" s="4" t="n">
        <f aca="false">(POWER(V78-Y84,2))*X78</f>
        <v>9053.93620037808</v>
      </c>
      <c r="AB78" s="9" t="n">
        <f aca="false">AVERAGE(J78:N78)</f>
        <v>-1248</v>
      </c>
      <c r="AC78" s="7" t="n">
        <f aca="false">COUNT(J78:N78)</f>
        <v>5</v>
      </c>
      <c r="AD78" s="4" t="n">
        <f aca="false">AC78/5</f>
        <v>1</v>
      </c>
      <c r="AE78" s="4" t="n">
        <f aca="false">(AD78*AB78)</f>
        <v>-1248</v>
      </c>
      <c r="AF78" s="4" t="n">
        <f aca="false">(POWER(AB78-AE84,2))*AD78</f>
        <v>33668.172345679</v>
      </c>
      <c r="AH78" s="9" t="n">
        <f aca="false">AVERAGE(G78:M78)</f>
        <v>-857.142857142857</v>
      </c>
      <c r="AI78" s="7" t="n">
        <f aca="false">COUNT(G78:M78)</f>
        <v>7</v>
      </c>
      <c r="AJ78" s="4" t="n">
        <f aca="false">AI78/7</f>
        <v>1</v>
      </c>
      <c r="AK78" s="4" t="n">
        <f aca="false">(AJ78*AH78)</f>
        <v>-857.142857142857</v>
      </c>
      <c r="AL78" s="4" t="n">
        <f aca="false">(POWER(AH78-AK84,2))*AJ78</f>
        <v>1180.41326530613</v>
      </c>
    </row>
    <row r="79" customFormat="false" ht="12.75" hidden="false" customHeight="false" outlineLevel="0" collapsed="false">
      <c r="A79" s="5" t="s">
        <v>157</v>
      </c>
      <c r="B79" s="1" t="s">
        <v>26</v>
      </c>
      <c r="C79" s="1" t="s">
        <v>49</v>
      </c>
      <c r="D79" s="1" t="s">
        <v>324</v>
      </c>
      <c r="E79" s="5" t="n">
        <v>-818</v>
      </c>
      <c r="F79" s="5" t="n">
        <v>-227</v>
      </c>
      <c r="G79" s="5" t="n">
        <v>-1075</v>
      </c>
      <c r="H79" s="5" t="n">
        <v>-776</v>
      </c>
      <c r="I79" s="5" t="n">
        <v>-627</v>
      </c>
      <c r="J79" s="5" t="n">
        <v>-402</v>
      </c>
      <c r="K79" s="5" t="n">
        <v>-342</v>
      </c>
      <c r="L79" s="5" t="n">
        <v>-587</v>
      </c>
      <c r="M79" s="5" t="n">
        <v>-134</v>
      </c>
      <c r="N79" s="5" t="n">
        <v>-2870</v>
      </c>
      <c r="P79" s="9" t="n">
        <f aca="false">AVERAGE(E79:N79)</f>
        <v>-785.8</v>
      </c>
      <c r="Q79" s="7" t="n">
        <f aca="false">COUNT(E79:N79)</f>
        <v>10</v>
      </c>
      <c r="R79" s="4" t="n">
        <f aca="false">Q79/10</f>
        <v>1</v>
      </c>
      <c r="S79" s="4" t="n">
        <f aca="false">(R79*P79)</f>
        <v>-785.8</v>
      </c>
      <c r="T79" s="4" t="n">
        <f aca="false">(POWER(P79-S84,2))*R79</f>
        <v>76651.094510325</v>
      </c>
      <c r="V79" s="9" t="n">
        <f aca="false">AVERAGE(E79:I79)</f>
        <v>-704.6</v>
      </c>
      <c r="W79" s="7" t="n">
        <f aca="false">COUNT(E79:I79)</f>
        <v>5</v>
      </c>
      <c r="X79" s="4" t="n">
        <f aca="false">W79/5</f>
        <v>1</v>
      </c>
      <c r="Y79" s="4" t="n">
        <f aca="false">(X79*V79)</f>
        <v>-704.6</v>
      </c>
      <c r="Z79" s="4" t="n">
        <f aca="false">(POWER(V79-Y84,2))*X79</f>
        <v>126912.513591682</v>
      </c>
      <c r="AB79" s="9" t="n">
        <f aca="false">AVERAGE(J79:N79)</f>
        <v>-867</v>
      </c>
      <c r="AC79" s="7" t="n">
        <f aca="false">COUNT(J79:N79)</f>
        <v>5</v>
      </c>
      <c r="AD79" s="4" t="n">
        <f aca="false">AC79/5</f>
        <v>1</v>
      </c>
      <c r="AE79" s="4" t="n">
        <f aca="false">(AD79*AB79)</f>
        <v>-867</v>
      </c>
      <c r="AF79" s="4" t="n">
        <f aca="false">(POWER(AB79-AE84,2))*AD79</f>
        <v>39010.6390123457</v>
      </c>
      <c r="AH79" s="9" t="n">
        <f aca="false">AVERAGE(G79:M79)</f>
        <v>-563.285714285714</v>
      </c>
      <c r="AI79" s="7" t="n">
        <f aca="false">COUNT(G79:M79)</f>
        <v>7</v>
      </c>
      <c r="AJ79" s="4" t="n">
        <f aca="false">AI79/7</f>
        <v>1</v>
      </c>
      <c r="AK79" s="4" t="n">
        <f aca="false">(AJ79*AH79)</f>
        <v>-563.285714285714</v>
      </c>
      <c r="AL79" s="4" t="n">
        <f aca="false">(POWER(AH79-AK84,2))*AJ79</f>
        <v>107724.617346939</v>
      </c>
    </row>
    <row r="80" customFormat="false" ht="12.75" hidden="false" customHeight="false" outlineLevel="0" collapsed="false">
      <c r="A80" s="5" t="s">
        <v>170</v>
      </c>
      <c r="B80" s="1" t="s">
        <v>26</v>
      </c>
      <c r="C80" s="1" t="s">
        <v>49</v>
      </c>
      <c r="D80" s="1" t="s">
        <v>324</v>
      </c>
      <c r="E80" s="5" t="n">
        <v>-1271</v>
      </c>
      <c r="F80" s="5" t="n">
        <v>-1656</v>
      </c>
      <c r="G80" s="5" t="n">
        <v>-1946</v>
      </c>
      <c r="H80" s="5" t="n">
        <v>-1487</v>
      </c>
      <c r="I80" s="5" t="n">
        <v>-894</v>
      </c>
      <c r="J80" s="5" t="n">
        <v>-1080</v>
      </c>
      <c r="K80" s="5" t="n">
        <v>-1412</v>
      </c>
      <c r="L80" s="5" t="n">
        <v>-1842</v>
      </c>
      <c r="M80" s="5" t="n">
        <v>-362</v>
      </c>
      <c r="N80" s="5" t="n">
        <v>-3800</v>
      </c>
      <c r="P80" s="9" t="n">
        <f aca="false">AVERAGE(E80:N80)</f>
        <v>-1575</v>
      </c>
      <c r="Q80" s="7" t="n">
        <f aca="false">COUNT(E80:N80)</f>
        <v>10</v>
      </c>
      <c r="R80" s="4" t="n">
        <f aca="false">Q80/10</f>
        <v>1</v>
      </c>
      <c r="S80" s="4" t="n">
        <f aca="false">(R80*P80)</f>
        <v>-1575</v>
      </c>
      <c r="T80" s="4" t="n">
        <f aca="false">(POWER(P80-S84,2))*R80</f>
        <v>262492.951213621</v>
      </c>
      <c r="V80" s="9" t="n">
        <f aca="false">AVERAGE(E80:I80)</f>
        <v>-1450.8</v>
      </c>
      <c r="W80" s="7" t="n">
        <f aca="false">COUNT(E80:I80)</f>
        <v>5</v>
      </c>
      <c r="X80" s="4" t="n">
        <f aca="false">W80/5</f>
        <v>1</v>
      </c>
      <c r="Y80" s="4" t="n">
        <f aca="false">(X80*V80)</f>
        <v>-1450.8</v>
      </c>
      <c r="Z80" s="4" t="n">
        <f aca="false">(POWER(V80-Y84,2))*X80</f>
        <v>152062.697939508</v>
      </c>
      <c r="AB80" s="9" t="n">
        <f aca="false">AVERAGE(J80:N80)</f>
        <v>-1699.2</v>
      </c>
      <c r="AC80" s="7" t="n">
        <f aca="false">COUNT(J80:N80)</f>
        <v>5</v>
      </c>
      <c r="AD80" s="4" t="n">
        <f aca="false">AC80/5</f>
        <v>1</v>
      </c>
      <c r="AE80" s="4" t="n">
        <f aca="false">(AD80*AB80)</f>
        <v>-1699.2</v>
      </c>
      <c r="AF80" s="4" t="n">
        <f aca="false">(POWER(AB80-AE84,2))*AD80</f>
        <v>402829.985679012</v>
      </c>
      <c r="AH80" s="9" t="n">
        <f aca="false">AVERAGE(G80:M80)</f>
        <v>-1289</v>
      </c>
      <c r="AI80" s="7" t="n">
        <f aca="false">COUNT(G80:M80)</f>
        <v>7</v>
      </c>
      <c r="AJ80" s="4" t="n">
        <f aca="false">AI80/7</f>
        <v>1</v>
      </c>
      <c r="AK80" s="4" t="n">
        <f aca="false">(AJ80*AH80)</f>
        <v>-1289</v>
      </c>
      <c r="AL80" s="4" t="n">
        <f aca="false">(POWER(AH80-AK84,2))*AJ80</f>
        <v>158006.25</v>
      </c>
    </row>
    <row r="81" customFormat="false" ht="12.75" hidden="false" customHeight="false" outlineLevel="0" collapsed="false">
      <c r="A81" s="5" t="s">
        <v>289</v>
      </c>
      <c r="B81" s="1" t="s">
        <v>26</v>
      </c>
      <c r="C81" s="1" t="s">
        <v>49</v>
      </c>
      <c r="D81" s="1" t="s">
        <v>324</v>
      </c>
      <c r="E81" s="5" t="n">
        <v>-1629</v>
      </c>
      <c r="F81" s="5" t="n">
        <v>-1276</v>
      </c>
      <c r="G81" s="5" t="n">
        <v>-1220</v>
      </c>
      <c r="H81" s="5" t="n">
        <v>-1699</v>
      </c>
      <c r="I81" s="5" t="n">
        <v>-1757</v>
      </c>
      <c r="J81" s="5" t="n">
        <v>-1569</v>
      </c>
      <c r="K81" s="5" t="n">
        <v>-997</v>
      </c>
      <c r="L81" s="5" t="n">
        <v>-1340</v>
      </c>
      <c r="M81" s="5" t="n">
        <v>-809</v>
      </c>
      <c r="N81" s="5" t="n">
        <v>-3551</v>
      </c>
      <c r="P81" s="9" t="n">
        <f aca="false">AVERAGE(E81:N81)</f>
        <v>-1584.7</v>
      </c>
      <c r="Q81" s="7" t="n">
        <f aca="false">COUNT(E81:N81)</f>
        <v>10</v>
      </c>
      <c r="R81" s="4" t="n">
        <f aca="false">Q81/10</f>
        <v>1</v>
      </c>
      <c r="S81" s="4" t="n">
        <f aca="false">(R81*P81)</f>
        <v>-1584.7</v>
      </c>
      <c r="T81" s="4" t="n">
        <f aca="false">(POWER(P81-S84,2))*R81</f>
        <v>272526.45000483</v>
      </c>
      <c r="V81" s="9" t="n">
        <f aca="false">AVERAGE(E81:I81)</f>
        <v>-1516.2</v>
      </c>
      <c r="W81" s="7" t="n">
        <f aca="false">COUNT(E81:I81)</f>
        <v>5</v>
      </c>
      <c r="X81" s="4" t="n">
        <f aca="false">W81/5</f>
        <v>1</v>
      </c>
      <c r="Y81" s="4" t="n">
        <f aca="false">(X81*V81)</f>
        <v>-1516.2</v>
      </c>
      <c r="Z81" s="4" t="n">
        <f aca="false">(POWER(V81-Y84,2))*X81</f>
        <v>207345.602287335</v>
      </c>
      <c r="AB81" s="9" t="n">
        <f aca="false">AVERAGE(J81:N81)</f>
        <v>-1653.2</v>
      </c>
      <c r="AC81" s="7" t="n">
        <f aca="false">COUNT(J81:N81)</f>
        <v>5</v>
      </c>
      <c r="AD81" s="4" t="n">
        <f aca="false">AC81/5</f>
        <v>1</v>
      </c>
      <c r="AE81" s="4" t="n">
        <f aca="false">(AD81*AB81)</f>
        <v>-1653.2</v>
      </c>
      <c r="AF81" s="4" t="n">
        <f aca="false">(POWER(AB81-AE84,2))*AD81</f>
        <v>346554.607901235</v>
      </c>
      <c r="AH81" s="9" t="n">
        <f aca="false">AVERAGE(G81:M81)</f>
        <v>-1341.57142857143</v>
      </c>
      <c r="AI81" s="7" t="n">
        <f aca="false">COUNT(G81:M81)</f>
        <v>7</v>
      </c>
      <c r="AJ81" s="4" t="n">
        <f aca="false">AI81/7</f>
        <v>1</v>
      </c>
      <c r="AK81" s="4" t="n">
        <f aca="false">(AJ81*AH81)</f>
        <v>-1341.57142857143</v>
      </c>
      <c r="AL81" s="4" t="n">
        <f aca="false">(POWER(AH81-AK84,2))*AJ81</f>
        <v>202564.290816327</v>
      </c>
    </row>
    <row r="82" customFormat="false" ht="12.75" hidden="false" customHeight="false" outlineLevel="0" collapsed="false">
      <c r="A82" s="5"/>
      <c r="B82" s="1"/>
      <c r="E82" s="9"/>
      <c r="F82" s="9"/>
      <c r="G82" s="9"/>
      <c r="H82" s="9"/>
      <c r="I82" s="9"/>
      <c r="J82" s="9"/>
      <c r="K82" s="9"/>
      <c r="L82" s="9"/>
      <c r="M82" s="9"/>
      <c r="N82" s="9"/>
      <c r="P82" s="9"/>
      <c r="R82" s="9"/>
      <c r="S82" s="9"/>
      <c r="T82" s="9"/>
      <c r="V82" s="9"/>
      <c r="X82" s="9"/>
      <c r="Y82" s="9"/>
      <c r="Z82" s="9"/>
      <c r="AB82" s="9"/>
      <c r="AD82" s="9"/>
      <c r="AE82" s="9"/>
      <c r="AF82" s="9"/>
      <c r="AH82" s="9"/>
      <c r="AJ82" s="9"/>
      <c r="AK82" s="9"/>
      <c r="AL82" s="9"/>
    </row>
    <row r="83" customFormat="false" ht="14.25" hidden="false" customHeight="false" outlineLevel="0" collapsed="false">
      <c r="A83" s="5"/>
      <c r="B83" s="1"/>
      <c r="E83" s="9"/>
      <c r="F83" s="9"/>
      <c r="G83" s="9"/>
      <c r="H83" s="9"/>
      <c r="I83" s="9"/>
      <c r="J83" s="9"/>
      <c r="K83" s="9"/>
      <c r="L83" s="9"/>
      <c r="M83" s="9"/>
      <c r="N83" s="9"/>
      <c r="P83" s="9"/>
      <c r="Q83" s="42" t="s">
        <v>345</v>
      </c>
      <c r="R83" s="40" t="n">
        <f aca="false">SUM(R72:R81)</f>
        <v>9.1</v>
      </c>
      <c r="S83" s="39" t="n">
        <f aca="false">SUM(S72:S81)</f>
        <v>-9670.2</v>
      </c>
      <c r="T83" s="39" t="n">
        <f aca="false">SUM(T72:T81)</f>
        <v>1049642.70395604</v>
      </c>
      <c r="V83" s="9"/>
      <c r="W83" s="42" t="s">
        <v>345</v>
      </c>
      <c r="X83" s="40" t="n">
        <f aca="false">SUM(X72:X81)</f>
        <v>9.2</v>
      </c>
      <c r="Y83" s="39" t="n">
        <f aca="false">SUM(Y72:Y81)</f>
        <v>-9759.8</v>
      </c>
      <c r="Z83" s="39" t="n">
        <f aca="false">SUM(Z72:Z81)</f>
        <v>814505.906956522</v>
      </c>
      <c r="AB83" s="9"/>
      <c r="AC83" s="42" t="s">
        <v>345</v>
      </c>
      <c r="AD83" s="40" t="n">
        <f aca="false">SUM(AD72:AD81)</f>
        <v>9</v>
      </c>
      <c r="AE83" s="39" t="n">
        <f aca="false">SUM(AE72:AE81)</f>
        <v>-9580.6</v>
      </c>
      <c r="AF83" s="39" t="n">
        <f aca="false">SUM(AF72:AF81)</f>
        <v>1527447.36888889</v>
      </c>
      <c r="AH83" s="9"/>
      <c r="AI83" s="42" t="s">
        <v>345</v>
      </c>
      <c r="AJ83" s="40" t="n">
        <f aca="false">SUM(AJ72:AJ81)</f>
        <v>9.14285714285714</v>
      </c>
      <c r="AK83" s="39" t="n">
        <f aca="false">SUM(AK72:AK81)</f>
        <v>-8150.85714285714</v>
      </c>
      <c r="AL83" s="39" t="n">
        <f aca="false">SUM(AL72:AL81)</f>
        <v>968613.365986395</v>
      </c>
    </row>
    <row r="84" customFormat="false" ht="12.75" hidden="false" customHeight="false" outlineLevel="0" collapsed="false">
      <c r="A84" s="5"/>
      <c r="B84" s="1"/>
      <c r="E84" s="9"/>
      <c r="F84" s="9"/>
      <c r="G84" s="9"/>
      <c r="H84" s="9"/>
      <c r="I84" s="9"/>
      <c r="J84" s="9"/>
      <c r="K84" s="9"/>
      <c r="L84" s="9"/>
      <c r="M84" s="9"/>
      <c r="N84" s="9"/>
      <c r="P84" s="9"/>
      <c r="Q84" s="38"/>
      <c r="R84" s="43" t="s">
        <v>320</v>
      </c>
      <c r="S84" s="44" t="n">
        <f aca="false">S83/R83</f>
        <v>-1062.65934065934</v>
      </c>
      <c r="T84" s="40" t="n">
        <f aca="false">POWER((1/(R83-1))*T83,0.5)</f>
        <v>359.979886947756</v>
      </c>
      <c r="V84" s="9"/>
      <c r="W84" s="38"/>
      <c r="X84" s="43" t="s">
        <v>320</v>
      </c>
      <c r="Y84" s="44" t="n">
        <f aca="false">Y83/X83</f>
        <v>-1060.84782608696</v>
      </c>
      <c r="Z84" s="40" t="n">
        <f aca="false">POWER((1/(X83-1))*Z83,0.5)</f>
        <v>315.166604597052</v>
      </c>
      <c r="AB84" s="9"/>
      <c r="AC84" s="38"/>
      <c r="AD84" s="43" t="s">
        <v>320</v>
      </c>
      <c r="AE84" s="44" t="n">
        <f aca="false">AE83/AD83</f>
        <v>-1064.51111111111</v>
      </c>
      <c r="AF84" s="40" t="n">
        <f aca="false">POWER((1/(AD83-1))*AF83,0.5)</f>
        <v>436.956429305155</v>
      </c>
      <c r="AH84" s="9"/>
      <c r="AI84" s="38"/>
      <c r="AJ84" s="43" t="s">
        <v>320</v>
      </c>
      <c r="AK84" s="44" t="n">
        <f aca="false">AK83/AJ83</f>
        <v>-891.5</v>
      </c>
      <c r="AL84" s="40" t="n">
        <f aca="false">POWER((1/(AJ83-1))*AL83,0.5)</f>
        <v>344.894938539127</v>
      </c>
    </row>
    <row r="85" customFormat="false" ht="12.75" hidden="false" customHeight="false" outlineLevel="0" collapsed="false">
      <c r="A85" s="5"/>
      <c r="B85" s="1"/>
      <c r="E85" s="9"/>
      <c r="F85" s="9"/>
      <c r="G85" s="9"/>
      <c r="H85" s="9"/>
      <c r="I85" s="9"/>
      <c r="J85" s="9"/>
      <c r="K85" s="9"/>
      <c r="L85" s="9"/>
      <c r="M85" s="9"/>
      <c r="N85" s="9"/>
      <c r="P85" s="9"/>
      <c r="Q85" s="38"/>
      <c r="R85" s="39"/>
      <c r="S85" s="45" t="s">
        <v>323</v>
      </c>
      <c r="T85" s="44" t="n">
        <f aca="false">((T84)/(POWER(R83,0.5)))</f>
        <v>119.332170531828</v>
      </c>
      <c r="V85" s="9"/>
      <c r="W85" s="38"/>
      <c r="X85" s="39"/>
      <c r="Y85" s="45" t="s">
        <v>323</v>
      </c>
      <c r="Z85" s="44" t="n">
        <f aca="false">((Z84)/(POWER(X83,0.5)))</f>
        <v>103.907352468873</v>
      </c>
      <c r="AB85" s="9"/>
      <c r="AC85" s="38"/>
      <c r="AD85" s="39"/>
      <c r="AE85" s="45" t="s">
        <v>323</v>
      </c>
      <c r="AF85" s="44" t="n">
        <f aca="false">((AF84)/(POWER(AD83,0.5)))</f>
        <v>145.652143101718</v>
      </c>
      <c r="AH85" s="9"/>
      <c r="AI85" s="38"/>
      <c r="AJ85" s="39"/>
      <c r="AK85" s="45" t="s">
        <v>323</v>
      </c>
      <c r="AL85" s="44" t="n">
        <f aca="false">((AL84)/(POWER(AJ83,0.5)))</f>
        <v>114.06327947743</v>
      </c>
    </row>
    <row r="86" customFormat="false" ht="12.75" hidden="false" customHeight="false" outlineLevel="0" collapsed="false">
      <c r="A86" s="5"/>
      <c r="B86" s="1"/>
      <c r="E86" s="9"/>
      <c r="F86" s="9"/>
      <c r="G86" s="9"/>
      <c r="H86" s="9"/>
      <c r="I86" s="9"/>
      <c r="J86" s="9"/>
      <c r="K86" s="9"/>
      <c r="L86" s="9"/>
      <c r="M86" s="9"/>
      <c r="N86" s="9"/>
      <c r="P86" s="9"/>
      <c r="R86" s="42" t="s">
        <v>398</v>
      </c>
      <c r="S86" s="42" t="n">
        <v>11058</v>
      </c>
      <c r="T86" s="9"/>
      <c r="V86" s="9"/>
      <c r="X86" s="42" t="s">
        <v>398</v>
      </c>
      <c r="Y86" s="42" t="n">
        <v>11058</v>
      </c>
      <c r="Z86" s="9"/>
      <c r="AB86" s="9"/>
      <c r="AD86" s="42" t="s">
        <v>398</v>
      </c>
      <c r="AE86" s="42" t="n">
        <v>11058</v>
      </c>
      <c r="AF86" s="9"/>
      <c r="AH86" s="9"/>
      <c r="AJ86" s="42" t="s">
        <v>398</v>
      </c>
      <c r="AK86" s="42" t="n">
        <v>11058</v>
      </c>
      <c r="AL86" s="9"/>
    </row>
    <row r="87" customFormat="false" ht="12.75" hidden="false" customHeight="false" outlineLevel="0" collapsed="false">
      <c r="A87" s="5"/>
      <c r="B87" s="1"/>
      <c r="E87" s="9"/>
      <c r="F87" s="9"/>
      <c r="G87" s="9"/>
      <c r="H87" s="9"/>
      <c r="I87" s="9"/>
      <c r="J87" s="9"/>
      <c r="K87" s="9"/>
      <c r="L87" s="9"/>
      <c r="M87" s="9"/>
      <c r="N87" s="9"/>
      <c r="P87" s="9"/>
      <c r="R87" s="3" t="s">
        <v>399</v>
      </c>
      <c r="S87" s="9" t="n">
        <f aca="false">S86/P251</f>
        <v>0.0150619476741018</v>
      </c>
      <c r="T87" s="9"/>
      <c r="V87" s="9"/>
      <c r="X87" s="3" t="s">
        <v>399</v>
      </c>
      <c r="Y87" s="9" t="n">
        <f aca="false">Y86/V251</f>
        <v>0.0150619476741018</v>
      </c>
      <c r="Z87" s="9"/>
      <c r="AB87" s="9"/>
      <c r="AD87" s="3" t="s">
        <v>399</v>
      </c>
      <c r="AE87" s="9" t="n">
        <f aca="false">AE86/734807</f>
        <v>0.0150488495618577</v>
      </c>
      <c r="AF87" s="9"/>
      <c r="AH87" s="9"/>
      <c r="AJ87" s="3" t="s">
        <v>399</v>
      </c>
      <c r="AK87" s="9" t="n">
        <f aca="false">AK86/734807</f>
        <v>0.0150488495618577</v>
      </c>
      <c r="AL87" s="9"/>
    </row>
    <row r="88" customFormat="false" ht="12.75" hidden="false" customHeight="false" outlineLevel="0" collapsed="false">
      <c r="A88" s="3" t="s">
        <v>402</v>
      </c>
      <c r="B88" s="1"/>
      <c r="D88" s="3"/>
      <c r="E88" s="9"/>
      <c r="F88" s="9"/>
      <c r="G88" s="9"/>
      <c r="H88" s="9"/>
      <c r="I88" s="9"/>
      <c r="J88" s="9"/>
      <c r="K88" s="9"/>
      <c r="L88" s="9"/>
      <c r="M88" s="9"/>
      <c r="N88" s="9"/>
      <c r="P88" s="9"/>
      <c r="S88" s="9"/>
      <c r="T88" s="9"/>
      <c r="V88" s="9"/>
      <c r="Y88" s="9"/>
      <c r="Z88" s="9"/>
      <c r="AB88" s="9"/>
      <c r="AE88" s="9"/>
      <c r="AF88" s="9"/>
      <c r="AH88" s="9"/>
      <c r="AK88" s="9"/>
      <c r="AL88" s="9"/>
    </row>
    <row r="89" customFormat="false" ht="12.75" hidden="false" customHeight="false" outlineLevel="0" collapsed="false">
      <c r="A89" s="5" t="s">
        <v>28</v>
      </c>
      <c r="B89" s="1" t="s">
        <v>14</v>
      </c>
      <c r="C89" s="1" t="s">
        <v>403</v>
      </c>
      <c r="D89" s="1" t="s">
        <v>324</v>
      </c>
      <c r="E89" s="5" t="n">
        <v>-480</v>
      </c>
      <c r="F89" s="5" t="n">
        <v>-580</v>
      </c>
      <c r="G89" s="5" t="n">
        <v>-900</v>
      </c>
      <c r="H89" s="5" t="n">
        <v>-1120</v>
      </c>
      <c r="I89" s="5" t="n">
        <v>-1000</v>
      </c>
      <c r="J89" s="5" t="n">
        <v>-730</v>
      </c>
      <c r="K89" s="5" t="n">
        <v>-460</v>
      </c>
      <c r="L89" s="5" t="n">
        <v>-130</v>
      </c>
      <c r="M89" s="5" t="n">
        <v>-246</v>
      </c>
      <c r="N89" s="5" t="n">
        <v>-440</v>
      </c>
      <c r="P89" s="9" t="n">
        <f aca="false">AVERAGE(E89:N89)</f>
        <v>-608.6</v>
      </c>
      <c r="Q89" s="7" t="n">
        <f aca="false">COUNT(E89:N89)</f>
        <v>10</v>
      </c>
      <c r="R89" s="4" t="n">
        <f aca="false">Q89/10</f>
        <v>1</v>
      </c>
      <c r="S89" s="4" t="n">
        <f aca="false">(R89*P89)</f>
        <v>-608.6</v>
      </c>
      <c r="T89" s="4" t="n">
        <f aca="false">(POWER(P89-S97,2))*R89</f>
        <v>18957.9080455525</v>
      </c>
      <c r="V89" s="9" t="n">
        <f aca="false">AVERAGE(E89:I89)</f>
        <v>-816</v>
      </c>
      <c r="W89" s="7" t="n">
        <f aca="false">COUNT(E89:I89)</f>
        <v>5</v>
      </c>
      <c r="X89" s="4" t="n">
        <f aca="false">W89/5</f>
        <v>1</v>
      </c>
      <c r="Y89" s="4" t="n">
        <f aca="false">(X89*V89)</f>
        <v>-816</v>
      </c>
      <c r="Z89" s="4" t="n">
        <f aca="false">(POWER(V89-Y97,2))*X89</f>
        <v>31146.1640903686</v>
      </c>
      <c r="AB89" s="9" t="n">
        <f aca="false">AVERAGE(J89:N89)</f>
        <v>-401.2</v>
      </c>
      <c r="AC89" s="7" t="n">
        <f aca="false">COUNT(J89:N89)</f>
        <v>5</v>
      </c>
      <c r="AD89" s="4" t="n">
        <f aca="false">AC89/5</f>
        <v>1</v>
      </c>
      <c r="AE89" s="4" t="n">
        <f aca="false">(AD89*AB89)</f>
        <v>-401.2</v>
      </c>
      <c r="AF89" s="4" t="n">
        <f aca="false">(POWER(AB89-AE97,2))*AD89</f>
        <v>11007.0073469388</v>
      </c>
      <c r="AH89" s="9" t="n">
        <f aca="false">AVERAGE(G89:M89)</f>
        <v>-655.142857142857</v>
      </c>
      <c r="AI89" s="7" t="n">
        <f aca="false">COUNT(G89:M89)</f>
        <v>7</v>
      </c>
      <c r="AJ89" s="4" t="n">
        <f aca="false">AI89/7</f>
        <v>1</v>
      </c>
      <c r="AK89" s="4" t="n">
        <f aca="false">(AJ89*AH89)</f>
        <v>-655.142857142857</v>
      </c>
      <c r="AL89" s="4" t="n">
        <f aca="false">(POWER(AH89-AK97,2))*AJ89</f>
        <v>31110.2403628118</v>
      </c>
    </row>
    <row r="90" customFormat="false" ht="12.75" hidden="false" customHeight="false" outlineLevel="0" collapsed="false">
      <c r="A90" s="5" t="s">
        <v>113</v>
      </c>
      <c r="B90" s="1" t="s">
        <v>26</v>
      </c>
      <c r="C90" s="1" t="s">
        <v>403</v>
      </c>
      <c r="D90" s="1" t="s">
        <v>324</v>
      </c>
      <c r="E90" s="5" t="n">
        <v>-1100</v>
      </c>
      <c r="F90" s="5" t="n">
        <v>-606</v>
      </c>
      <c r="G90" s="5" t="n">
        <v>-569</v>
      </c>
      <c r="H90" s="5" t="n">
        <v>-577</v>
      </c>
      <c r="I90" s="5" t="n">
        <v>47</v>
      </c>
      <c r="J90" s="5" t="n">
        <v>93</v>
      </c>
      <c r="K90" s="5" t="n">
        <v>-4</v>
      </c>
      <c r="L90" s="5" t="n">
        <v>149</v>
      </c>
      <c r="M90" s="5" t="n">
        <v>-844</v>
      </c>
      <c r="N90" s="5" t="n">
        <v>-14</v>
      </c>
      <c r="P90" s="9" t="n">
        <f aca="false">AVERAGE(E90:N90)</f>
        <v>-342.5</v>
      </c>
      <c r="Q90" s="7" t="n">
        <f aca="false">COUNT(E90:N90)</f>
        <v>10</v>
      </c>
      <c r="R90" s="4" t="n">
        <f aca="false">Q90/10</f>
        <v>1</v>
      </c>
      <c r="S90" s="4" t="n">
        <f aca="false">(R90*P90)</f>
        <v>-342.5</v>
      </c>
      <c r="T90" s="4" t="n">
        <f aca="false">(POWER(P90-S97,2))*R90</f>
        <v>16489.7138350262</v>
      </c>
      <c r="V90" s="9" t="n">
        <f aca="false">AVERAGE(E90:I90)</f>
        <v>-561</v>
      </c>
      <c r="W90" s="7" t="n">
        <f aca="false">COUNT(E90:I90)</f>
        <v>5</v>
      </c>
      <c r="X90" s="4" t="n">
        <f aca="false">W90/5</f>
        <v>1</v>
      </c>
      <c r="Y90" s="4" t="n">
        <f aca="false">(X90*V90)</f>
        <v>-561</v>
      </c>
      <c r="Z90" s="4" t="n">
        <f aca="false">(POWER(V90-Y97,2))*X90</f>
        <v>6164.95719381689</v>
      </c>
      <c r="AB90" s="9" t="n">
        <f aca="false">AVERAGE(J90:N90)</f>
        <v>-124</v>
      </c>
      <c r="AC90" s="7" t="n">
        <f aca="false">COUNT(J90:N90)</f>
        <v>5</v>
      </c>
      <c r="AD90" s="4" t="n">
        <f aca="false">AC90/5</f>
        <v>1</v>
      </c>
      <c r="AE90" s="4" t="n">
        <f aca="false">(AD90*AB90)</f>
        <v>-124</v>
      </c>
      <c r="AF90" s="4" t="n">
        <f aca="false">(POWER(AB90-AE97,2))*AD90</f>
        <v>29682.3673469388</v>
      </c>
      <c r="AH90" s="9" t="n">
        <f aca="false">AVERAGE(G90:M90)</f>
        <v>-243.571428571429</v>
      </c>
      <c r="AI90" s="7" t="n">
        <f aca="false">COUNT(G90:M90)</f>
        <v>7</v>
      </c>
      <c r="AJ90" s="4" t="n">
        <f aca="false">AI90/7</f>
        <v>1</v>
      </c>
      <c r="AK90" s="4" t="n">
        <f aca="false">(AJ90*AH90)</f>
        <v>-243.571428571429</v>
      </c>
      <c r="AL90" s="4" t="n">
        <f aca="false">(POWER(AH90-AK97,2))*AJ90</f>
        <v>55314.5600907029</v>
      </c>
    </row>
    <row r="91" customFormat="false" ht="12.75" hidden="false" customHeight="false" outlineLevel="0" collapsed="false">
      <c r="A91" s="5" t="s">
        <v>141</v>
      </c>
      <c r="B91" s="1" t="s">
        <v>14</v>
      </c>
      <c r="C91" s="1" t="s">
        <v>403</v>
      </c>
      <c r="D91" s="1" t="s">
        <v>324</v>
      </c>
      <c r="E91" s="5"/>
      <c r="F91" s="5" t="n">
        <v>-613</v>
      </c>
      <c r="G91" s="5" t="n">
        <v>-630</v>
      </c>
      <c r="H91" s="5" t="n">
        <v>-605</v>
      </c>
      <c r="I91" s="5" t="n">
        <v>-862</v>
      </c>
      <c r="J91" s="5" t="n">
        <v>-822</v>
      </c>
      <c r="K91" s="5" t="n">
        <v>-695</v>
      </c>
      <c r="L91" s="5" t="n">
        <v>-357</v>
      </c>
      <c r="M91" s="5" t="n">
        <v>-630</v>
      </c>
      <c r="N91" s="5"/>
      <c r="P91" s="9" t="n">
        <f aca="false">AVERAGE(E91:N91)</f>
        <v>-651.75</v>
      </c>
      <c r="Q91" s="7" t="n">
        <f aca="false">COUNT(E91:N91)</f>
        <v>8</v>
      </c>
      <c r="R91" s="4" t="n">
        <f aca="false">Q91/10</f>
        <v>0.8</v>
      </c>
      <c r="S91" s="4" t="n">
        <f aca="false">(R91*P91)</f>
        <v>-521.4</v>
      </c>
      <c r="T91" s="4" t="n">
        <f aca="false">(POWER(P91-S97,2))*R91</f>
        <v>26161.8245767929</v>
      </c>
      <c r="V91" s="9" t="n">
        <f aca="false">AVERAGE(E91:I91)</f>
        <v>-677.5</v>
      </c>
      <c r="W91" s="7" t="n">
        <f aca="false">COUNT(E91:I91)</f>
        <v>4</v>
      </c>
      <c r="X91" s="4" t="n">
        <f aca="false">W91/5</f>
        <v>0.8</v>
      </c>
      <c r="Y91" s="4" t="n">
        <f aca="false">(X91*V91)</f>
        <v>-542</v>
      </c>
      <c r="Z91" s="4" t="n">
        <f aca="false">(POWER(V91-Y97,2))*X91</f>
        <v>1154.15196195006</v>
      </c>
      <c r="AB91" s="9" t="n">
        <f aca="false">AVERAGE(J91:N91)</f>
        <v>-626</v>
      </c>
      <c r="AC91" s="7" t="n">
        <f aca="false">COUNT(J91:N91)</f>
        <v>4</v>
      </c>
      <c r="AD91" s="4" t="n">
        <f aca="false">AC91/5</f>
        <v>0.8</v>
      </c>
      <c r="AE91" s="4" t="n">
        <f aca="false">(AD91*AB91)</f>
        <v>-500.8</v>
      </c>
      <c r="AF91" s="4" t="n">
        <f aca="false">(POWER(AB91-AE97,2))*AD91</f>
        <v>86969.2081632653</v>
      </c>
      <c r="AH91" s="9" t="n">
        <f aca="false">AVERAGE(G91:M91)</f>
        <v>-657.285714285714</v>
      </c>
      <c r="AI91" s="7" t="n">
        <f aca="false">COUNT(G91:M91)</f>
        <v>7</v>
      </c>
      <c r="AJ91" s="4" t="n">
        <f aca="false">AI91/7</f>
        <v>1</v>
      </c>
      <c r="AK91" s="4" t="n">
        <f aca="false">(AJ91*AH91)</f>
        <v>-657.285714285714</v>
      </c>
      <c r="AL91" s="4" t="n">
        <f aca="false">(POWER(AH91-AK97,2))*AJ91</f>
        <v>31870.7505668934</v>
      </c>
    </row>
    <row r="92" customFormat="false" ht="12.75" hidden="false" customHeight="false" outlineLevel="0" collapsed="false">
      <c r="A92" s="5" t="s">
        <v>159</v>
      </c>
      <c r="B92" s="1" t="s">
        <v>26</v>
      </c>
      <c r="C92" s="1" t="s">
        <v>403</v>
      </c>
      <c r="D92" s="1" t="s">
        <v>324</v>
      </c>
      <c r="E92" s="5" t="n">
        <v>-480</v>
      </c>
      <c r="F92" s="5" t="n">
        <v>-220</v>
      </c>
      <c r="G92" s="5" t="n">
        <v>-350</v>
      </c>
      <c r="H92" s="5" t="n">
        <v>-740</v>
      </c>
      <c r="I92" s="5" t="n">
        <v>-440</v>
      </c>
      <c r="J92" s="5" t="n">
        <v>20</v>
      </c>
      <c r="K92" s="5" t="n">
        <v>-90</v>
      </c>
      <c r="L92" s="5" t="n">
        <v>418</v>
      </c>
      <c r="M92" s="5" t="n">
        <v>-78</v>
      </c>
      <c r="N92" s="5" t="n">
        <v>130</v>
      </c>
      <c r="P92" s="9" t="n">
        <f aca="false">AVERAGE(E92:N92)</f>
        <v>-183</v>
      </c>
      <c r="Q92" s="7" t="n">
        <f aca="false">COUNT(E92:N92)</f>
        <v>10</v>
      </c>
      <c r="R92" s="4" t="n">
        <f aca="false">Q92/10</f>
        <v>1</v>
      </c>
      <c r="S92" s="4" t="n">
        <f aca="false">(R92*P92)</f>
        <v>-183</v>
      </c>
      <c r="T92" s="4" t="n">
        <f aca="false">(POWER(P92-S97,2))*R92</f>
        <v>82893.4813788858</v>
      </c>
      <c r="V92" s="9" t="n">
        <f aca="false">AVERAGE(E92:I92)</f>
        <v>-446</v>
      </c>
      <c r="W92" s="7" t="n">
        <f aca="false">COUNT(E92:I92)</f>
        <v>5</v>
      </c>
      <c r="X92" s="4" t="n">
        <f aca="false">W92/5</f>
        <v>1</v>
      </c>
      <c r="Y92" s="4" t="n">
        <f aca="false">(X92*V92)</f>
        <v>-446</v>
      </c>
      <c r="Z92" s="4" t="n">
        <f aca="false">(POWER(V92-Y97,2))*X92</f>
        <v>37448.9227110583</v>
      </c>
      <c r="AB92" s="9" t="n">
        <f aca="false">AVERAGE(J92:N92)</f>
        <v>80</v>
      </c>
      <c r="AC92" s="7" t="n">
        <f aca="false">COUNT(J92:N92)</f>
        <v>5</v>
      </c>
      <c r="AD92" s="4" t="n">
        <f aca="false">AC92/5</f>
        <v>1</v>
      </c>
      <c r="AE92" s="4" t="n">
        <f aca="false">(AD92*AB92)</f>
        <v>80</v>
      </c>
      <c r="AF92" s="4" t="n">
        <f aca="false">(POWER(AB92-AE97,2))*AD92</f>
        <v>141590.93877551</v>
      </c>
      <c r="AH92" s="9" t="n">
        <f aca="false">AVERAGE(G92:M92)</f>
        <v>-180</v>
      </c>
      <c r="AI92" s="7" t="n">
        <f aca="false">COUNT(G92:M92)</f>
        <v>7</v>
      </c>
      <c r="AJ92" s="4" t="n">
        <f aca="false">AI92/7</f>
        <v>1</v>
      </c>
      <c r="AK92" s="4" t="n">
        <f aca="false">(AJ92*AH92)</f>
        <v>-180</v>
      </c>
      <c r="AL92" s="4" t="n">
        <f aca="false">(POWER(AH92-AK97,2))*AJ92</f>
        <v>89258.6757369615</v>
      </c>
    </row>
    <row r="93" customFormat="false" ht="12.75" hidden="false" customHeight="false" outlineLevel="0" collapsed="false">
      <c r="A93" s="5" t="s">
        <v>198</v>
      </c>
      <c r="B93" s="1" t="s">
        <v>14</v>
      </c>
      <c r="C93" s="1" t="s">
        <v>403</v>
      </c>
      <c r="D93" s="1" t="s">
        <v>324</v>
      </c>
      <c r="E93" s="5" t="n">
        <v>-330</v>
      </c>
      <c r="F93" s="5" t="n">
        <v>-520</v>
      </c>
      <c r="G93" s="5" t="n">
        <v>-790</v>
      </c>
      <c r="H93" s="5" t="n">
        <v>-970</v>
      </c>
      <c r="I93" s="5" t="n">
        <v>-740</v>
      </c>
      <c r="J93" s="5" t="n">
        <v>-480</v>
      </c>
      <c r="K93" s="5" t="n">
        <v>-250</v>
      </c>
      <c r="L93" s="5" t="n">
        <v>-9</v>
      </c>
      <c r="M93" s="5" t="n">
        <v>-138</v>
      </c>
      <c r="N93" s="5" t="n">
        <v>-200</v>
      </c>
      <c r="P93" s="9" t="n">
        <f aca="false">AVERAGE(E93:N93)</f>
        <v>-442.7</v>
      </c>
      <c r="Q93" s="7" t="n">
        <f aca="false">COUNT(E93:N93)</f>
        <v>10</v>
      </c>
      <c r="R93" s="4" t="n">
        <f aca="false">Q93/10</f>
        <v>1</v>
      </c>
      <c r="S93" s="4" t="n">
        <f aca="false">(R93*P93)</f>
        <v>-442.7</v>
      </c>
      <c r="T93" s="4" t="n">
        <f aca="false">(POWER(P93-S97,2))*R93</f>
        <v>795.932782394582</v>
      </c>
      <c r="V93" s="9" t="n">
        <f aca="false">AVERAGE(E93:I93)</f>
        <v>-670</v>
      </c>
      <c r="W93" s="7" t="n">
        <f aca="false">COUNT(E93:I93)</f>
        <v>5</v>
      </c>
      <c r="X93" s="4" t="n">
        <f aca="false">W93/5</f>
        <v>1</v>
      </c>
      <c r="Y93" s="4" t="n">
        <f aca="false">(X93*V93)</f>
        <v>-670</v>
      </c>
      <c r="Z93" s="4" t="n">
        <f aca="false">(POWER(V93-Y97,2))*X93</f>
        <v>929.198573127229</v>
      </c>
      <c r="AB93" s="9" t="n">
        <f aca="false">AVERAGE(J93:N93)</f>
        <v>-215.4</v>
      </c>
      <c r="AC93" s="7" t="n">
        <f aca="false">COUNT(J93:N93)</f>
        <v>5</v>
      </c>
      <c r="AD93" s="4" t="n">
        <f aca="false">AC93/5</f>
        <v>1</v>
      </c>
      <c r="AE93" s="4" t="n">
        <f aca="false">(AD93*AB93)</f>
        <v>-215.4</v>
      </c>
      <c r="AF93" s="4" t="n">
        <f aca="false">(POWER(AB93-AE97,2))*AD93</f>
        <v>6542.49877551021</v>
      </c>
      <c r="AH93" s="9" t="n">
        <f aca="false">AVERAGE(G93:M93)</f>
        <v>-482.428571428571</v>
      </c>
      <c r="AI93" s="7" t="n">
        <f aca="false">COUNT(G93:M93)</f>
        <v>7</v>
      </c>
      <c r="AJ93" s="4" t="n">
        <f aca="false">AI93/7</f>
        <v>1</v>
      </c>
      <c r="AK93" s="4" t="n">
        <f aca="false">(AJ93*AH93)</f>
        <v>-482.428571428571</v>
      </c>
      <c r="AL93" s="4" t="n">
        <f aca="false">(POWER(AH93-AK97,2))*AJ93</f>
        <v>13.4444444444446</v>
      </c>
    </row>
    <row r="94" customFormat="false" ht="12.75" hidden="false" customHeight="false" outlineLevel="0" collapsed="false">
      <c r="A94" s="5" t="s">
        <v>297</v>
      </c>
      <c r="B94" s="1" t="s">
        <v>14</v>
      </c>
      <c r="C94" s="1" t="s">
        <v>403</v>
      </c>
      <c r="D94" s="1" t="s">
        <v>324</v>
      </c>
      <c r="E94" s="5" t="n">
        <v>-767</v>
      </c>
      <c r="F94" s="5" t="n">
        <v>-514</v>
      </c>
      <c r="G94" s="5" t="n">
        <v>-727</v>
      </c>
      <c r="H94" s="5" t="n">
        <v>-641</v>
      </c>
      <c r="I94" s="5" t="n">
        <v>-722</v>
      </c>
      <c r="J94" s="5" t="n">
        <v>-747</v>
      </c>
      <c r="K94" s="5" t="n">
        <v>-771</v>
      </c>
      <c r="L94" s="5" t="n">
        <v>-322</v>
      </c>
      <c r="M94" s="5" t="n">
        <v>-649</v>
      </c>
      <c r="N94" s="5"/>
      <c r="P94" s="9" t="n">
        <f aca="false">AVERAGE(E94:N94)</f>
        <v>-651.111111111111</v>
      </c>
      <c r="Q94" s="7" t="n">
        <f aca="false">COUNT(E94:N94)</f>
        <v>9</v>
      </c>
      <c r="R94" s="4" t="n">
        <f aca="false">Q94/10</f>
        <v>0.9</v>
      </c>
      <c r="S94" s="4" t="n">
        <f aca="false">(R94*P94)</f>
        <v>-586</v>
      </c>
      <c r="T94" s="4" t="n">
        <f aca="false">(POWER(P94-S97,2))*R94</f>
        <v>29224.4566328101</v>
      </c>
      <c r="V94" s="9" t="n">
        <f aca="false">AVERAGE(E94:I94)</f>
        <v>-674.2</v>
      </c>
      <c r="W94" s="7" t="n">
        <f aca="false">COUNT(E94:I94)</f>
        <v>5</v>
      </c>
      <c r="X94" s="4" t="n">
        <f aca="false">W94/5</f>
        <v>1</v>
      </c>
      <c r="Y94" s="4" t="n">
        <f aca="false">(X94*V94)</f>
        <v>-674.2</v>
      </c>
      <c r="Z94" s="4" t="n">
        <f aca="false">(POWER(V94-Y97,2))*X94</f>
        <v>1202.89374554103</v>
      </c>
      <c r="AB94" s="9" t="n">
        <f aca="false">AVERAGE(J94:N94)</f>
        <v>-622.25</v>
      </c>
      <c r="AC94" s="7" t="n">
        <f aca="false">COUNT(J94:N94)</f>
        <v>4</v>
      </c>
      <c r="AD94" s="4" t="n">
        <f aca="false">AC94/5</f>
        <v>0.8</v>
      </c>
      <c r="AE94" s="4" t="n">
        <f aca="false">(AD94*AB94)</f>
        <v>-497.8</v>
      </c>
      <c r="AF94" s="4" t="n">
        <f aca="false">(POWER(AB94-AE97,2))*AD94</f>
        <v>85002.1724489796</v>
      </c>
      <c r="AH94" s="9" t="n">
        <f aca="false">AVERAGE(G94:M94)</f>
        <v>-654.142857142857</v>
      </c>
      <c r="AI94" s="7" t="n">
        <f aca="false">COUNT(G94:M94)</f>
        <v>7</v>
      </c>
      <c r="AJ94" s="4" t="n">
        <f aca="false">AI94/7</f>
        <v>1</v>
      </c>
      <c r="AK94" s="4" t="n">
        <f aca="false">(AJ94*AH94)</f>
        <v>-654.142857142857</v>
      </c>
      <c r="AL94" s="4" t="n">
        <f aca="false">(POWER(AH94-AK97,2))*AJ94</f>
        <v>30758.4784580499</v>
      </c>
    </row>
    <row r="95" customFormat="false" ht="12.75" hidden="false" customHeight="false" outlineLevel="0" collapsed="false">
      <c r="A95" s="5"/>
      <c r="B95" s="1"/>
      <c r="E95" s="9"/>
      <c r="F95" s="9"/>
      <c r="G95" s="9"/>
      <c r="H95" s="9"/>
      <c r="I95" s="9"/>
      <c r="J95" s="9"/>
      <c r="K95" s="9"/>
      <c r="L95" s="9"/>
      <c r="M95" s="9"/>
      <c r="N95" s="9"/>
      <c r="P95" s="9"/>
      <c r="R95" s="9"/>
      <c r="S95" s="9"/>
      <c r="T95" s="9"/>
      <c r="V95" s="9"/>
      <c r="X95" s="9"/>
      <c r="Y95" s="9"/>
      <c r="Z95" s="9"/>
      <c r="AB95" s="9"/>
      <c r="AD95" s="9"/>
      <c r="AE95" s="9"/>
      <c r="AF95" s="9"/>
      <c r="AH95" s="9"/>
      <c r="AJ95" s="9"/>
      <c r="AK95" s="9"/>
      <c r="AL95" s="9"/>
    </row>
    <row r="96" customFormat="false" ht="14.25" hidden="false" customHeight="false" outlineLevel="0" collapsed="false">
      <c r="A96" s="5"/>
      <c r="B96" s="1"/>
      <c r="E96" s="9"/>
      <c r="F96" s="9"/>
      <c r="G96" s="9"/>
      <c r="H96" s="9"/>
      <c r="I96" s="9"/>
      <c r="J96" s="9"/>
      <c r="K96" s="9"/>
      <c r="L96" s="9"/>
      <c r="M96" s="9"/>
      <c r="N96" s="9"/>
      <c r="P96" s="9"/>
      <c r="Q96" s="42" t="s">
        <v>345</v>
      </c>
      <c r="R96" s="40" t="n">
        <f aca="false">SUM(R89:R94)</f>
        <v>5.7</v>
      </c>
      <c r="S96" s="39" t="n">
        <f aca="false">SUM(S89:S94)</f>
        <v>-2684.2</v>
      </c>
      <c r="T96" s="39" t="n">
        <f aca="false">SUM(T89:T94)</f>
        <v>174523.317251462</v>
      </c>
      <c r="V96" s="9"/>
      <c r="W96" s="42" t="s">
        <v>345</v>
      </c>
      <c r="X96" s="40" t="n">
        <f aca="false">SUM(X89:X94)</f>
        <v>5.8</v>
      </c>
      <c r="Y96" s="39" t="n">
        <f aca="false">SUM(Y89:Y94)</f>
        <v>-3709.2</v>
      </c>
      <c r="Z96" s="39" t="n">
        <f aca="false">SUM(Z89:Z94)</f>
        <v>78046.2882758621</v>
      </c>
      <c r="AB96" s="9"/>
      <c r="AC96" s="42" t="s">
        <v>345</v>
      </c>
      <c r="AD96" s="40" t="n">
        <f aca="false">SUM(AD89:AD94)</f>
        <v>5.6</v>
      </c>
      <c r="AE96" s="39" t="n">
        <f aca="false">SUM(AE89:AE94)</f>
        <v>-1659.2</v>
      </c>
      <c r="AF96" s="39" t="n">
        <f aca="false">SUM(AF89:AF94)</f>
        <v>360794.192857143</v>
      </c>
      <c r="AH96" s="9"/>
      <c r="AI96" s="42" t="s">
        <v>345</v>
      </c>
      <c r="AJ96" s="40" t="n">
        <f aca="false">SUM(AJ89:AJ94)</f>
        <v>6</v>
      </c>
      <c r="AK96" s="39" t="n">
        <f aca="false">SUM(AK89:AK94)</f>
        <v>-2872.57142857143</v>
      </c>
      <c r="AL96" s="39" t="n">
        <f aca="false">SUM(AL89:AL94)</f>
        <v>238326.149659864</v>
      </c>
    </row>
    <row r="97" customFormat="false" ht="12.75" hidden="false" customHeight="false" outlineLevel="0" collapsed="false">
      <c r="A97" s="5"/>
      <c r="B97" s="1"/>
      <c r="E97" s="9"/>
      <c r="F97" s="9"/>
      <c r="G97" s="9"/>
      <c r="H97" s="9"/>
      <c r="I97" s="9"/>
      <c r="J97" s="9"/>
      <c r="K97" s="9"/>
      <c r="L97" s="9"/>
      <c r="M97" s="9"/>
      <c r="N97" s="9"/>
      <c r="P97" s="9"/>
      <c r="Q97" s="38"/>
      <c r="R97" s="43" t="s">
        <v>320</v>
      </c>
      <c r="S97" s="44" t="n">
        <f aca="false">S96/R96</f>
        <v>-470.912280701754</v>
      </c>
      <c r="T97" s="40" t="n">
        <f aca="false">POWER((1/(R96-1))*T96,0.5)</f>
        <v>192.698263333639</v>
      </c>
      <c r="V97" s="9"/>
      <c r="W97" s="38"/>
      <c r="X97" s="43" t="s">
        <v>320</v>
      </c>
      <c r="Y97" s="44" t="n">
        <f aca="false">Y96/X96</f>
        <v>-639.51724137931</v>
      </c>
      <c r="Z97" s="40" t="n">
        <f aca="false">POWER((1/(X96-1))*Z96,0.5)</f>
        <v>127.513306720533</v>
      </c>
      <c r="AB97" s="9"/>
      <c r="AC97" s="38"/>
      <c r="AD97" s="43" t="s">
        <v>320</v>
      </c>
      <c r="AE97" s="44" t="n">
        <f aca="false">AE96/AD96</f>
        <v>-296.285714285714</v>
      </c>
      <c r="AF97" s="40" t="n">
        <f aca="false">POWER((1/(AD96-1))*AF96,0.5)</f>
        <v>280.0598510789</v>
      </c>
      <c r="AH97" s="9"/>
      <c r="AI97" s="38"/>
      <c r="AJ97" s="43" t="s">
        <v>320</v>
      </c>
      <c r="AK97" s="44" t="n">
        <f aca="false">AK96/AJ96</f>
        <v>-478.761904761905</v>
      </c>
      <c r="AL97" s="40" t="n">
        <f aca="false">POWER((1/(AJ96-1))*AL96,0.5)</f>
        <v>218.323681564719</v>
      </c>
    </row>
    <row r="98" customFormat="false" ht="12.75" hidden="false" customHeight="false" outlineLevel="0" collapsed="false">
      <c r="A98" s="5"/>
      <c r="B98" s="1"/>
      <c r="E98" s="9"/>
      <c r="F98" s="9"/>
      <c r="G98" s="9"/>
      <c r="H98" s="9"/>
      <c r="I98" s="9"/>
      <c r="J98" s="9"/>
      <c r="K98" s="9"/>
      <c r="L98" s="9"/>
      <c r="M98" s="9"/>
      <c r="N98" s="9"/>
      <c r="P98" s="9"/>
      <c r="Q98" s="38"/>
      <c r="R98" s="39"/>
      <c r="S98" s="45" t="s">
        <v>323</v>
      </c>
      <c r="T98" s="44" t="n">
        <f aca="false">((T97)/(POWER(R96,0.5)))</f>
        <v>80.712420718317</v>
      </c>
      <c r="V98" s="9"/>
      <c r="W98" s="38"/>
      <c r="X98" s="39"/>
      <c r="Y98" s="45" t="s">
        <v>323</v>
      </c>
      <c r="Z98" s="44" t="n">
        <f aca="false">((Z97)/(POWER(X96,0.5)))</f>
        <v>52.9470187217187</v>
      </c>
      <c r="AB98" s="9"/>
      <c r="AC98" s="38"/>
      <c r="AD98" s="39"/>
      <c r="AE98" s="45" t="s">
        <v>323</v>
      </c>
      <c r="AF98" s="44" t="n">
        <f aca="false">((AF97)/(POWER(AD96,0.5)))</f>
        <v>118.346887358983</v>
      </c>
      <c r="AH98" s="9"/>
      <c r="AI98" s="38"/>
      <c r="AJ98" s="39"/>
      <c r="AK98" s="45" t="s">
        <v>323</v>
      </c>
      <c r="AL98" s="44" t="n">
        <f aca="false">((AL97)/(POWER(AJ96,0.5)))</f>
        <v>89.1302697665733</v>
      </c>
    </row>
    <row r="99" customFormat="false" ht="12.75" hidden="false" customHeight="false" outlineLevel="0" collapsed="false">
      <c r="A99" s="5"/>
      <c r="B99" s="1"/>
      <c r="E99" s="9"/>
      <c r="F99" s="9"/>
      <c r="G99" s="9"/>
      <c r="H99" s="9"/>
      <c r="I99" s="9"/>
      <c r="J99" s="9"/>
      <c r="K99" s="9"/>
      <c r="L99" s="9"/>
      <c r="M99" s="9"/>
      <c r="N99" s="9"/>
      <c r="P99" s="9"/>
      <c r="R99" s="42" t="s">
        <v>398</v>
      </c>
      <c r="S99" s="42" t="n">
        <v>33837</v>
      </c>
      <c r="T99" s="9"/>
      <c r="V99" s="9"/>
      <c r="X99" s="42" t="s">
        <v>398</v>
      </c>
      <c r="Y99" s="42" t="n">
        <v>33837</v>
      </c>
      <c r="Z99" s="9"/>
      <c r="AB99" s="9"/>
      <c r="AD99" s="42" t="s">
        <v>398</v>
      </c>
      <c r="AE99" s="42" t="n">
        <v>33837</v>
      </c>
      <c r="AF99" s="9"/>
      <c r="AH99" s="9"/>
      <c r="AJ99" s="42" t="s">
        <v>398</v>
      </c>
      <c r="AK99" s="42" t="n">
        <v>33837</v>
      </c>
      <c r="AL99" s="9"/>
    </row>
    <row r="100" customFormat="false" ht="12.75" hidden="false" customHeight="false" outlineLevel="0" collapsed="false">
      <c r="A100" s="1"/>
      <c r="B100" s="1"/>
      <c r="P100" s="9"/>
      <c r="R100" s="3" t="s">
        <v>399</v>
      </c>
      <c r="S100" s="9" t="n">
        <f aca="false">S99/P251</f>
        <v>0.0460889060814419</v>
      </c>
      <c r="T100" s="9"/>
      <c r="V100" s="9"/>
      <c r="X100" s="3" t="s">
        <v>399</v>
      </c>
      <c r="Y100" s="9" t="n">
        <f aca="false">Y99/V251</f>
        <v>0.0460889060814419</v>
      </c>
      <c r="Z100" s="9"/>
      <c r="AB100" s="9"/>
      <c r="AD100" s="3" t="s">
        <v>399</v>
      </c>
      <c r="AE100" s="9" t="n">
        <f aca="false">AE99/734807</f>
        <v>0.0460488264265311</v>
      </c>
      <c r="AF100" s="9"/>
      <c r="AH100" s="9"/>
      <c r="AJ100" s="3" t="s">
        <v>399</v>
      </c>
      <c r="AK100" s="9" t="n">
        <f aca="false">AK99/734807</f>
        <v>0.0460488264265311</v>
      </c>
      <c r="AL100" s="9"/>
    </row>
    <row r="101" customFormat="false" ht="12.75" hidden="false" customHeight="false" outlineLevel="0" collapsed="false">
      <c r="A101" s="3" t="s">
        <v>404</v>
      </c>
      <c r="B101" s="1"/>
      <c r="D101" s="3"/>
      <c r="E101" s="9"/>
      <c r="F101" s="9"/>
      <c r="G101" s="9"/>
      <c r="H101" s="9"/>
      <c r="I101" s="9"/>
      <c r="J101" s="9"/>
      <c r="K101" s="9"/>
      <c r="L101" s="9"/>
      <c r="M101" s="9"/>
      <c r="N101" s="9"/>
      <c r="P101" s="9"/>
      <c r="S101" s="9"/>
      <c r="T101" s="9"/>
      <c r="V101" s="9"/>
      <c r="Y101" s="9"/>
      <c r="Z101" s="9"/>
      <c r="AB101" s="9"/>
      <c r="AE101" s="9"/>
      <c r="AF101" s="9"/>
      <c r="AH101" s="9"/>
      <c r="AK101" s="9"/>
      <c r="AL101" s="9"/>
    </row>
    <row r="102" customFormat="false" ht="12.75" hidden="false" customHeight="false" outlineLevel="0" collapsed="false">
      <c r="A102" s="5" t="s">
        <v>8</v>
      </c>
      <c r="B102" s="5" t="s">
        <v>9</v>
      </c>
      <c r="C102" s="1" t="s">
        <v>10</v>
      </c>
      <c r="D102" s="1" t="s">
        <v>324</v>
      </c>
      <c r="E102" s="5" t="n">
        <v>-2093</v>
      </c>
      <c r="F102" s="5" t="n">
        <v>-1530</v>
      </c>
      <c r="G102" s="5" t="n">
        <v>-2502</v>
      </c>
      <c r="H102" s="5" t="n">
        <v>-100</v>
      </c>
      <c r="I102" s="5" t="n">
        <v>668</v>
      </c>
      <c r="J102" s="5" t="n">
        <v>-3190</v>
      </c>
      <c r="K102" s="5" t="n">
        <v>1270</v>
      </c>
      <c r="L102" s="5" t="n">
        <v>680</v>
      </c>
      <c r="M102" s="5" t="n">
        <v>-170</v>
      </c>
      <c r="N102" s="5" t="n">
        <v>-1840</v>
      </c>
      <c r="P102" s="9" t="n">
        <f aca="false">AVERAGE(E102:N102)</f>
        <v>-880.7</v>
      </c>
      <c r="Q102" s="7" t="n">
        <f aca="false">COUNT(E102:N102)</f>
        <v>10</v>
      </c>
      <c r="R102" s="4" t="n">
        <f aca="false">Q102/10</f>
        <v>1</v>
      </c>
      <c r="S102" s="4" t="n">
        <f aca="false">(R102*P102)</f>
        <v>-880.7</v>
      </c>
      <c r="T102" s="4" t="n">
        <f aca="false">(POWER(P102-S130,2))*R102</f>
        <v>2938.94616925534</v>
      </c>
      <c r="V102" s="9" t="n">
        <f aca="false">AVERAGE(E102:I102)</f>
        <v>-1111.4</v>
      </c>
      <c r="W102" s="7" t="n">
        <f aca="false">COUNT(E102:I102)</f>
        <v>5</v>
      </c>
      <c r="X102" s="4" t="n">
        <f aca="false">W102/5</f>
        <v>1</v>
      </c>
      <c r="Y102" s="4" t="n">
        <f aca="false">(X102*V102)</f>
        <v>-1111.4</v>
      </c>
      <c r="Z102" s="4" t="n">
        <f aca="false">(POWER(V102-Y130,2))*X102</f>
        <v>45284.8780547294</v>
      </c>
      <c r="AB102" s="9" t="n">
        <f aca="false">AVERAGE(J102:N102)</f>
        <v>-650</v>
      </c>
      <c r="AC102" s="7" t="n">
        <f aca="false">COUNT(J102:N102)</f>
        <v>5</v>
      </c>
      <c r="AD102" s="4" t="n">
        <f aca="false">AC102/5</f>
        <v>1</v>
      </c>
      <c r="AE102" s="4" t="n">
        <f aca="false">(AD102*AB102)</f>
        <v>-650</v>
      </c>
      <c r="AF102" s="4" t="n">
        <f aca="false">(POWER(AB102-AE130,2))*AD102</f>
        <v>11256.1995464853</v>
      </c>
      <c r="AH102" s="9" t="n">
        <f aca="false">AVERAGE(G102:M102)</f>
        <v>-477.714285714286</v>
      </c>
      <c r="AI102" s="7" t="n">
        <f aca="false">COUNT(G102:M102)</f>
        <v>7</v>
      </c>
      <c r="AJ102" s="4" t="n">
        <f aca="false">AI102/7</f>
        <v>1</v>
      </c>
      <c r="AK102" s="4" t="n">
        <f aca="false">(AJ102*AH102)</f>
        <v>-477.714285714286</v>
      </c>
      <c r="AL102" s="4" t="n">
        <f aca="false">(POWER(AH102-AK130,2))*AJ102</f>
        <v>34105.0568450305</v>
      </c>
    </row>
    <row r="103" customFormat="false" ht="12.75" hidden="false" customHeight="false" outlineLevel="0" collapsed="false">
      <c r="A103" s="5" t="s">
        <v>25</v>
      </c>
      <c r="B103" s="1" t="s">
        <v>26</v>
      </c>
      <c r="C103" s="1" t="s">
        <v>10</v>
      </c>
      <c r="D103" s="1" t="s">
        <v>324</v>
      </c>
      <c r="E103" s="5" t="n">
        <v>-1620</v>
      </c>
      <c r="F103" s="5" t="n">
        <v>-2010</v>
      </c>
      <c r="G103" s="5" t="n">
        <v>-2340</v>
      </c>
      <c r="H103" s="5" t="n">
        <v>-960</v>
      </c>
      <c r="I103" s="5" t="n">
        <v>190</v>
      </c>
      <c r="J103" s="5" t="n">
        <v>-2060</v>
      </c>
      <c r="K103" s="5" t="n">
        <v>180</v>
      </c>
      <c r="L103" s="5" t="n">
        <v>-70</v>
      </c>
      <c r="M103" s="5" t="n">
        <v>-700</v>
      </c>
      <c r="N103" s="5" t="n">
        <v>-2000</v>
      </c>
      <c r="P103" s="9" t="n">
        <f aca="false">AVERAGE(E103:N103)</f>
        <v>-1139</v>
      </c>
      <c r="Q103" s="7" t="n">
        <f aca="false">COUNT(E103:N103)</f>
        <v>10</v>
      </c>
      <c r="R103" s="4" t="n">
        <f aca="false">Q103/10</f>
        <v>1</v>
      </c>
      <c r="S103" s="4" t="n">
        <f aca="false">(R103*P103)</f>
        <v>-1139</v>
      </c>
      <c r="T103" s="4" t="n">
        <f aca="false">(POWER(P103-S130,2))*R103</f>
        <v>97663.7802656409</v>
      </c>
      <c r="V103" s="9" t="n">
        <f aca="false">AVERAGE(E103:I103)</f>
        <v>-1348</v>
      </c>
      <c r="W103" s="7" t="n">
        <f aca="false">COUNT(E103:I103)</f>
        <v>5</v>
      </c>
      <c r="X103" s="4" t="n">
        <f aca="false">W103/5</f>
        <v>1</v>
      </c>
      <c r="Y103" s="4" t="n">
        <f aca="false">(X103*V103)</f>
        <v>-1348</v>
      </c>
      <c r="Z103" s="4" t="n">
        <f aca="false">(POWER(V103-Y130,2))*X103</f>
        <v>201962.552201071</v>
      </c>
      <c r="AB103" s="9" t="n">
        <f aca="false">AVERAGE(J103:N103)</f>
        <v>-930</v>
      </c>
      <c r="AC103" s="7" t="n">
        <f aca="false">COUNT(J103:N103)</f>
        <v>5</v>
      </c>
      <c r="AD103" s="4" t="n">
        <f aca="false">AC103/5</f>
        <v>1</v>
      </c>
      <c r="AE103" s="4" t="n">
        <f aca="false">(AD103*AB103)</f>
        <v>-930</v>
      </c>
      <c r="AF103" s="4" t="n">
        <f aca="false">(POWER(AB103-AE130,2))*AD103</f>
        <v>30242.8662131519</v>
      </c>
      <c r="AH103" s="9" t="n">
        <f aca="false">AVERAGE(G103:M103)</f>
        <v>-822.857142857143</v>
      </c>
      <c r="AI103" s="7" t="n">
        <f aca="false">COUNT(G103:M103)</f>
        <v>7</v>
      </c>
      <c r="AJ103" s="4" t="n">
        <f aca="false">AI103/7</f>
        <v>1</v>
      </c>
      <c r="AK103" s="4" t="n">
        <f aca="false">(AJ103*AH103)</f>
        <v>-822.857142857143</v>
      </c>
      <c r="AL103" s="4" t="n">
        <f aca="false">(POWER(AH103-AK130,2))*AJ103</f>
        <v>25749.7583324051</v>
      </c>
    </row>
    <row r="104" customFormat="false" ht="12.75" hidden="false" customHeight="false" outlineLevel="0" collapsed="false">
      <c r="A104" s="1" t="s">
        <v>44</v>
      </c>
      <c r="B104" s="9" t="s">
        <v>14</v>
      </c>
      <c r="C104" s="1" t="s">
        <v>10</v>
      </c>
      <c r="D104" s="1" t="s">
        <v>324</v>
      </c>
      <c r="E104" s="9"/>
      <c r="F104" s="9"/>
      <c r="G104" s="9"/>
      <c r="H104" s="9"/>
      <c r="I104" s="9"/>
      <c r="J104" s="9"/>
      <c r="K104" s="9"/>
      <c r="L104" s="9"/>
      <c r="M104" s="9"/>
      <c r="N104" s="9"/>
      <c r="P104" s="9"/>
      <c r="Q104" s="7"/>
      <c r="R104" s="4"/>
      <c r="S104" s="4"/>
      <c r="T104" s="4"/>
      <c r="V104" s="9"/>
      <c r="W104" s="7"/>
      <c r="X104" s="4"/>
      <c r="Y104" s="4"/>
      <c r="Z104" s="4"/>
      <c r="AB104" s="9"/>
      <c r="AC104" s="7"/>
      <c r="AD104" s="4"/>
      <c r="AE104" s="4"/>
      <c r="AF104" s="4"/>
      <c r="AH104" s="9"/>
      <c r="AI104" s="7"/>
      <c r="AJ104" s="4"/>
      <c r="AK104" s="4"/>
      <c r="AL104" s="4"/>
    </row>
    <row r="105" customFormat="false" ht="12.75" hidden="false" customHeight="false" outlineLevel="0" collapsed="false">
      <c r="A105" s="5" t="s">
        <v>46</v>
      </c>
      <c r="B105" s="1" t="s">
        <v>14</v>
      </c>
      <c r="C105" s="1" t="s">
        <v>10</v>
      </c>
      <c r="D105" s="1" t="s">
        <v>324</v>
      </c>
      <c r="E105" s="5"/>
      <c r="F105" s="5"/>
      <c r="G105" s="5" t="n">
        <v>-2260</v>
      </c>
      <c r="H105" s="5" t="n">
        <v>-940</v>
      </c>
      <c r="I105" s="5" t="n">
        <v>-280</v>
      </c>
      <c r="J105" s="5" t="n">
        <v>-2940</v>
      </c>
      <c r="K105" s="5" t="n">
        <v>430</v>
      </c>
      <c r="L105" s="5" t="n">
        <v>-300</v>
      </c>
      <c r="M105" s="5" t="n">
        <v>-520</v>
      </c>
      <c r="N105" s="5" t="n">
        <v>-1940</v>
      </c>
      <c r="P105" s="9" t="n">
        <f aca="false">AVERAGE(E105:N105)</f>
        <v>-1093.75</v>
      </c>
      <c r="Q105" s="7" t="n">
        <f aca="false">COUNT(E105:N105)</f>
        <v>8</v>
      </c>
      <c r="R105" s="4" t="n">
        <f aca="false">Q105/10</f>
        <v>0.8</v>
      </c>
      <c r="S105" s="4" t="n">
        <f aca="false">(R105*P105)</f>
        <v>-875</v>
      </c>
      <c r="T105" s="4" t="n">
        <f aca="false">(POWER(P105-S130,2))*R105</f>
        <v>57143.2019233561</v>
      </c>
      <c r="V105" s="9" t="n">
        <f aca="false">AVERAGE(E105:I105)</f>
        <v>-1160</v>
      </c>
      <c r="W105" s="7" t="n">
        <f aca="false">COUNT(E105:I105)</f>
        <v>3</v>
      </c>
      <c r="X105" s="4" t="n">
        <f aca="false">W105/5</f>
        <v>0.6</v>
      </c>
      <c r="Y105" s="4" t="n">
        <f aca="false">(X105*V105)</f>
        <v>-696</v>
      </c>
      <c r="Z105" s="4" t="n">
        <f aca="false">(POWER(V105-Y130,2))*X105</f>
        <v>40998.74107674</v>
      </c>
      <c r="AB105" s="9" t="n">
        <f aca="false">AVERAGE(J105:N105)</f>
        <v>-1054</v>
      </c>
      <c r="AC105" s="7" t="n">
        <f aca="false">COUNT(J105:N105)</f>
        <v>5</v>
      </c>
      <c r="AD105" s="4" t="n">
        <f aca="false">AC105/5</f>
        <v>1</v>
      </c>
      <c r="AE105" s="4" t="n">
        <f aca="false">(AD105*AB105)</f>
        <v>-1054</v>
      </c>
      <c r="AF105" s="4" t="n">
        <f aca="false">(POWER(AB105-AE130,2))*AD105</f>
        <v>88747.2471655329</v>
      </c>
      <c r="AH105" s="9" t="n">
        <f aca="false">AVERAGE(G105:M105)</f>
        <v>-972.857142857143</v>
      </c>
      <c r="AI105" s="7" t="n">
        <f aca="false">COUNT(G105:M105)</f>
        <v>7</v>
      </c>
      <c r="AJ105" s="4" t="n">
        <f aca="false">AI105/7</f>
        <v>1</v>
      </c>
      <c r="AK105" s="4" t="n">
        <f aca="false">(AJ105*AH105)</f>
        <v>-972.857142857143</v>
      </c>
      <c r="AL105" s="4" t="n">
        <f aca="false">(POWER(AH105-AK130,2))*AJ105</f>
        <v>96389.9520370056</v>
      </c>
    </row>
    <row r="106" customFormat="false" ht="12.75" hidden="false" customHeight="false" outlineLevel="0" collapsed="false">
      <c r="A106" s="5" t="s">
        <v>84</v>
      </c>
      <c r="B106" s="1" t="s">
        <v>26</v>
      </c>
      <c r="C106" s="1" t="s">
        <v>10</v>
      </c>
      <c r="D106" s="1" t="s">
        <v>324</v>
      </c>
      <c r="E106" s="5" t="n">
        <v>-1530</v>
      </c>
      <c r="F106" s="5" t="n">
        <v>-557</v>
      </c>
      <c r="G106" s="5" t="n">
        <v>-584</v>
      </c>
      <c r="H106" s="5" t="n">
        <v>817</v>
      </c>
      <c r="I106" s="5" t="n">
        <v>897</v>
      </c>
      <c r="J106" s="5" t="n">
        <v>-1430</v>
      </c>
      <c r="K106" s="5" t="n">
        <v>1030</v>
      </c>
      <c r="L106" s="5" t="n">
        <v>310</v>
      </c>
      <c r="M106" s="5" t="n">
        <v>-30</v>
      </c>
      <c r="N106" s="5" t="n">
        <v>-520</v>
      </c>
      <c r="P106" s="9" t="n">
        <f aca="false">AVERAGE(E106:N106)</f>
        <v>-159.7</v>
      </c>
      <c r="Q106" s="7" t="n">
        <f aca="false">COUNT(E106:N106)</f>
        <v>10</v>
      </c>
      <c r="R106" s="4" t="n">
        <f aca="false">Q106/10</f>
        <v>1</v>
      </c>
      <c r="S106" s="4" t="n">
        <f aca="false">(R106*P106)</f>
        <v>-159.7</v>
      </c>
      <c r="T106" s="4" t="n">
        <f aca="false">(POWER(P106-S130,2))*R106</f>
        <v>444606.172675279</v>
      </c>
      <c r="V106" s="9" t="n">
        <f aca="false">AVERAGE(E106:I106)</f>
        <v>-191.4</v>
      </c>
      <c r="W106" s="7" t="n">
        <f aca="false">COUNT(E106:I106)</f>
        <v>5</v>
      </c>
      <c r="X106" s="4" t="n">
        <f aca="false">W106/5</f>
        <v>1</v>
      </c>
      <c r="Y106" s="4" t="n">
        <f aca="false">(X106*V106)</f>
        <v>-191.4</v>
      </c>
      <c r="Z106" s="4" t="n">
        <f aca="false">(POWER(V106-Y130,2))*X106</f>
        <v>500128.390249851</v>
      </c>
      <c r="AB106" s="9" t="n">
        <f aca="false">AVERAGE(J106:N106)</f>
        <v>-128</v>
      </c>
      <c r="AC106" s="7" t="n">
        <f aca="false">COUNT(J106:N106)</f>
        <v>5</v>
      </c>
      <c r="AD106" s="4" t="n">
        <f aca="false">AC106/5</f>
        <v>1</v>
      </c>
      <c r="AE106" s="4" t="n">
        <f aca="false">(AD106*AB106)</f>
        <v>-128</v>
      </c>
      <c r="AF106" s="4" t="n">
        <f aca="false">(POWER(AB106-AE130,2))*AD106</f>
        <v>394503.628117914</v>
      </c>
      <c r="AH106" s="9" t="n">
        <f aca="false">AVERAGE(G106:M106)</f>
        <v>144.285714285714</v>
      </c>
      <c r="AI106" s="7" t="n">
        <f aca="false">COUNT(G106:M106)</f>
        <v>7</v>
      </c>
      <c r="AJ106" s="4" t="n">
        <f aca="false">AI106/7</f>
        <v>1</v>
      </c>
      <c r="AK106" s="4" t="n">
        <f aca="false">(AJ106*AH106)</f>
        <v>144.285714285714</v>
      </c>
      <c r="AL106" s="4" t="n">
        <f aca="false">(POWER(AH106-AK130,2))*AJ106</f>
        <v>650725.434569001</v>
      </c>
    </row>
    <row r="107" customFormat="false" ht="12.75" hidden="false" customHeight="false" outlineLevel="0" collapsed="false">
      <c r="A107" s="5" t="s">
        <v>103</v>
      </c>
      <c r="B107" s="1" t="s">
        <v>14</v>
      </c>
      <c r="C107" s="1" t="s">
        <v>10</v>
      </c>
      <c r="D107" s="1" t="s">
        <v>324</v>
      </c>
      <c r="E107" s="5"/>
      <c r="F107" s="5"/>
      <c r="G107" s="5" t="n">
        <v>-2170</v>
      </c>
      <c r="H107" s="5" t="n">
        <v>-820</v>
      </c>
      <c r="I107" s="5" t="n">
        <v>10</v>
      </c>
      <c r="J107" s="5" t="n">
        <v>-3040</v>
      </c>
      <c r="K107" s="5" t="n">
        <v>780</v>
      </c>
      <c r="L107" s="5" t="n">
        <v>-140</v>
      </c>
      <c r="M107" s="5" t="n">
        <v>-540</v>
      </c>
      <c r="N107" s="5" t="n">
        <v>-1840</v>
      </c>
      <c r="P107" s="9" t="n">
        <f aca="false">AVERAGE(E107:N107)</f>
        <v>-970</v>
      </c>
      <c r="Q107" s="7" t="n">
        <f aca="false">COUNT(E107:N107)</f>
        <v>8</v>
      </c>
      <c r="R107" s="4" t="n">
        <f aca="false">Q107/10</f>
        <v>0.8</v>
      </c>
      <c r="S107" s="4" t="n">
        <f aca="false">(R107*P107)</f>
        <v>-776</v>
      </c>
      <c r="T107" s="4" t="n">
        <f aca="false">(POWER(P107-S130,2))*R107</f>
        <v>16476.5663811874</v>
      </c>
      <c r="V107" s="9" t="n">
        <f aca="false">AVERAGE(E107:I107)</f>
        <v>-993.333333333333</v>
      </c>
      <c r="W107" s="7" t="n">
        <f aca="false">COUNT(E107:I107)</f>
        <v>3</v>
      </c>
      <c r="X107" s="4" t="n">
        <f aca="false">W107/5</f>
        <v>0.6</v>
      </c>
      <c r="Y107" s="4" t="n">
        <f aca="false">(X107*V107)</f>
        <v>-596</v>
      </c>
      <c r="Z107" s="4" t="n">
        <f aca="false">(POWER(V107-Y130,2))*X107</f>
        <v>5384.91993852866</v>
      </c>
      <c r="AB107" s="9" t="n">
        <f aca="false">AVERAGE(J107:N107)</f>
        <v>-956</v>
      </c>
      <c r="AC107" s="7" t="n">
        <f aca="false">COUNT(J107:N107)</f>
        <v>5</v>
      </c>
      <c r="AD107" s="4" t="n">
        <f aca="false">AC107/5</f>
        <v>1</v>
      </c>
      <c r="AE107" s="4" t="n">
        <f aca="false">(AD107*AB107)</f>
        <v>-956</v>
      </c>
      <c r="AF107" s="4" t="n">
        <f aca="false">(POWER(AB107-AE130,2))*AD107</f>
        <v>39961.9138321996</v>
      </c>
      <c r="AH107" s="9" t="n">
        <f aca="false">AVERAGE(G107:M107)</f>
        <v>-845.714285714286</v>
      </c>
      <c r="AI107" s="7" t="n">
        <f aca="false">COUNT(G107:M107)</f>
        <v>7</v>
      </c>
      <c r="AJ107" s="4" t="n">
        <f aca="false">AI107/7</f>
        <v>1</v>
      </c>
      <c r="AK107" s="4" t="n">
        <f aca="false">(AJ107*AH107)</f>
        <v>-845.714285714286</v>
      </c>
      <c r="AL107" s="4" t="n">
        <f aca="false">(POWER(AH107-AK130,2))*AJ107</f>
        <v>33607.8558765074</v>
      </c>
    </row>
    <row r="108" customFormat="false" ht="12.75" hidden="false" customHeight="false" outlineLevel="0" collapsed="false">
      <c r="A108" s="5" t="s">
        <v>104</v>
      </c>
      <c r="B108" s="1" t="s">
        <v>14</v>
      </c>
      <c r="C108" s="1" t="s">
        <v>10</v>
      </c>
      <c r="D108" s="1" t="s">
        <v>324</v>
      </c>
      <c r="E108" s="5" t="n">
        <v>24</v>
      </c>
      <c r="F108" s="5" t="n">
        <v>-1415</v>
      </c>
      <c r="G108" s="5" t="n">
        <v>-1394</v>
      </c>
      <c r="H108" s="5" t="n">
        <v>-492</v>
      </c>
      <c r="I108" s="5" t="n">
        <v>-493</v>
      </c>
      <c r="J108" s="5" t="n">
        <v>-2080</v>
      </c>
      <c r="K108" s="5" t="n">
        <v>-710</v>
      </c>
      <c r="L108" s="5" t="n">
        <v>80</v>
      </c>
      <c r="M108" s="5" t="n">
        <v>-280</v>
      </c>
      <c r="N108" s="5" t="n">
        <v>-1060</v>
      </c>
      <c r="P108" s="9" t="n">
        <f aca="false">AVERAGE(E108:N108)</f>
        <v>-782</v>
      </c>
      <c r="Q108" s="7" t="n">
        <f aca="false">COUNT(E108:N108)</f>
        <v>10</v>
      </c>
      <c r="R108" s="4" t="n">
        <f aca="false">Q108/10</f>
        <v>1</v>
      </c>
      <c r="S108" s="4" t="n">
        <f aca="false">(R108*P108)</f>
        <v>-782</v>
      </c>
      <c r="T108" s="4" t="n">
        <f aca="false">(POWER(P108-S130,2))*R108</f>
        <v>1979.17785600232</v>
      </c>
      <c r="V108" s="9" t="n">
        <f aca="false">AVERAGE(E108:I108)</f>
        <v>-754</v>
      </c>
      <c r="W108" s="7" t="n">
        <f aca="false">COUNT(E108:I108)</f>
        <v>5</v>
      </c>
      <c r="X108" s="4" t="n">
        <f aca="false">W108/5</f>
        <v>1</v>
      </c>
      <c r="Y108" s="4" t="n">
        <f aca="false">(X108*V108)</f>
        <v>-754</v>
      </c>
      <c r="Z108" s="4" t="n">
        <f aca="false">(POWER(V108-Y130,2))*X108</f>
        <v>20908.4546400952</v>
      </c>
      <c r="AB108" s="9" t="n">
        <f aca="false">AVERAGE(J108:N108)</f>
        <v>-810</v>
      </c>
      <c r="AC108" s="7" t="n">
        <f aca="false">COUNT(J108:N108)</f>
        <v>5</v>
      </c>
      <c r="AD108" s="4" t="n">
        <f aca="false">AC108/5</f>
        <v>1</v>
      </c>
      <c r="AE108" s="4" t="n">
        <f aca="false">(AD108*AB108)</f>
        <v>-810</v>
      </c>
      <c r="AF108" s="4" t="n">
        <f aca="false">(POWER(AB108-AE130,2))*AD108</f>
        <v>2905.72335600907</v>
      </c>
      <c r="AH108" s="9" t="n">
        <f aca="false">AVERAGE(G108:M108)</f>
        <v>-767</v>
      </c>
      <c r="AI108" s="7" t="n">
        <f aca="false">COUNT(G108:M108)</f>
        <v>7</v>
      </c>
      <c r="AJ108" s="4" t="n">
        <f aca="false">AI108/7</f>
        <v>1</v>
      </c>
      <c r="AK108" s="4" t="n">
        <f aca="false">(AJ108*AH108)</f>
        <v>-767</v>
      </c>
      <c r="AL108" s="4" t="n">
        <f aca="false">(POWER(AH108-AK130,2))*AJ108</f>
        <v>10943.2875610457</v>
      </c>
    </row>
    <row r="109" customFormat="false" ht="12.75" hidden="false" customHeight="false" outlineLevel="0" collapsed="false">
      <c r="A109" s="5" t="s">
        <v>115</v>
      </c>
      <c r="B109" s="1" t="s">
        <v>14</v>
      </c>
      <c r="C109" s="1" t="s">
        <v>10</v>
      </c>
      <c r="D109" s="1" t="s">
        <v>324</v>
      </c>
      <c r="E109" s="5" t="n">
        <v>-2720</v>
      </c>
      <c r="F109" s="5" t="n">
        <v>-1930</v>
      </c>
      <c r="G109" s="5" t="n">
        <v>-2670</v>
      </c>
      <c r="H109" s="5" t="n">
        <v>-500</v>
      </c>
      <c r="I109" s="5" t="n">
        <v>-90</v>
      </c>
      <c r="J109" s="5" t="n">
        <v>-3980</v>
      </c>
      <c r="K109" s="5" t="n">
        <v>840</v>
      </c>
      <c r="L109" s="5" t="n">
        <v>260</v>
      </c>
      <c r="M109" s="5" t="n">
        <v>-970</v>
      </c>
      <c r="N109" s="5" t="n">
        <v>-2220</v>
      </c>
      <c r="P109" s="9" t="n">
        <f aca="false">AVERAGE(E109:N109)</f>
        <v>-1398</v>
      </c>
      <c r="Q109" s="7" t="n">
        <f aca="false">COUNT(E109:N109)</f>
        <v>10</v>
      </c>
      <c r="R109" s="4" t="n">
        <f aca="false">Q109/10</f>
        <v>1</v>
      </c>
      <c r="S109" s="4" t="n">
        <f aca="false">(R109*P109)</f>
        <v>-1398</v>
      </c>
      <c r="T109" s="4" t="n">
        <f aca="false">(POWER(P109-S130,2))*R109</f>
        <v>326626.021229496</v>
      </c>
      <c r="V109" s="9" t="n">
        <f aca="false">AVERAGE(E109:I109)</f>
        <v>-1582</v>
      </c>
      <c r="W109" s="7" t="n">
        <f aca="false">COUNT(E109:I109)</f>
        <v>5</v>
      </c>
      <c r="X109" s="4" t="n">
        <f aca="false">W109/5</f>
        <v>1</v>
      </c>
      <c r="Y109" s="4" t="n">
        <f aca="false">(X109*V109)</f>
        <v>-1582</v>
      </c>
      <c r="Z109" s="4" t="n">
        <f aca="false">(POWER(V109-Y130,2))*X109</f>
        <v>467038.893664485</v>
      </c>
      <c r="AB109" s="9" t="n">
        <f aca="false">AVERAGE(J109:N109)</f>
        <v>-1214</v>
      </c>
      <c r="AC109" s="7" t="n">
        <f aca="false">COUNT(J109:N109)</f>
        <v>5</v>
      </c>
      <c r="AD109" s="4" t="n">
        <f aca="false">AC109/5</f>
        <v>1</v>
      </c>
      <c r="AE109" s="4" t="n">
        <f aca="false">(AD109*AB109)</f>
        <v>-1214</v>
      </c>
      <c r="AF109" s="4" t="n">
        <f aca="false">(POWER(AB109-AE130,2))*AD109</f>
        <v>209676.770975057</v>
      </c>
      <c r="AH109" s="9" t="n">
        <f aca="false">AVERAGE(G109:M109)</f>
        <v>-1015.71428571429</v>
      </c>
      <c r="AI109" s="7" t="n">
        <f aca="false">COUNT(G109:M109)</f>
        <v>7</v>
      </c>
      <c r="AJ109" s="4" t="n">
        <f aca="false">AI109/7</f>
        <v>1</v>
      </c>
      <c r="AK109" s="4" t="n">
        <f aca="false">(AJ109*AH109)</f>
        <v>-1015.71428571429</v>
      </c>
      <c r="AL109" s="4" t="n">
        <f aca="false">(POWER(AH109-AK130,2))*AJ109</f>
        <v>124838.170646483</v>
      </c>
    </row>
    <row r="110" customFormat="false" ht="12.75" hidden="false" customHeight="false" outlineLevel="0" collapsed="false">
      <c r="A110" s="5" t="s">
        <v>117</v>
      </c>
      <c r="B110" s="1" t="s">
        <v>26</v>
      </c>
      <c r="C110" s="1" t="s">
        <v>10</v>
      </c>
      <c r="D110" s="1" t="s">
        <v>324</v>
      </c>
      <c r="E110" s="5" t="n">
        <v>-845</v>
      </c>
      <c r="F110" s="5" t="n">
        <v>-708</v>
      </c>
      <c r="G110" s="5" t="n">
        <v>-1364</v>
      </c>
      <c r="H110" s="5" t="n">
        <v>80</v>
      </c>
      <c r="I110" s="5" t="n">
        <v>723</v>
      </c>
      <c r="J110" s="5" t="n">
        <v>-2220</v>
      </c>
      <c r="K110" s="5" t="n">
        <v>1170</v>
      </c>
      <c r="L110" s="5" t="n">
        <v>450</v>
      </c>
      <c r="M110" s="5" t="n">
        <v>150</v>
      </c>
      <c r="N110" s="5" t="n">
        <v>-1490</v>
      </c>
      <c r="P110" s="9" t="n">
        <f aca="false">AVERAGE(E110:N110)</f>
        <v>-405.4</v>
      </c>
      <c r="Q110" s="7" t="n">
        <f aca="false">COUNT(E110:N110)</f>
        <v>10</v>
      </c>
      <c r="R110" s="4" t="n">
        <f aca="false">Q110/10</f>
        <v>1</v>
      </c>
      <c r="S110" s="4" t="n">
        <f aca="false">(R110*P110)</f>
        <v>-405.4</v>
      </c>
      <c r="T110" s="4" t="n">
        <f aca="false">(POWER(P110-S130,2))*R110</f>
        <v>177315.063157207</v>
      </c>
      <c r="V110" s="9" t="n">
        <f aca="false">AVERAGE(E110:I110)</f>
        <v>-422.8</v>
      </c>
      <c r="W110" s="7" t="n">
        <f aca="false">COUNT(E110:I110)</f>
        <v>5</v>
      </c>
      <c r="X110" s="4" t="n">
        <f aca="false">W110/5</f>
        <v>1</v>
      </c>
      <c r="Y110" s="4" t="n">
        <f aca="false">(X110*V110)</f>
        <v>-422.8</v>
      </c>
      <c r="Z110" s="4" t="n">
        <f aca="false">(POWER(V110-Y130,2))*X110</f>
        <v>226383.319030339</v>
      </c>
      <c r="AB110" s="9" t="n">
        <f aca="false">AVERAGE(J110:N110)</f>
        <v>-388</v>
      </c>
      <c r="AC110" s="7" t="n">
        <f aca="false">COUNT(J110:N110)</f>
        <v>5</v>
      </c>
      <c r="AD110" s="4" t="n">
        <f aca="false">AC110/5</f>
        <v>1</v>
      </c>
      <c r="AE110" s="4" t="n">
        <f aca="false">(AD110*AB110)</f>
        <v>-388</v>
      </c>
      <c r="AF110" s="4" t="n">
        <f aca="false">(POWER(AB110-AE130,2))*AD110</f>
        <v>135494.10430839</v>
      </c>
      <c r="AH110" s="9" t="n">
        <f aca="false">AVERAGE(G110:M110)</f>
        <v>-144.428571428571</v>
      </c>
      <c r="AI110" s="7" t="n">
        <f aca="false">COUNT(G110:M110)</f>
        <v>7</v>
      </c>
      <c r="AJ110" s="4" t="n">
        <f aca="false">AI110/7</f>
        <v>1</v>
      </c>
      <c r="AK110" s="4" t="n">
        <f aca="false">(AJ110*AH110)</f>
        <v>-144.428571428571</v>
      </c>
      <c r="AL110" s="4" t="n">
        <f aca="false">(POWER(AH110-AK130,2))*AJ110</f>
        <v>268283.865907639</v>
      </c>
    </row>
    <row r="111" customFormat="false" ht="12.75" hidden="false" customHeight="false" outlineLevel="0" collapsed="false">
      <c r="A111" s="5" t="s">
        <v>119</v>
      </c>
      <c r="B111" s="1" t="s">
        <v>14</v>
      </c>
      <c r="C111" s="1" t="s">
        <v>10</v>
      </c>
      <c r="D111" s="1" t="s">
        <v>324</v>
      </c>
      <c r="E111" s="5" t="n">
        <v>-364</v>
      </c>
      <c r="F111" s="5" t="n">
        <v>-1415</v>
      </c>
      <c r="G111" s="5" t="n">
        <v>-1528</v>
      </c>
      <c r="H111" s="5" t="n">
        <v>-843</v>
      </c>
      <c r="I111" s="5" t="n">
        <v>-287</v>
      </c>
      <c r="J111" s="5" t="n">
        <v>-2010</v>
      </c>
      <c r="K111" s="5" t="n">
        <v>-670</v>
      </c>
      <c r="L111" s="5" t="n">
        <v>-60</v>
      </c>
      <c r="M111" s="5" t="n">
        <v>-230</v>
      </c>
      <c r="N111" s="5" t="n">
        <v>-1340</v>
      </c>
      <c r="P111" s="9" t="n">
        <f aca="false">AVERAGE(E111:N111)</f>
        <v>-874.7</v>
      </c>
      <c r="Q111" s="7" t="n">
        <f aca="false">COUNT(E111:N111)</f>
        <v>10</v>
      </c>
      <c r="R111" s="4" t="n">
        <f aca="false">Q111/10</f>
        <v>1</v>
      </c>
      <c r="S111" s="4" t="n">
        <f aca="false">(R111*P111)</f>
        <v>-874.7</v>
      </c>
      <c r="T111" s="4" t="n">
        <f aca="false">(POWER(P111-S130,2))*R111</f>
        <v>2324.40159094209</v>
      </c>
      <c r="V111" s="9" t="n">
        <f aca="false">AVERAGE(E111:I111)</f>
        <v>-887.4</v>
      </c>
      <c r="W111" s="7" t="n">
        <f aca="false">COUNT(E111:I111)</f>
        <v>5</v>
      </c>
      <c r="X111" s="4" t="n">
        <f aca="false">W111/5</f>
        <v>1</v>
      </c>
      <c r="Y111" s="4" t="n">
        <f aca="false">(X111*V111)</f>
        <v>-887.4</v>
      </c>
      <c r="Z111" s="4" t="n">
        <f aca="false">(POWER(V111-Y130,2))*X111</f>
        <v>125.3853718025</v>
      </c>
      <c r="AB111" s="9" t="n">
        <f aca="false">AVERAGE(J111:N111)</f>
        <v>-862</v>
      </c>
      <c r="AC111" s="7" t="n">
        <f aca="false">COUNT(J111:N111)</f>
        <v>5</v>
      </c>
      <c r="AD111" s="4" t="n">
        <f aca="false">AC111/5</f>
        <v>1</v>
      </c>
      <c r="AE111" s="4" t="n">
        <f aca="false">(AD111*AB111)</f>
        <v>-862</v>
      </c>
      <c r="AF111" s="4" t="n">
        <f aca="false">(POWER(AB111-AE130,2))*AD111</f>
        <v>11215.8185941043</v>
      </c>
      <c r="AH111" s="9" t="n">
        <f aca="false">AVERAGE(G111:M111)</f>
        <v>-804</v>
      </c>
      <c r="AI111" s="7" t="n">
        <f aca="false">COUNT(G111:M111)</f>
        <v>7</v>
      </c>
      <c r="AJ111" s="4" t="n">
        <f aca="false">AI111/7</f>
        <v>1</v>
      </c>
      <c r="AK111" s="4" t="n">
        <f aca="false">(AJ111*AH111)</f>
        <v>-804</v>
      </c>
      <c r="AL111" s="4" t="n">
        <f aca="false">(POWER(AH111-AK130,2))*AJ111</f>
        <v>20053.4401034186</v>
      </c>
    </row>
    <row r="112" customFormat="false" ht="12.75" hidden="false" customHeight="false" outlineLevel="0" collapsed="false">
      <c r="A112" s="5" t="s">
        <v>127</v>
      </c>
      <c r="B112" s="1" t="s">
        <v>14</v>
      </c>
      <c r="C112" s="1" t="s">
        <v>10</v>
      </c>
      <c r="D112" s="1" t="s">
        <v>324</v>
      </c>
      <c r="E112" s="9"/>
      <c r="F112" s="9"/>
      <c r="G112" s="9"/>
      <c r="H112" s="9"/>
      <c r="I112" s="9"/>
      <c r="J112" s="9"/>
      <c r="K112" s="9"/>
      <c r="L112" s="9"/>
      <c r="M112" s="9"/>
      <c r="N112" s="9"/>
      <c r="P112" s="9"/>
      <c r="Q112" s="7"/>
      <c r="R112" s="4"/>
      <c r="S112" s="4"/>
      <c r="T112" s="4"/>
      <c r="V112" s="9"/>
      <c r="W112" s="7"/>
      <c r="X112" s="4"/>
      <c r="Y112" s="4"/>
      <c r="Z112" s="4"/>
      <c r="AB112" s="9"/>
      <c r="AC112" s="7"/>
      <c r="AD112" s="4"/>
      <c r="AE112" s="4"/>
      <c r="AF112" s="4"/>
      <c r="AH112" s="9"/>
      <c r="AI112" s="7"/>
      <c r="AJ112" s="4"/>
      <c r="AK112" s="4"/>
      <c r="AL112" s="4"/>
    </row>
    <row r="113" customFormat="false" ht="12.75" hidden="false" customHeight="false" outlineLevel="0" collapsed="false">
      <c r="A113" s="5" t="s">
        <v>149</v>
      </c>
      <c r="B113" s="1" t="s">
        <v>14</v>
      </c>
      <c r="C113" s="1" t="s">
        <v>10</v>
      </c>
      <c r="D113" s="1" t="s">
        <v>324</v>
      </c>
      <c r="E113" s="14"/>
      <c r="F113" s="14"/>
      <c r="G113" s="14"/>
      <c r="H113" s="8"/>
      <c r="I113" s="8"/>
      <c r="J113" s="8"/>
      <c r="K113" s="14"/>
      <c r="L113" s="14"/>
      <c r="M113" s="8"/>
      <c r="N113" s="8"/>
      <c r="P113" s="9"/>
      <c r="Q113" s="7"/>
      <c r="R113" s="4"/>
      <c r="S113" s="4"/>
      <c r="T113" s="4"/>
      <c r="V113" s="9"/>
      <c r="W113" s="7"/>
      <c r="X113" s="4"/>
      <c r="Y113" s="4"/>
      <c r="Z113" s="4"/>
      <c r="AB113" s="9"/>
      <c r="AC113" s="7"/>
      <c r="AD113" s="4"/>
      <c r="AE113" s="4"/>
      <c r="AF113" s="4"/>
      <c r="AH113" s="9"/>
      <c r="AI113" s="7"/>
      <c r="AJ113" s="4"/>
      <c r="AK113" s="4"/>
      <c r="AL113" s="4"/>
    </row>
    <row r="114" customFormat="false" ht="12.75" hidden="false" customHeight="false" outlineLevel="0" collapsed="false">
      <c r="A114" s="1" t="s">
        <v>150</v>
      </c>
      <c r="B114" s="1" t="s">
        <v>14</v>
      </c>
      <c r="C114" s="1" t="s">
        <v>151</v>
      </c>
      <c r="D114" s="1" t="s">
        <v>324</v>
      </c>
      <c r="E114" s="9"/>
      <c r="F114" s="9"/>
      <c r="G114" s="9"/>
      <c r="H114" s="9"/>
      <c r="I114" s="9"/>
      <c r="J114" s="9"/>
      <c r="K114" s="9"/>
      <c r="L114" s="9"/>
      <c r="M114" s="9"/>
      <c r="N114" s="9"/>
      <c r="P114" s="9"/>
      <c r="Q114" s="7"/>
      <c r="R114" s="4"/>
      <c r="S114" s="4"/>
      <c r="T114" s="4"/>
      <c r="V114" s="9"/>
      <c r="W114" s="7"/>
      <c r="X114" s="4"/>
      <c r="Y114" s="4"/>
      <c r="Z114" s="4"/>
      <c r="AB114" s="9"/>
      <c r="AC114" s="7"/>
      <c r="AD114" s="4"/>
      <c r="AE114" s="4"/>
      <c r="AF114" s="4"/>
      <c r="AH114" s="9"/>
      <c r="AI114" s="7"/>
      <c r="AJ114" s="4"/>
      <c r="AK114" s="4"/>
      <c r="AL114" s="4"/>
    </row>
    <row r="115" customFormat="false" ht="12.75" hidden="false" customHeight="false" outlineLevel="0" collapsed="false">
      <c r="A115" s="5" t="s">
        <v>168</v>
      </c>
      <c r="B115" s="1" t="s">
        <v>14</v>
      </c>
      <c r="C115" s="1" t="s">
        <v>10</v>
      </c>
      <c r="D115" s="1" t="s">
        <v>324</v>
      </c>
      <c r="E115" s="5" t="n">
        <v>-2280</v>
      </c>
      <c r="F115" s="5" t="n">
        <v>-1540</v>
      </c>
      <c r="G115" s="5" t="n">
        <v>-1070</v>
      </c>
      <c r="H115" s="5" t="n">
        <v>-1920</v>
      </c>
      <c r="I115" s="5" t="n">
        <v>-1250</v>
      </c>
      <c r="J115" s="5" t="n">
        <v>-2410</v>
      </c>
      <c r="K115" s="5" t="n">
        <v>-810</v>
      </c>
      <c r="L115" s="5" t="n">
        <v>-350</v>
      </c>
      <c r="M115" s="5" t="n">
        <v>-1320</v>
      </c>
      <c r="N115" s="5" t="n">
        <v>-760</v>
      </c>
      <c r="P115" s="9" t="n">
        <f aca="false">AVERAGE(E115:N115)</f>
        <v>-1371</v>
      </c>
      <c r="Q115" s="7" t="n">
        <f aca="false">COUNT(E115:N115)</f>
        <v>10</v>
      </c>
      <c r="R115" s="4" t="n">
        <f aca="false">Q115/10</f>
        <v>1</v>
      </c>
      <c r="S115" s="4" t="n">
        <f aca="false">(R115*P115)</f>
        <v>-1371</v>
      </c>
      <c r="T115" s="4" t="n">
        <f aca="false">(POWER(P115-S130,2))*R115</f>
        <v>296493.370627087</v>
      </c>
      <c r="V115" s="9" t="n">
        <f aca="false">AVERAGE(E115:I115)</f>
        <v>-1612</v>
      </c>
      <c r="W115" s="7" t="n">
        <f aca="false">COUNT(E115:I115)</f>
        <v>5</v>
      </c>
      <c r="X115" s="4" t="n">
        <f aca="false">W115/5</f>
        <v>1</v>
      </c>
      <c r="Y115" s="4" t="n">
        <f aca="false">(X115*V115)</f>
        <v>-1612</v>
      </c>
      <c r="Z115" s="4" t="n">
        <f aca="false">(POWER(V115-Y130,2))*X115</f>
        <v>508943.040005949</v>
      </c>
      <c r="AB115" s="9" t="n">
        <f aca="false">AVERAGE(J115:N115)</f>
        <v>-1130</v>
      </c>
      <c r="AC115" s="7" t="n">
        <f aca="false">COUNT(J115:N115)</f>
        <v>5</v>
      </c>
      <c r="AD115" s="4" t="n">
        <f aca="false">AC115/5</f>
        <v>1</v>
      </c>
      <c r="AE115" s="4" t="n">
        <f aca="false">(AD115*AB115)</f>
        <v>-1130</v>
      </c>
      <c r="AF115" s="4" t="n">
        <f aca="false">(POWER(AB115-AE130,2))*AD115</f>
        <v>139804.770975057</v>
      </c>
      <c r="AH115" s="9" t="n">
        <f aca="false">AVERAGE(G115:M115)</f>
        <v>-1304.28571428571</v>
      </c>
      <c r="AI115" s="7" t="n">
        <f aca="false">COUNT(G115:M115)</f>
        <v>7</v>
      </c>
      <c r="AJ115" s="4" t="n">
        <f aca="false">AI115/7</f>
        <v>1</v>
      </c>
      <c r="AK115" s="4" t="n">
        <f aca="false">(AJ115*AH115)</f>
        <v>-1304.28571428571</v>
      </c>
      <c r="AL115" s="4" t="n">
        <f aca="false">(POWER(AH115-AK130,2))*AJ115</f>
        <v>412030.325610164</v>
      </c>
    </row>
    <row r="116" customFormat="false" ht="12.75" hidden="false" customHeight="false" outlineLevel="0" collapsed="false">
      <c r="A116" s="5" t="s">
        <v>182</v>
      </c>
      <c r="B116" s="1" t="s">
        <v>14</v>
      </c>
      <c r="C116" s="1" t="s">
        <v>151</v>
      </c>
      <c r="D116" s="1" t="s">
        <v>324</v>
      </c>
      <c r="E116" s="5" t="n">
        <v>-410</v>
      </c>
      <c r="F116" s="5" t="n">
        <v>-660</v>
      </c>
      <c r="G116" s="5" t="n">
        <v>-1420</v>
      </c>
      <c r="H116" s="5" t="n">
        <v>-580</v>
      </c>
      <c r="I116" s="5" t="n">
        <v>-790</v>
      </c>
      <c r="J116" s="5" t="n">
        <v>-1650</v>
      </c>
      <c r="K116" s="5" t="n">
        <v>-530</v>
      </c>
      <c r="L116" s="5" t="n">
        <v>120</v>
      </c>
      <c r="M116" s="5" t="n">
        <v>-1390</v>
      </c>
      <c r="N116" s="5" t="n">
        <v>-500</v>
      </c>
      <c r="P116" s="9" t="n">
        <f aca="false">AVERAGE(E116:N116)</f>
        <v>-781</v>
      </c>
      <c r="Q116" s="7" t="n">
        <f aca="false">COUNT(E116:N116)</f>
        <v>10</v>
      </c>
      <c r="R116" s="4" t="n">
        <f aca="false">Q116/10</f>
        <v>1</v>
      </c>
      <c r="S116" s="4" t="n">
        <f aca="false">(R116*P116)</f>
        <v>-781</v>
      </c>
      <c r="T116" s="4" t="n">
        <f aca="false">(POWER(P116-S130,2))*R116</f>
        <v>2069.15375961678</v>
      </c>
      <c r="V116" s="9" t="n">
        <f aca="false">AVERAGE(E116:I116)</f>
        <v>-772</v>
      </c>
      <c r="W116" s="7" t="n">
        <f aca="false">COUNT(E116:I116)</f>
        <v>5</v>
      </c>
      <c r="X116" s="4" t="n">
        <f aca="false">W116/5</f>
        <v>1</v>
      </c>
      <c r="Y116" s="4" t="n">
        <f aca="false">(X116*V116)</f>
        <v>-772</v>
      </c>
      <c r="Z116" s="4" t="n">
        <f aca="false">(POWER(V116-Y130,2))*X116</f>
        <v>16026.9424449732</v>
      </c>
      <c r="AB116" s="9" t="n">
        <f aca="false">AVERAGE(J116:N116)</f>
        <v>-790</v>
      </c>
      <c r="AC116" s="7" t="n">
        <f aca="false">COUNT(J116:N116)</f>
        <v>5</v>
      </c>
      <c r="AD116" s="4" t="n">
        <f aca="false">AC116/5</f>
        <v>1</v>
      </c>
      <c r="AE116" s="4" t="n">
        <f aca="false">(AD116*AB116)</f>
        <v>-790</v>
      </c>
      <c r="AF116" s="4" t="n">
        <f aca="false">(POWER(AB116-AE130,2))*AD116</f>
        <v>1149.5328798186</v>
      </c>
      <c r="AH116" s="9" t="n">
        <f aca="false">AVERAGE(G116:M116)</f>
        <v>-891.428571428571</v>
      </c>
      <c r="AI116" s="7" t="n">
        <f aca="false">COUNT(G116:M116)</f>
        <v>7</v>
      </c>
      <c r="AJ116" s="4" t="n">
        <f aca="false">AI116/7</f>
        <v>1</v>
      </c>
      <c r="AK116" s="4" t="n">
        <f aca="false">(AJ116*AH116)</f>
        <v>-891.428571428571</v>
      </c>
      <c r="AL116" s="4" t="n">
        <f aca="false">(POWER(AH116-AK130,2))*AJ116</f>
        <v>52458.7448422633</v>
      </c>
    </row>
    <row r="117" customFormat="false" ht="12.75" hidden="false" customHeight="false" outlineLevel="0" collapsed="false">
      <c r="A117" s="5" t="s">
        <v>209</v>
      </c>
      <c r="B117" s="1" t="s">
        <v>26</v>
      </c>
      <c r="C117" s="1" t="s">
        <v>10</v>
      </c>
      <c r="D117" s="1" t="s">
        <v>324</v>
      </c>
      <c r="E117" s="5" t="n">
        <v>-219</v>
      </c>
      <c r="F117" s="5" t="n">
        <v>-888</v>
      </c>
      <c r="G117" s="5" t="n">
        <v>-1159</v>
      </c>
      <c r="H117" s="5" t="n">
        <v>-43</v>
      </c>
      <c r="I117" s="5" t="n">
        <v>1098</v>
      </c>
      <c r="J117" s="5" t="n">
        <v>-1399</v>
      </c>
      <c r="K117" s="5" t="n">
        <v>1047</v>
      </c>
      <c r="L117" s="5" t="n">
        <v>1100</v>
      </c>
      <c r="M117" s="5" t="n">
        <v>240</v>
      </c>
      <c r="N117" s="5" t="n">
        <v>-800</v>
      </c>
      <c r="P117" s="9" t="n">
        <f aca="false">AVERAGE(E117:N117)</f>
        <v>-102.3</v>
      </c>
      <c r="Q117" s="7" t="n">
        <f aca="false">COUNT(E117:N117)</f>
        <v>10</v>
      </c>
      <c r="R117" s="4" t="n">
        <f aca="false">Q117/10</f>
        <v>1</v>
      </c>
      <c r="S117" s="4" t="n">
        <f aca="false">(R117*P117)</f>
        <v>-102.3</v>
      </c>
      <c r="T117" s="4" t="n">
        <f aca="false">(POWER(P117-S130,2))*R117</f>
        <v>524448.189542749</v>
      </c>
      <c r="V117" s="9" t="n">
        <f aca="false">AVERAGE(E117:I117)</f>
        <v>-242.2</v>
      </c>
      <c r="W117" s="7" t="n">
        <f aca="false">COUNT(E117:I117)</f>
        <v>5</v>
      </c>
      <c r="X117" s="4" t="n">
        <f aca="false">W117/5</f>
        <v>1</v>
      </c>
      <c r="Y117" s="4" t="n">
        <f aca="false">(X117*V117)</f>
        <v>-242.2</v>
      </c>
      <c r="Z117" s="4" t="n">
        <f aca="false">(POWER(V117-Y130,2))*X117</f>
        <v>430857.758054729</v>
      </c>
      <c r="AB117" s="9" t="n">
        <f aca="false">AVERAGE(J117:N117)</f>
        <v>37.6</v>
      </c>
      <c r="AC117" s="7" t="n">
        <f aca="false">COUNT(J117:N117)</f>
        <v>5</v>
      </c>
      <c r="AD117" s="4" t="n">
        <f aca="false">AC117/5</f>
        <v>1</v>
      </c>
      <c r="AE117" s="4" t="n">
        <f aca="false">(AD117*AB117)</f>
        <v>37.6</v>
      </c>
      <c r="AF117" s="4" t="n">
        <f aca="false">(POWER(AB117-AE130,2))*AD117</f>
        <v>629952.130975057</v>
      </c>
      <c r="AH117" s="9" t="n">
        <f aca="false">AVERAGE(G117:M117)</f>
        <v>126.285714285714</v>
      </c>
      <c r="AI117" s="7" t="n">
        <f aca="false">COUNT(G117:M117)</f>
        <v>7</v>
      </c>
      <c r="AJ117" s="4" t="n">
        <f aca="false">AI117/7</f>
        <v>1</v>
      </c>
      <c r="AK117" s="4" t="n">
        <f aca="false">(AJ117*AH117)</f>
        <v>126.285714285714</v>
      </c>
      <c r="AL117" s="4" t="n">
        <f aca="false">(POWER(AH117-AK130,2))*AJ117</f>
        <v>622009.114956411</v>
      </c>
    </row>
    <row r="118" customFormat="false" ht="12.75" hidden="false" customHeight="false" outlineLevel="0" collapsed="false">
      <c r="A118" s="5" t="s">
        <v>235</v>
      </c>
      <c r="B118" s="1" t="s">
        <v>14</v>
      </c>
      <c r="C118" s="1" t="s">
        <v>151</v>
      </c>
      <c r="D118" s="1" t="s">
        <v>324</v>
      </c>
      <c r="E118" s="5" t="n">
        <v>-760</v>
      </c>
      <c r="F118" s="5" t="n">
        <v>-879</v>
      </c>
      <c r="G118" s="5" t="n">
        <v>-1440</v>
      </c>
      <c r="H118" s="5"/>
      <c r="I118" s="5" t="n">
        <v>-1170</v>
      </c>
      <c r="J118" s="5" t="n">
        <v>-1630</v>
      </c>
      <c r="K118" s="5"/>
      <c r="L118" s="5" t="n">
        <v>350</v>
      </c>
      <c r="M118" s="5" t="n">
        <v>-500</v>
      </c>
      <c r="N118" s="5" t="n">
        <v>-1080</v>
      </c>
      <c r="P118" s="9" t="n">
        <f aca="false">AVERAGE(E118:N118)</f>
        <v>-888.625</v>
      </c>
      <c r="Q118" s="7" t="n">
        <f aca="false">COUNT(E118:N118)</f>
        <v>8</v>
      </c>
      <c r="R118" s="4" t="n">
        <f aca="false">Q118/10</f>
        <v>0.8</v>
      </c>
      <c r="S118" s="4" t="n">
        <f aca="false">(R118*P118)</f>
        <v>-710.9</v>
      </c>
      <c r="T118" s="4" t="n">
        <f aca="false">(POWER(P118-S130,2))*R118</f>
        <v>3088.81020648861</v>
      </c>
      <c r="V118" s="9" t="n">
        <f aca="false">AVERAGE(E118:I118)</f>
        <v>-1062.25</v>
      </c>
      <c r="W118" s="7" t="n">
        <f aca="false">COUNT(E118:I118)</f>
        <v>4</v>
      </c>
      <c r="X118" s="4" t="n">
        <f aca="false">W118/5</f>
        <v>0.8</v>
      </c>
      <c r="Y118" s="4" t="n">
        <f aca="false">(X118*V118)</f>
        <v>-849.8</v>
      </c>
      <c r="Z118" s="4" t="n">
        <f aca="false">(POWER(V118-Y130,2))*X118</f>
        <v>21425.6966389054</v>
      </c>
      <c r="AB118" s="9" t="n">
        <f aca="false">AVERAGE(J118:N118)</f>
        <v>-715</v>
      </c>
      <c r="AC118" s="7" t="n">
        <f aca="false">COUNT(J118:N118)</f>
        <v>4</v>
      </c>
      <c r="AD118" s="4" t="n">
        <f aca="false">AC118/5</f>
        <v>0.8</v>
      </c>
      <c r="AE118" s="4" t="n">
        <f aca="false">(AD118*AB118)</f>
        <v>-572</v>
      </c>
      <c r="AF118" s="4" t="n">
        <f aca="false">(POWER(AB118-AE130,2))*AD118</f>
        <v>1351.05487528345</v>
      </c>
      <c r="AH118" s="9" t="n">
        <f aca="false">AVERAGE(G118:M118)</f>
        <v>-878</v>
      </c>
      <c r="AI118" s="7" t="n">
        <f aca="false">COUNT(G118:M118)</f>
        <v>5</v>
      </c>
      <c r="AJ118" s="4" t="n">
        <f aca="false">AI118/7</f>
        <v>0.714285714285714</v>
      </c>
      <c r="AK118" s="4" t="n">
        <f aca="false">(AJ118*AH118)</f>
        <v>-627.142857142857</v>
      </c>
      <c r="AL118" s="4" t="n">
        <f aca="false">(POWER(AH118-AK130,2))*AJ118</f>
        <v>33205.5322772602</v>
      </c>
    </row>
    <row r="119" customFormat="false" ht="12.75" hidden="false" customHeight="false" outlineLevel="0" collapsed="false">
      <c r="A119" s="5" t="s">
        <v>243</v>
      </c>
      <c r="B119" s="1" t="s">
        <v>26</v>
      </c>
      <c r="C119" s="1" t="s">
        <v>151</v>
      </c>
      <c r="D119" s="1" t="s">
        <v>324</v>
      </c>
      <c r="E119" s="5" t="n">
        <v>-1730</v>
      </c>
      <c r="F119" s="5" t="n">
        <v>-1830</v>
      </c>
      <c r="G119" s="5" t="n">
        <v>-1780</v>
      </c>
      <c r="H119" s="5"/>
      <c r="I119" s="5" t="n">
        <v>-350</v>
      </c>
      <c r="J119" s="5" t="n">
        <v>-1400</v>
      </c>
      <c r="K119" s="5" t="n">
        <v>-960</v>
      </c>
      <c r="L119" s="5" t="n">
        <v>-590</v>
      </c>
      <c r="M119" s="5" t="n">
        <v>-720</v>
      </c>
      <c r="N119" s="5" t="n">
        <v>-960</v>
      </c>
      <c r="P119" s="9" t="n">
        <f aca="false">AVERAGE(E119:N119)</f>
        <v>-1146.66666666667</v>
      </c>
      <c r="Q119" s="7" t="n">
        <f aca="false">COUNT(E119:N119)</f>
        <v>9</v>
      </c>
      <c r="R119" s="4" t="n">
        <f aca="false">Q119/10</f>
        <v>0.9</v>
      </c>
      <c r="S119" s="4" t="n">
        <f aca="false">(R119*P119)</f>
        <v>-1032</v>
      </c>
      <c r="T119" s="4" t="n">
        <f aca="false">(POWER(P119-S130,2))*R119</f>
        <v>92262.9685041371</v>
      </c>
      <c r="V119" s="9" t="n">
        <f aca="false">AVERAGE(E119:I119)</f>
        <v>-1422.5</v>
      </c>
      <c r="W119" s="7" t="n">
        <f aca="false">COUNT(E119:I119)</f>
        <v>4</v>
      </c>
      <c r="X119" s="4" t="n">
        <f aca="false">W119/5</f>
        <v>0.8</v>
      </c>
      <c r="Y119" s="4" t="n">
        <f aca="false">(X119*V119)</f>
        <v>-1138</v>
      </c>
      <c r="Z119" s="4" t="n">
        <f aca="false">(POWER(V119-Y130,2))*X119</f>
        <v>219579.012492564</v>
      </c>
      <c r="AB119" s="9" t="n">
        <f aca="false">AVERAGE(J119:N119)</f>
        <v>-926</v>
      </c>
      <c r="AC119" s="7" t="n">
        <f aca="false">COUNT(J119:N119)</f>
        <v>5</v>
      </c>
      <c r="AD119" s="4" t="n">
        <f aca="false">AC119/5</f>
        <v>1</v>
      </c>
      <c r="AE119" s="4" t="n">
        <f aca="false">(AD119*AB119)</f>
        <v>-926</v>
      </c>
      <c r="AF119" s="4" t="n">
        <f aca="false">(POWER(AB119-AE130,2))*AD119</f>
        <v>28867.6281179138</v>
      </c>
      <c r="AH119" s="9" t="n">
        <f aca="false">AVERAGE(G119:M119)</f>
        <v>-966.666666666667</v>
      </c>
      <c r="AI119" s="7" t="n">
        <f aca="false">COUNT(G119:M119)</f>
        <v>6</v>
      </c>
      <c r="AJ119" s="4" t="n">
        <f aca="false">AI119/7</f>
        <v>0.857142857142857</v>
      </c>
      <c r="AK119" s="4" t="n">
        <f aca="false">(AJ119*AH119)</f>
        <v>-828.571428571428</v>
      </c>
      <c r="AL119" s="4" t="n">
        <f aca="false">(POWER(AH119-AK130,2))*AJ119</f>
        <v>79358.0511620908</v>
      </c>
    </row>
    <row r="120" customFormat="false" ht="12.75" hidden="false" customHeight="false" outlineLevel="0" collapsed="false">
      <c r="A120" s="5" t="s">
        <v>267</v>
      </c>
      <c r="B120" s="1" t="s">
        <v>14</v>
      </c>
      <c r="C120" s="1" t="s">
        <v>10</v>
      </c>
      <c r="D120" s="1" t="s">
        <v>324</v>
      </c>
      <c r="E120" s="9"/>
      <c r="F120" s="9"/>
      <c r="G120" s="9"/>
      <c r="H120" s="9"/>
      <c r="I120" s="9"/>
      <c r="J120" s="9"/>
      <c r="K120" s="9"/>
      <c r="L120" s="9"/>
      <c r="M120" s="9"/>
      <c r="N120" s="9"/>
      <c r="P120" s="9"/>
      <c r="Q120" s="7"/>
      <c r="R120" s="4"/>
      <c r="S120" s="4"/>
      <c r="T120" s="4"/>
      <c r="V120" s="9"/>
      <c r="W120" s="7"/>
      <c r="X120" s="4"/>
      <c r="Y120" s="4"/>
      <c r="Z120" s="4"/>
      <c r="AB120" s="9"/>
      <c r="AC120" s="7"/>
      <c r="AD120" s="4"/>
      <c r="AE120" s="4"/>
      <c r="AF120" s="4"/>
      <c r="AH120" s="9"/>
      <c r="AI120" s="7"/>
      <c r="AJ120" s="4"/>
      <c r="AK120" s="4"/>
      <c r="AL120" s="4"/>
    </row>
    <row r="121" customFormat="false" ht="12.75" hidden="false" customHeight="false" outlineLevel="0" collapsed="false">
      <c r="A121" s="5" t="s">
        <v>269</v>
      </c>
      <c r="B121" s="1" t="s">
        <v>14</v>
      </c>
      <c r="C121" s="1" t="s">
        <v>10</v>
      </c>
      <c r="D121" s="1" t="s">
        <v>324</v>
      </c>
      <c r="E121" s="5" t="n">
        <v>-570</v>
      </c>
      <c r="F121" s="5" t="n">
        <v>-1786</v>
      </c>
      <c r="G121" s="5" t="n">
        <v>-1566</v>
      </c>
      <c r="H121" s="5" t="n">
        <v>-585</v>
      </c>
      <c r="I121" s="5" t="n">
        <v>-63</v>
      </c>
      <c r="J121" s="5" t="n">
        <v>-2150</v>
      </c>
      <c r="K121" s="5" t="n">
        <v>-390</v>
      </c>
      <c r="L121" s="5" t="n">
        <v>110</v>
      </c>
      <c r="M121" s="5" t="n">
        <v>-220</v>
      </c>
      <c r="N121" s="5" t="n">
        <v>-1760</v>
      </c>
      <c r="P121" s="9" t="n">
        <f aca="false">AVERAGE(E121:N121)</f>
        <v>-898</v>
      </c>
      <c r="Q121" s="7" t="n">
        <f aca="false">COUNT(E121:N121)</f>
        <v>10</v>
      </c>
      <c r="R121" s="4" t="n">
        <f aca="false">Q121/10</f>
        <v>1</v>
      </c>
      <c r="S121" s="4" t="n">
        <f aca="false">(R121*P121)</f>
        <v>-898</v>
      </c>
      <c r="T121" s="4" t="n">
        <f aca="false">(POWER(P121-S130,2))*R121</f>
        <v>5113.97303672522</v>
      </c>
      <c r="V121" s="9" t="n">
        <f aca="false">AVERAGE(E121:I121)</f>
        <v>-914</v>
      </c>
      <c r="W121" s="7" t="n">
        <f aca="false">COUNT(E121:I121)</f>
        <v>5</v>
      </c>
      <c r="X121" s="4" t="n">
        <f aca="false">W121/5</f>
        <v>1</v>
      </c>
      <c r="Y121" s="4" t="n">
        <f aca="false">(X121*V121)</f>
        <v>-914</v>
      </c>
      <c r="Z121" s="4" t="n">
        <f aca="false">(POWER(V121-Y130,2))*X121</f>
        <v>237.235127900059</v>
      </c>
      <c r="AB121" s="9" t="n">
        <f aca="false">AVERAGE(J121:N121)</f>
        <v>-882</v>
      </c>
      <c r="AC121" s="7" t="n">
        <f aca="false">COUNT(J121:N121)</f>
        <v>5</v>
      </c>
      <c r="AD121" s="4" t="n">
        <f aca="false">AC121/5</f>
        <v>1</v>
      </c>
      <c r="AE121" s="4" t="n">
        <f aca="false">(AD121*AB121)</f>
        <v>-882</v>
      </c>
      <c r="AF121" s="4" t="n">
        <f aca="false">(POWER(AB121-AE130,2))*AD121</f>
        <v>15852.0090702948</v>
      </c>
      <c r="AH121" s="9" t="n">
        <f aca="false">AVERAGE(G121:M121)</f>
        <v>-694.857142857143</v>
      </c>
      <c r="AI121" s="7" t="n">
        <f aca="false">COUNT(G121:M121)</f>
        <v>7</v>
      </c>
      <c r="AJ121" s="4" t="n">
        <f aca="false">AI121/7</f>
        <v>1</v>
      </c>
      <c r="AK121" s="4" t="n">
        <f aca="false">(AJ121*AH121)</f>
        <v>-694.857142857143</v>
      </c>
      <c r="AL121" s="4" t="n">
        <f aca="false">(POWER(AH121-AK130,2))*AJ121</f>
        <v>1054.12637114599</v>
      </c>
    </row>
    <row r="122" customFormat="false" ht="12.75" hidden="false" customHeight="false" outlineLevel="0" collapsed="false">
      <c r="A122" s="5" t="s">
        <v>271</v>
      </c>
      <c r="B122" s="1" t="s">
        <v>14</v>
      </c>
      <c r="C122" s="1" t="s">
        <v>151</v>
      </c>
      <c r="D122" s="1" t="s">
        <v>324</v>
      </c>
      <c r="E122" s="5" t="n">
        <v>-700</v>
      </c>
      <c r="F122" s="5" t="n">
        <v>-830</v>
      </c>
      <c r="G122" s="5" t="n">
        <v>-1040</v>
      </c>
      <c r="H122" s="5" t="n">
        <v>-120</v>
      </c>
      <c r="I122" s="5" t="n">
        <v>-70</v>
      </c>
      <c r="J122" s="5" t="n">
        <v>-1720</v>
      </c>
      <c r="K122" s="5" t="n">
        <v>410</v>
      </c>
      <c r="L122" s="5" t="n">
        <v>580</v>
      </c>
      <c r="M122" s="5" t="n">
        <v>-530</v>
      </c>
      <c r="N122" s="5" t="n">
        <v>-690</v>
      </c>
      <c r="P122" s="9" t="n">
        <f aca="false">AVERAGE(E122:N122)</f>
        <v>-471</v>
      </c>
      <c r="Q122" s="7" t="n">
        <f aca="false">COUNT(E122:N122)</f>
        <v>10</v>
      </c>
      <c r="R122" s="4" t="n">
        <f aca="false">Q122/10</f>
        <v>1</v>
      </c>
      <c r="S122" s="4" t="n">
        <f aca="false">(R122*P122)</f>
        <v>-471</v>
      </c>
      <c r="T122" s="4" t="n">
        <f aca="false">(POWER(P122-S130,2))*R122</f>
        <v>126371.683880099</v>
      </c>
      <c r="V122" s="9" t="n">
        <f aca="false">AVERAGE(E122:I122)</f>
        <v>-552</v>
      </c>
      <c r="W122" s="7" t="n">
        <f aca="false">COUNT(E122:I122)</f>
        <v>5</v>
      </c>
      <c r="X122" s="4" t="n">
        <f aca="false">W122/5</f>
        <v>1</v>
      </c>
      <c r="Y122" s="4" t="n">
        <f aca="false">(X122*V122)</f>
        <v>-552</v>
      </c>
      <c r="Z122" s="4" t="n">
        <f aca="false">(POWER(V122-Y130,2))*X122</f>
        <v>120129.869274242</v>
      </c>
      <c r="AB122" s="9" t="n">
        <f aca="false">AVERAGE(J122:N122)</f>
        <v>-390</v>
      </c>
      <c r="AC122" s="7" t="n">
        <f aca="false">COUNT(J122:N122)</f>
        <v>5</v>
      </c>
      <c r="AD122" s="4" t="n">
        <f aca="false">AC122/5</f>
        <v>1</v>
      </c>
      <c r="AE122" s="4" t="n">
        <f aca="false">(AD122*AB122)</f>
        <v>-390</v>
      </c>
      <c r="AF122" s="4" t="n">
        <f aca="false">(POWER(AB122-AE130,2))*AD122</f>
        <v>134025.723356009</v>
      </c>
      <c r="AH122" s="9" t="n">
        <f aca="false">AVERAGE(G122:M122)</f>
        <v>-355.714285714286</v>
      </c>
      <c r="AI122" s="7" t="n">
        <f aca="false">COUNT(G122:M122)</f>
        <v>7</v>
      </c>
      <c r="AJ122" s="4" t="n">
        <f aca="false">AI122/7</f>
        <v>1</v>
      </c>
      <c r="AK122" s="4" t="n">
        <f aca="false">(AJ122*AH122)</f>
        <v>-355.714285714286</v>
      </c>
      <c r="AL122" s="4" t="n">
        <f aca="false">(POWER(AH122-AK130,2))*AJ122</f>
        <v>94049.8897748125</v>
      </c>
    </row>
    <row r="123" customFormat="false" ht="12.75" hidden="false" customHeight="false" outlineLevel="0" collapsed="false">
      <c r="A123" s="5" t="s">
        <v>273</v>
      </c>
      <c r="B123" s="1" t="s">
        <v>14</v>
      </c>
      <c r="C123" s="1" t="s">
        <v>10</v>
      </c>
      <c r="D123" s="1" t="s">
        <v>324</v>
      </c>
      <c r="E123" s="5" t="n">
        <v>-1760</v>
      </c>
      <c r="F123" s="5" t="n">
        <v>-1250</v>
      </c>
      <c r="G123" s="5" t="n">
        <v>-1100</v>
      </c>
      <c r="H123" s="8" t="n">
        <v>110</v>
      </c>
      <c r="I123" s="8" t="n">
        <v>330</v>
      </c>
      <c r="J123" s="5"/>
      <c r="K123" s="8"/>
      <c r="L123" s="8"/>
      <c r="M123" s="8"/>
      <c r="N123" s="8"/>
      <c r="P123" s="9" t="n">
        <f aca="false">AVERAGE(E123:N123)</f>
        <v>-734</v>
      </c>
      <c r="Q123" s="7" t="n">
        <f aca="false">COUNT(E123:N123)</f>
        <v>5</v>
      </c>
      <c r="R123" s="4" t="n">
        <f aca="false">Q123/10</f>
        <v>0.5</v>
      </c>
      <c r="S123" s="4" t="n">
        <f aca="false">(R123*P123)</f>
        <v>-367</v>
      </c>
      <c r="T123" s="4" t="n">
        <f aca="false">(POWER(P123-S130,2))*R123</f>
        <v>4277.01061474815</v>
      </c>
      <c r="V123" s="9" t="n">
        <f aca="false">AVERAGE(E123:I123)</f>
        <v>-734</v>
      </c>
      <c r="W123" s="7" t="n">
        <f aca="false">COUNT(E123:I123)</f>
        <v>5</v>
      </c>
      <c r="X123" s="4" t="n">
        <f aca="false">W123/5</f>
        <v>1</v>
      </c>
      <c r="Y123" s="4" t="n">
        <f aca="false">(X123*V123)</f>
        <v>-734</v>
      </c>
      <c r="Z123" s="4" t="n">
        <f aca="false">(POWER(V123-Y130,2))*X123</f>
        <v>27092.3570791196</v>
      </c>
      <c r="AB123" s="9"/>
      <c r="AC123" s="7"/>
      <c r="AD123" s="4"/>
      <c r="AE123" s="4"/>
      <c r="AF123" s="4"/>
      <c r="AH123" s="9" t="n">
        <f aca="false">AVERAGE(G123:M123)</f>
        <v>-220</v>
      </c>
      <c r="AI123" s="7" t="n">
        <f aca="false">COUNT(G123:M123)</f>
        <v>3</v>
      </c>
      <c r="AJ123" s="4" t="n">
        <f aca="false">AI123/7</f>
        <v>0.428571428571429</v>
      </c>
      <c r="AK123" s="4" t="n">
        <f aca="false">(AJ123*AH123)</f>
        <v>-94.2857142857143</v>
      </c>
      <c r="AL123" s="4" t="n">
        <f aca="false">(POWER(AH123-AK130,2))*AJ123</f>
        <v>83875.1837731358</v>
      </c>
    </row>
    <row r="124" customFormat="false" ht="12.75" hidden="false" customHeight="false" outlineLevel="0" collapsed="false">
      <c r="A124" s="1" t="s">
        <v>275</v>
      </c>
      <c r="B124" s="1" t="s">
        <v>14</v>
      </c>
      <c r="C124" s="1" t="s">
        <v>10</v>
      </c>
      <c r="D124" s="1" t="s">
        <v>324</v>
      </c>
      <c r="E124" s="9"/>
      <c r="F124" s="9"/>
      <c r="G124" s="9"/>
      <c r="H124" s="9"/>
      <c r="I124" s="9"/>
      <c r="J124" s="9"/>
      <c r="K124" s="9"/>
      <c r="L124" s="9"/>
      <c r="M124" s="9"/>
      <c r="N124" s="9"/>
      <c r="P124" s="9"/>
      <c r="Q124" s="7"/>
      <c r="R124" s="4"/>
      <c r="S124" s="4"/>
      <c r="T124" s="4"/>
      <c r="V124" s="9"/>
      <c r="W124" s="7"/>
      <c r="X124" s="4"/>
      <c r="Y124" s="4"/>
      <c r="Z124" s="4"/>
      <c r="AB124" s="9"/>
      <c r="AC124" s="7"/>
      <c r="AD124" s="4"/>
      <c r="AE124" s="4"/>
      <c r="AF124" s="4"/>
      <c r="AH124" s="9"/>
      <c r="AI124" s="7"/>
      <c r="AJ124" s="4"/>
      <c r="AK124" s="4"/>
      <c r="AL124" s="4"/>
    </row>
    <row r="125" customFormat="false" ht="12.75" hidden="false" customHeight="false" outlineLevel="0" collapsed="false">
      <c r="A125" s="1" t="s">
        <v>281</v>
      </c>
      <c r="B125" s="1" t="s">
        <v>14</v>
      </c>
      <c r="C125" s="1" t="s">
        <v>10</v>
      </c>
      <c r="D125" s="1" t="s">
        <v>324</v>
      </c>
      <c r="E125" s="7"/>
      <c r="F125" s="7"/>
      <c r="G125" s="7"/>
      <c r="H125" s="7"/>
      <c r="I125" s="7"/>
      <c r="J125" s="7"/>
      <c r="K125" s="7"/>
      <c r="L125" s="7"/>
      <c r="M125" s="7"/>
      <c r="N125" s="7"/>
      <c r="P125" s="9"/>
      <c r="Q125" s="7"/>
      <c r="R125" s="4"/>
      <c r="S125" s="4"/>
      <c r="T125" s="4"/>
      <c r="V125" s="9"/>
      <c r="W125" s="7"/>
      <c r="X125" s="4"/>
      <c r="Y125" s="4"/>
      <c r="Z125" s="4"/>
      <c r="AB125" s="9"/>
      <c r="AC125" s="7"/>
      <c r="AD125" s="4"/>
      <c r="AE125" s="4"/>
      <c r="AF125" s="4"/>
      <c r="AH125" s="9"/>
      <c r="AI125" s="7"/>
      <c r="AJ125" s="4"/>
      <c r="AK125" s="4"/>
      <c r="AL125" s="4"/>
    </row>
    <row r="126" customFormat="false" ht="12.75" hidden="false" customHeight="false" outlineLevel="0" collapsed="false">
      <c r="A126" s="1" t="s">
        <v>283</v>
      </c>
      <c r="B126" s="1" t="s">
        <v>14</v>
      </c>
      <c r="C126" s="1" t="s">
        <v>151</v>
      </c>
      <c r="D126" s="1" t="s">
        <v>324</v>
      </c>
      <c r="E126" s="7" t="n">
        <v>-370</v>
      </c>
      <c r="F126" s="7"/>
      <c r="G126" s="7"/>
      <c r="H126" s="7" t="n">
        <v>-380</v>
      </c>
      <c r="I126" s="7" t="n">
        <v>-920</v>
      </c>
      <c r="J126" s="7" t="n">
        <v>-2530</v>
      </c>
      <c r="K126" s="7" t="n">
        <v>210</v>
      </c>
      <c r="L126" s="7" t="n">
        <v>-200</v>
      </c>
      <c r="M126" s="7" t="n">
        <v>-1710</v>
      </c>
      <c r="N126" s="7" t="n">
        <v>-1060</v>
      </c>
      <c r="P126" s="9" t="n">
        <f aca="false">AVERAGE(E126:N126)</f>
        <v>-870</v>
      </c>
      <c r="Q126" s="7" t="n">
        <f aca="false">COUNT(E126:N126)</f>
        <v>8</v>
      </c>
      <c r="R126" s="4" t="n">
        <f aca="false">Q126/10</f>
        <v>0.8</v>
      </c>
      <c r="S126" s="4" t="n">
        <f aca="false">(R126*P126)</f>
        <v>-696</v>
      </c>
      <c r="T126" s="4" t="n">
        <f aca="false">(POWER(P126-S130,2))*R126</f>
        <v>1514.63867034403</v>
      </c>
      <c r="V126" s="9" t="n">
        <f aca="false">AVERAGE(E126:I126)</f>
        <v>-556.666666666667</v>
      </c>
      <c r="W126" s="7" t="n">
        <f aca="false">COUNT(E126:I126)</f>
        <v>3</v>
      </c>
      <c r="X126" s="4" t="n">
        <f aca="false">W126/5</f>
        <v>0.6</v>
      </c>
      <c r="Y126" s="4" t="n">
        <f aca="false">(X126*V126)</f>
        <v>-334</v>
      </c>
      <c r="Z126" s="4" t="n">
        <f aca="false">(POWER(V126-Y130,2))*X126</f>
        <v>70150.0418897482</v>
      </c>
      <c r="AB126" s="9" t="n">
        <f aca="false">AVERAGE(J126:N126)</f>
        <v>-1058</v>
      </c>
      <c r="AC126" s="7" t="n">
        <f aca="false">COUNT(J126:N126)</f>
        <v>5</v>
      </c>
      <c r="AD126" s="4" t="n">
        <f aca="false">AC126/5</f>
        <v>1</v>
      </c>
      <c r="AE126" s="4" t="n">
        <f aca="false">(AD126*AB126)</f>
        <v>-1058</v>
      </c>
      <c r="AF126" s="4" t="n">
        <f aca="false">(POWER(AB126-AE130,2))*AD126</f>
        <v>91146.485260771</v>
      </c>
      <c r="AH126" s="9" t="n">
        <f aca="false">AVERAGE(G126:M126)</f>
        <v>-921.666666666667</v>
      </c>
      <c r="AI126" s="7" t="n">
        <f aca="false">COUNT(G126:M126)</f>
        <v>6</v>
      </c>
      <c r="AJ126" s="4" t="n">
        <f aca="false">AI126/7</f>
        <v>0.857142857142857</v>
      </c>
      <c r="AK126" s="4" t="n">
        <f aca="false">(AJ126*AH126)</f>
        <v>-790</v>
      </c>
      <c r="AL126" s="4" t="n">
        <f aca="false">(POWER(AH126-AK130,2))*AJ126</f>
        <v>57620.9809441731</v>
      </c>
    </row>
    <row r="127" customFormat="false" ht="12.75" hidden="false" customHeight="false" outlineLevel="0" collapsed="false">
      <c r="A127" s="1" t="s">
        <v>285</v>
      </c>
      <c r="B127" s="1" t="s">
        <v>14</v>
      </c>
      <c r="C127" s="1" t="s">
        <v>10</v>
      </c>
      <c r="D127" s="1" t="s">
        <v>324</v>
      </c>
      <c r="E127" s="9"/>
      <c r="F127" s="9"/>
      <c r="G127" s="9"/>
      <c r="H127" s="9"/>
      <c r="I127" s="9"/>
      <c r="J127" s="9"/>
      <c r="K127" s="9"/>
      <c r="L127" s="9"/>
      <c r="M127" s="9"/>
      <c r="N127" s="9"/>
      <c r="P127" s="9"/>
      <c r="Q127" s="7"/>
      <c r="R127" s="4"/>
      <c r="S127" s="4"/>
      <c r="T127" s="4"/>
      <c r="V127" s="9"/>
      <c r="W127" s="7"/>
      <c r="X127" s="4"/>
      <c r="Y127" s="4"/>
      <c r="Z127" s="4"/>
      <c r="AB127" s="9"/>
      <c r="AC127" s="7"/>
      <c r="AD127" s="4"/>
      <c r="AE127" s="4"/>
      <c r="AF127" s="4"/>
      <c r="AH127" s="9"/>
      <c r="AI127" s="7"/>
      <c r="AJ127" s="4"/>
      <c r="AK127" s="4"/>
      <c r="AL127" s="4"/>
    </row>
    <row r="128" customFormat="false" ht="12.75" hidden="false" customHeight="false" outlineLevel="0" collapsed="false">
      <c r="A128" s="1"/>
      <c r="B128" s="1"/>
      <c r="E128" s="9"/>
      <c r="F128" s="9"/>
      <c r="G128" s="9"/>
      <c r="H128" s="9"/>
      <c r="I128" s="9"/>
      <c r="J128" s="9"/>
      <c r="K128" s="9"/>
      <c r="L128" s="9"/>
      <c r="M128" s="9"/>
      <c r="N128" s="9"/>
      <c r="P128" s="9"/>
      <c r="R128" s="9"/>
      <c r="S128" s="9"/>
      <c r="T128" s="9"/>
      <c r="V128" s="9"/>
      <c r="X128" s="9"/>
      <c r="Y128" s="9"/>
      <c r="Z128" s="9"/>
      <c r="AB128" s="9"/>
      <c r="AD128" s="9"/>
      <c r="AE128" s="9"/>
      <c r="AF128" s="9"/>
      <c r="AH128" s="9"/>
      <c r="AJ128" s="9"/>
      <c r="AK128" s="9"/>
      <c r="AL128" s="9"/>
    </row>
    <row r="129" customFormat="false" ht="14.25" hidden="false" customHeight="false" outlineLevel="0" collapsed="false">
      <c r="A129" s="1"/>
      <c r="B129" s="1"/>
      <c r="E129" s="9"/>
      <c r="F129" s="9"/>
      <c r="G129" s="9"/>
      <c r="H129" s="9"/>
      <c r="I129" s="9"/>
      <c r="J129" s="9"/>
      <c r="K129" s="9"/>
      <c r="L129" s="9"/>
      <c r="M129" s="9"/>
      <c r="N129" s="9"/>
      <c r="P129" s="9"/>
      <c r="Q129" s="42" t="s">
        <v>345</v>
      </c>
      <c r="R129" s="40" t="n">
        <f aca="false">SUM(R102:R127)</f>
        <v>16.6</v>
      </c>
      <c r="S129" s="39" t="n">
        <f aca="false">SUM(S102:S127)</f>
        <v>-13719.7</v>
      </c>
      <c r="T129" s="39" t="n">
        <f aca="false">SUM(T102:T127)</f>
        <v>2182713.13009036</v>
      </c>
      <c r="V129" s="9"/>
      <c r="W129" s="42" t="s">
        <v>345</v>
      </c>
      <c r="X129" s="40" t="n">
        <f aca="false">SUM(X102:X127)</f>
        <v>16.4</v>
      </c>
      <c r="Y129" s="39" t="n">
        <f aca="false">SUM(Y102:Y127)</f>
        <v>-14737</v>
      </c>
      <c r="Z129" s="39" t="n">
        <f aca="false">SUM(Z102:Z127)</f>
        <v>2922657.48723577</v>
      </c>
      <c r="AB129" s="9"/>
      <c r="AC129" s="42" t="s">
        <v>345</v>
      </c>
      <c r="AD129" s="40" t="n">
        <f aca="false">SUM(AD102:AD127)</f>
        <v>16.8</v>
      </c>
      <c r="AE129" s="39" t="n">
        <f aca="false">SUM(AE102:AE127)</f>
        <v>-12702.4</v>
      </c>
      <c r="AF129" s="39" t="n">
        <f aca="false">SUM(AF102:AF127)</f>
        <v>1966153.60761905</v>
      </c>
      <c r="AH129" s="9"/>
      <c r="AI129" s="42" t="s">
        <v>345</v>
      </c>
      <c r="AJ129" s="40" t="n">
        <f aca="false">SUM(AJ102:AJ127)</f>
        <v>16.8571428571429</v>
      </c>
      <c r="AK129" s="39" t="n">
        <f aca="false">SUM(AK102:AK127)</f>
        <v>-11166</v>
      </c>
      <c r="AL129" s="39" t="n">
        <f aca="false">SUM(AL102:AL127)</f>
        <v>2700358.77158999</v>
      </c>
    </row>
    <row r="130" customFormat="false" ht="12.75" hidden="false" customHeight="false" outlineLevel="0" collapsed="false">
      <c r="A130" s="1"/>
      <c r="B130" s="1"/>
      <c r="E130" s="9"/>
      <c r="F130" s="9"/>
      <c r="G130" s="9"/>
      <c r="H130" s="9"/>
      <c r="I130" s="9"/>
      <c r="J130" s="9"/>
      <c r="K130" s="9"/>
      <c r="L130" s="9"/>
      <c r="M130" s="9"/>
      <c r="N130" s="9"/>
      <c r="P130" s="9"/>
      <c r="Q130" s="38"/>
      <c r="R130" s="43" t="s">
        <v>320</v>
      </c>
      <c r="S130" s="44" t="n">
        <f aca="false">S129/R129</f>
        <v>-826.487951807229</v>
      </c>
      <c r="T130" s="40" t="n">
        <f aca="false">POWER((1/(R129-1))*T129,0.5)</f>
        <v>374.055488315739</v>
      </c>
      <c r="V130" s="9"/>
      <c r="W130" s="38"/>
      <c r="X130" s="43" t="s">
        <v>320</v>
      </c>
      <c r="Y130" s="44" t="n">
        <f aca="false">Y129/X129</f>
        <v>-898.59756097561</v>
      </c>
      <c r="Z130" s="40" t="n">
        <f aca="false">POWER((1/(X129-1))*Z129,0.5)</f>
        <v>435.640854049076</v>
      </c>
      <c r="AB130" s="9"/>
      <c r="AC130" s="38"/>
      <c r="AD130" s="43" t="s">
        <v>320</v>
      </c>
      <c r="AE130" s="44" t="n">
        <f aca="false">AE129/AD129</f>
        <v>-756.095238095238</v>
      </c>
      <c r="AF130" s="40" t="n">
        <f aca="false">POWER((1/(AD129-1))*AF129,0.5)</f>
        <v>352.760686227988</v>
      </c>
      <c r="AH130" s="9"/>
      <c r="AI130" s="38"/>
      <c r="AJ130" s="43" t="s">
        <v>320</v>
      </c>
      <c r="AK130" s="44" t="n">
        <f aca="false">AK129/AJ129</f>
        <v>-662.389830508475</v>
      </c>
      <c r="AL130" s="40" t="n">
        <f aca="false">POWER((1/(AJ129-1))*AL129,0.5)</f>
        <v>412.665597676466</v>
      </c>
    </row>
    <row r="131" customFormat="false" ht="12.75" hidden="false" customHeight="false" outlineLevel="0" collapsed="false">
      <c r="A131" s="1"/>
      <c r="B131" s="1"/>
      <c r="E131" s="9"/>
      <c r="F131" s="9"/>
      <c r="G131" s="9"/>
      <c r="H131" s="9"/>
      <c r="I131" s="9"/>
      <c r="J131" s="9"/>
      <c r="K131" s="9"/>
      <c r="L131" s="9"/>
      <c r="M131" s="9"/>
      <c r="N131" s="9"/>
      <c r="P131" s="9"/>
      <c r="Q131" s="38"/>
      <c r="R131" s="39"/>
      <c r="S131" s="45" t="s">
        <v>323</v>
      </c>
      <c r="T131" s="44" t="n">
        <f aca="false">((T130)/(POWER(R129,0.5)))</f>
        <v>91.8083087884639</v>
      </c>
      <c r="V131" s="9"/>
      <c r="W131" s="38"/>
      <c r="X131" s="39"/>
      <c r="Y131" s="45" t="s">
        <v>323</v>
      </c>
      <c r="Z131" s="44" t="n">
        <f aca="false">((Z130)/(POWER(X129,0.5)))</f>
        <v>107.573841263494</v>
      </c>
      <c r="AB131" s="9"/>
      <c r="AC131" s="38"/>
      <c r="AD131" s="39"/>
      <c r="AE131" s="45" t="s">
        <v>323</v>
      </c>
      <c r="AF131" s="44" t="n">
        <f aca="false">((AF130)/(POWER(AD129,0.5)))</f>
        <v>86.064794855817</v>
      </c>
      <c r="AH131" s="9"/>
      <c r="AI131" s="38"/>
      <c r="AJ131" s="39"/>
      <c r="AK131" s="45" t="s">
        <v>323</v>
      </c>
      <c r="AL131" s="44" t="n">
        <f aca="false">((AL130)/(POWER(AJ129,0.5)))</f>
        <v>100.509307627842</v>
      </c>
    </row>
    <row r="132" customFormat="false" ht="12.75" hidden="false" customHeight="false" outlineLevel="0" collapsed="false">
      <c r="A132" s="5"/>
      <c r="B132" s="1"/>
      <c r="E132" s="9"/>
      <c r="F132" s="9"/>
      <c r="G132" s="9"/>
      <c r="H132" s="9"/>
      <c r="I132" s="9"/>
      <c r="J132" s="9"/>
      <c r="K132" s="9"/>
      <c r="L132" s="9"/>
      <c r="M132" s="9"/>
      <c r="N132" s="9"/>
      <c r="P132" s="9"/>
      <c r="R132" s="42" t="s">
        <v>398</v>
      </c>
      <c r="S132" s="42" t="n">
        <v>2852</v>
      </c>
      <c r="T132" s="9"/>
      <c r="V132" s="9"/>
      <c r="X132" s="42" t="s">
        <v>398</v>
      </c>
      <c r="Y132" s="42" t="n">
        <v>2852</v>
      </c>
      <c r="Z132" s="9"/>
      <c r="AB132" s="9"/>
      <c r="AD132" s="42" t="s">
        <v>398</v>
      </c>
      <c r="AE132" s="42" t="n">
        <v>2852</v>
      </c>
      <c r="AF132" s="9"/>
      <c r="AH132" s="9"/>
      <c r="AJ132" s="42" t="s">
        <v>398</v>
      </c>
      <c r="AK132" s="42" t="n">
        <v>2852</v>
      </c>
      <c r="AL132" s="9"/>
    </row>
    <row r="133" customFormat="false" ht="12.75" hidden="false" customHeight="false" outlineLevel="0" collapsed="false">
      <c r="A133" s="5"/>
      <c r="B133" s="1"/>
      <c r="E133" s="9"/>
      <c r="F133" s="9"/>
      <c r="G133" s="9"/>
      <c r="H133" s="9"/>
      <c r="I133" s="9"/>
      <c r="J133" s="9"/>
      <c r="K133" s="9"/>
      <c r="L133" s="9"/>
      <c r="M133" s="9"/>
      <c r="N133" s="9"/>
      <c r="P133" s="9"/>
      <c r="R133" s="3" t="s">
        <v>399</v>
      </c>
      <c r="S133" s="9" t="n">
        <f aca="false">S132/P251</f>
        <v>0.00388466944895446</v>
      </c>
      <c r="T133" s="9"/>
      <c r="V133" s="9"/>
      <c r="X133" s="3" t="s">
        <v>399</v>
      </c>
      <c r="Y133" s="9" t="n">
        <f aca="false">Y132/V251</f>
        <v>0.00388466944895446</v>
      </c>
      <c r="Z133" s="9"/>
      <c r="AB133" s="9"/>
      <c r="AD133" s="3" t="s">
        <v>399</v>
      </c>
      <c r="AE133" s="9" t="n">
        <f aca="false">AE132/734807</f>
        <v>0.00388129127784575</v>
      </c>
      <c r="AF133" s="9"/>
      <c r="AH133" s="9"/>
      <c r="AJ133" s="3" t="s">
        <v>399</v>
      </c>
      <c r="AK133" s="9" t="n">
        <f aca="false">AK132/734807</f>
        <v>0.00388129127784575</v>
      </c>
      <c r="AL133" s="9"/>
    </row>
    <row r="134" customFormat="false" ht="12.75" hidden="false" customHeight="false" outlineLevel="0" collapsed="false">
      <c r="A134" s="3" t="s">
        <v>405</v>
      </c>
      <c r="B134" s="1"/>
      <c r="E134" s="9"/>
      <c r="F134" s="9"/>
      <c r="G134" s="9"/>
      <c r="H134" s="9"/>
      <c r="I134" s="9"/>
      <c r="J134" s="9"/>
      <c r="K134" s="9"/>
      <c r="L134" s="9"/>
      <c r="M134" s="9"/>
      <c r="N134" s="9"/>
      <c r="P134" s="9"/>
      <c r="S134" s="9"/>
      <c r="T134" s="9"/>
      <c r="V134" s="9"/>
      <c r="Y134" s="9"/>
      <c r="Z134" s="9"/>
      <c r="AB134" s="9"/>
      <c r="AE134" s="9"/>
      <c r="AF134" s="9"/>
      <c r="AH134" s="9"/>
      <c r="AK134" s="9"/>
      <c r="AL134" s="9"/>
    </row>
    <row r="135" customFormat="false" ht="12.75" hidden="false" customHeight="false" outlineLevel="0" collapsed="false">
      <c r="A135" s="5" t="s">
        <v>213</v>
      </c>
      <c r="B135" s="1" t="s">
        <v>14</v>
      </c>
      <c r="C135" s="1" t="s">
        <v>76</v>
      </c>
      <c r="D135" s="1" t="s">
        <v>324</v>
      </c>
      <c r="E135" s="9"/>
      <c r="F135" s="9"/>
      <c r="G135" s="9"/>
      <c r="H135" s="9"/>
      <c r="I135" s="9"/>
      <c r="J135" s="9"/>
      <c r="K135" s="9"/>
      <c r="L135" s="9"/>
      <c r="M135" s="9"/>
      <c r="N135" s="9"/>
      <c r="P135" s="9"/>
      <c r="R135" s="43" t="s">
        <v>320</v>
      </c>
      <c r="S135" s="37" t="n">
        <f aca="false">S97</f>
        <v>-470.912280701754</v>
      </c>
      <c r="T135" s="9" t="s">
        <v>406</v>
      </c>
      <c r="V135" s="9"/>
      <c r="X135" s="43" t="s">
        <v>320</v>
      </c>
      <c r="Y135" s="37" t="n">
        <f aca="false">Y97</f>
        <v>-639.51724137931</v>
      </c>
      <c r="Z135" s="9" t="s">
        <v>406</v>
      </c>
      <c r="AB135" s="9"/>
      <c r="AD135" s="43" t="s">
        <v>320</v>
      </c>
      <c r="AE135" s="37" t="n">
        <f aca="false">AE97</f>
        <v>-296.285714285714</v>
      </c>
      <c r="AF135" s="9" t="s">
        <v>406</v>
      </c>
      <c r="AH135" s="9"/>
      <c r="AJ135" s="43" t="s">
        <v>320</v>
      </c>
      <c r="AK135" s="37" t="n">
        <f aca="false">AK97</f>
        <v>-478.761904761905</v>
      </c>
      <c r="AL135" s="9" t="s">
        <v>406</v>
      </c>
    </row>
    <row r="136" customFormat="false" ht="12.75" hidden="false" customHeight="false" outlineLevel="0" collapsed="false">
      <c r="A136" s="5"/>
      <c r="B136" s="1"/>
      <c r="E136" s="9"/>
      <c r="F136" s="9"/>
      <c r="G136" s="9"/>
      <c r="H136" s="9"/>
      <c r="I136" s="9"/>
      <c r="J136" s="9"/>
      <c r="K136" s="9"/>
      <c r="L136" s="9"/>
      <c r="M136" s="9"/>
      <c r="N136" s="9"/>
      <c r="P136" s="9"/>
      <c r="R136" s="42" t="s">
        <v>398</v>
      </c>
      <c r="S136" s="23" t="n">
        <v>51784</v>
      </c>
      <c r="T136" s="9"/>
      <c r="V136" s="9"/>
      <c r="X136" s="42" t="s">
        <v>398</v>
      </c>
      <c r="Y136" s="23" t="n">
        <v>51784</v>
      </c>
      <c r="Z136" s="9"/>
      <c r="AB136" s="9"/>
      <c r="AD136" s="42" t="s">
        <v>398</v>
      </c>
      <c r="AE136" s="23" t="n">
        <v>51784</v>
      </c>
      <c r="AF136" s="9"/>
      <c r="AH136" s="9"/>
      <c r="AJ136" s="42" t="s">
        <v>398</v>
      </c>
      <c r="AK136" s="23" t="n">
        <v>51784</v>
      </c>
      <c r="AL136" s="9"/>
    </row>
    <row r="137" customFormat="false" ht="12.75" hidden="false" customHeight="false" outlineLevel="0" collapsed="false">
      <c r="A137" s="1"/>
      <c r="B137" s="1"/>
      <c r="E137" s="9"/>
      <c r="F137" s="9"/>
      <c r="G137" s="9"/>
      <c r="H137" s="9"/>
      <c r="I137" s="9"/>
      <c r="J137" s="9"/>
      <c r="K137" s="9"/>
      <c r="L137" s="9"/>
      <c r="M137" s="9"/>
      <c r="N137" s="9"/>
      <c r="P137" s="9"/>
      <c r="R137" s="3" t="s">
        <v>399</v>
      </c>
      <c r="S137" s="9" t="n">
        <f aca="false">S136/P251</f>
        <v>0.0705342646369768</v>
      </c>
      <c r="T137" s="9"/>
      <c r="V137" s="9"/>
      <c r="X137" s="3" t="s">
        <v>399</v>
      </c>
      <c r="Y137" s="9" t="n">
        <f aca="false">Y136/V251</f>
        <v>0.0705342646369768</v>
      </c>
      <c r="Z137" s="9"/>
      <c r="AB137" s="9"/>
      <c r="AD137" s="3" t="s">
        <v>399</v>
      </c>
      <c r="AE137" s="9" t="n">
        <f aca="false">AE136/734807</f>
        <v>0.0704729269046158</v>
      </c>
      <c r="AF137" s="9"/>
      <c r="AH137" s="9"/>
      <c r="AJ137" s="3" t="s">
        <v>399</v>
      </c>
      <c r="AK137" s="9" t="n">
        <f aca="false">AK136/734807</f>
        <v>0.0704729269046158</v>
      </c>
      <c r="AL137" s="9"/>
    </row>
    <row r="138" customFormat="false" ht="12.75" hidden="false" customHeight="false" outlineLevel="0" collapsed="false">
      <c r="A138" s="3" t="s">
        <v>407</v>
      </c>
      <c r="B138" s="1"/>
      <c r="E138" s="9"/>
      <c r="F138" s="9"/>
      <c r="G138" s="9"/>
      <c r="H138" s="9"/>
      <c r="I138" s="9"/>
      <c r="J138" s="9"/>
      <c r="K138" s="9"/>
      <c r="L138" s="9"/>
      <c r="M138" s="9"/>
      <c r="N138" s="9"/>
      <c r="P138" s="9"/>
      <c r="S138" s="45" t="s">
        <v>323</v>
      </c>
      <c r="T138" s="63" t="n">
        <f aca="false">T98</f>
        <v>80.712420718317</v>
      </c>
      <c r="V138" s="9"/>
      <c r="Y138" s="45" t="s">
        <v>323</v>
      </c>
      <c r="Z138" s="63" t="n">
        <f aca="false">Z98</f>
        <v>52.9470187217187</v>
      </c>
      <c r="AB138" s="9"/>
      <c r="AE138" s="45" t="s">
        <v>323</v>
      </c>
      <c r="AF138" s="63" t="n">
        <f aca="false">AF98</f>
        <v>118.346887358983</v>
      </c>
      <c r="AH138" s="9"/>
      <c r="AK138" s="45" t="s">
        <v>323</v>
      </c>
      <c r="AL138" s="63" t="n">
        <f aca="false">AL98</f>
        <v>89.1302697665733</v>
      </c>
    </row>
    <row r="139" customFormat="false" ht="12.75" hidden="false" customHeight="false" outlineLevel="0" collapsed="false">
      <c r="A139" s="1" t="s">
        <v>139</v>
      </c>
      <c r="B139" s="1" t="s">
        <v>14</v>
      </c>
      <c r="C139" s="1" t="s">
        <v>76</v>
      </c>
      <c r="D139" s="1" t="s">
        <v>324</v>
      </c>
      <c r="E139" s="9"/>
      <c r="F139" s="9"/>
      <c r="G139" s="9"/>
      <c r="H139" s="9"/>
      <c r="I139" s="9"/>
      <c r="J139" s="9"/>
      <c r="K139" s="9"/>
      <c r="L139" s="9"/>
      <c r="M139" s="9"/>
      <c r="N139" s="9"/>
      <c r="P139" s="9"/>
      <c r="S139" s="9"/>
      <c r="T139" s="9"/>
      <c r="V139" s="9"/>
      <c r="Y139" s="9"/>
      <c r="Z139" s="9"/>
      <c r="AB139" s="9"/>
      <c r="AE139" s="9"/>
      <c r="AF139" s="9"/>
      <c r="AH139" s="9"/>
      <c r="AK139" s="9"/>
      <c r="AL139" s="9"/>
    </row>
    <row r="140" customFormat="false" ht="12.75" hidden="false" customHeight="false" outlineLevel="0" collapsed="false">
      <c r="A140" s="5" t="s">
        <v>161</v>
      </c>
      <c r="B140" s="1" t="s">
        <v>14</v>
      </c>
      <c r="C140" s="1" t="s">
        <v>76</v>
      </c>
      <c r="D140" s="1" t="s">
        <v>324</v>
      </c>
      <c r="E140" s="14"/>
      <c r="F140" s="9"/>
      <c r="G140" s="9"/>
      <c r="H140" s="9"/>
      <c r="I140" s="9"/>
      <c r="J140" s="9"/>
      <c r="K140" s="9"/>
      <c r="L140" s="9"/>
      <c r="M140" s="9"/>
      <c r="N140" s="9"/>
      <c r="P140" s="9"/>
      <c r="S140" s="9"/>
      <c r="T140" s="9"/>
      <c r="V140" s="9"/>
      <c r="Y140" s="9"/>
      <c r="Z140" s="9"/>
      <c r="AB140" s="9"/>
      <c r="AE140" s="9"/>
      <c r="AF140" s="9"/>
      <c r="AH140" s="9"/>
      <c r="AK140" s="9"/>
      <c r="AL140" s="9"/>
    </row>
    <row r="141" customFormat="false" ht="12.75" hidden="false" customHeight="false" outlineLevel="0" collapsed="false">
      <c r="A141" s="1" t="s">
        <v>163</v>
      </c>
      <c r="B141" s="1" t="s">
        <v>14</v>
      </c>
      <c r="C141" s="1" t="s">
        <v>76</v>
      </c>
      <c r="D141" s="1" t="s">
        <v>324</v>
      </c>
      <c r="E141" s="9"/>
      <c r="F141" s="9"/>
      <c r="G141" s="9"/>
      <c r="H141" s="9"/>
      <c r="I141" s="9"/>
      <c r="J141" s="9"/>
      <c r="K141" s="9"/>
      <c r="L141" s="9"/>
      <c r="M141" s="9"/>
      <c r="N141" s="9"/>
      <c r="P141" s="9"/>
      <c r="S141" s="9"/>
      <c r="T141" s="9"/>
      <c r="V141" s="9"/>
      <c r="Y141" s="9"/>
      <c r="Z141" s="9"/>
      <c r="AB141" s="9"/>
      <c r="AE141" s="9"/>
      <c r="AF141" s="9"/>
      <c r="AH141" s="9"/>
      <c r="AK141" s="9"/>
      <c r="AL141" s="9"/>
    </row>
    <row r="142" customFormat="false" ht="12.75" hidden="false" customHeight="false" outlineLevel="0" collapsed="false">
      <c r="A142" s="5" t="s">
        <v>205</v>
      </c>
      <c r="B142" s="1" t="s">
        <v>14</v>
      </c>
      <c r="C142" s="1" t="s">
        <v>76</v>
      </c>
      <c r="D142" s="1" t="s">
        <v>324</v>
      </c>
      <c r="E142" s="9"/>
      <c r="F142" s="9"/>
      <c r="G142" s="9"/>
      <c r="H142" s="9"/>
      <c r="I142" s="9"/>
      <c r="J142" s="9"/>
      <c r="K142" s="9"/>
      <c r="L142" s="9"/>
      <c r="M142" s="9"/>
      <c r="N142" s="9"/>
      <c r="P142" s="9"/>
      <c r="S142" s="9"/>
      <c r="T142" s="9"/>
      <c r="V142" s="9"/>
      <c r="Y142" s="9"/>
      <c r="Z142" s="9"/>
      <c r="AB142" s="9"/>
      <c r="AE142" s="9"/>
      <c r="AF142" s="9"/>
      <c r="AH142" s="9"/>
      <c r="AK142" s="9"/>
      <c r="AL142" s="9"/>
    </row>
    <row r="143" customFormat="false" ht="12.75" hidden="false" customHeight="false" outlineLevel="0" collapsed="false">
      <c r="A143" s="5" t="s">
        <v>207</v>
      </c>
      <c r="B143" s="1" t="s">
        <v>14</v>
      </c>
      <c r="C143" s="1" t="s">
        <v>76</v>
      </c>
      <c r="D143" s="1" t="s">
        <v>324</v>
      </c>
      <c r="E143" s="9"/>
      <c r="F143" s="9"/>
      <c r="G143" s="9"/>
      <c r="H143" s="9"/>
      <c r="I143" s="9"/>
      <c r="J143" s="9"/>
      <c r="K143" s="9"/>
      <c r="L143" s="9"/>
      <c r="M143" s="9"/>
      <c r="N143" s="9"/>
      <c r="P143" s="9"/>
      <c r="S143" s="9"/>
      <c r="T143" s="9"/>
      <c r="V143" s="9"/>
      <c r="Y143" s="9"/>
      <c r="Z143" s="9"/>
      <c r="AB143" s="9"/>
      <c r="AE143" s="9"/>
      <c r="AF143" s="9"/>
      <c r="AH143" s="9"/>
      <c r="AK143" s="9"/>
      <c r="AL143" s="9"/>
    </row>
    <row r="144" customFormat="false" ht="12.75" hidden="false" customHeight="false" outlineLevel="0" collapsed="false">
      <c r="A144" s="1" t="s">
        <v>221</v>
      </c>
      <c r="B144" s="1" t="s">
        <v>14</v>
      </c>
      <c r="C144" s="1" t="s">
        <v>76</v>
      </c>
      <c r="D144" s="1" t="s">
        <v>324</v>
      </c>
      <c r="E144" s="40"/>
      <c r="F144" s="40"/>
      <c r="G144" s="40"/>
      <c r="H144" s="40"/>
      <c r="I144" s="40"/>
      <c r="J144" s="40"/>
      <c r="K144" s="40"/>
      <c r="L144" s="40"/>
      <c r="M144" s="40"/>
      <c r="N144" s="40"/>
      <c r="P144" s="9"/>
      <c r="R144" s="43"/>
      <c r="S144" s="37"/>
      <c r="T144" s="9"/>
      <c r="V144" s="9"/>
      <c r="X144" s="43"/>
      <c r="Y144" s="37"/>
      <c r="Z144" s="9"/>
      <c r="AB144" s="9"/>
      <c r="AD144" s="43"/>
      <c r="AE144" s="37"/>
      <c r="AF144" s="9"/>
      <c r="AH144" s="9"/>
      <c r="AJ144" s="43"/>
      <c r="AK144" s="37"/>
      <c r="AL144" s="9"/>
    </row>
    <row r="145" customFormat="false" ht="12.75" hidden="false" customHeight="false" outlineLevel="0" collapsed="false">
      <c r="A145" s="1"/>
      <c r="B145" s="1"/>
      <c r="E145" s="40"/>
      <c r="F145" s="40"/>
      <c r="G145" s="40"/>
      <c r="H145" s="40"/>
      <c r="I145" s="40"/>
      <c r="J145" s="40"/>
      <c r="K145" s="40"/>
      <c r="L145" s="40"/>
      <c r="M145" s="40"/>
      <c r="N145" s="40"/>
      <c r="O145" s="71"/>
      <c r="P145" s="9"/>
      <c r="R145" s="42"/>
      <c r="S145" s="42"/>
      <c r="T145" s="9"/>
      <c r="V145" s="9"/>
      <c r="X145" s="42"/>
      <c r="Y145" s="42"/>
      <c r="Z145" s="9"/>
      <c r="AB145" s="9"/>
      <c r="AD145" s="42"/>
      <c r="AE145" s="42"/>
      <c r="AF145" s="9"/>
      <c r="AH145" s="9"/>
      <c r="AJ145" s="42"/>
      <c r="AK145" s="42"/>
      <c r="AL145" s="9"/>
    </row>
    <row r="146" customFormat="false" ht="12.75" hidden="false" customHeight="false" outlineLevel="0" collapsed="false">
      <c r="A146" s="1"/>
      <c r="B146" s="1"/>
      <c r="E146" s="40"/>
      <c r="F146" s="40"/>
      <c r="G146" s="40"/>
      <c r="H146" s="40"/>
      <c r="I146" s="40"/>
      <c r="J146" s="40"/>
      <c r="K146" s="40"/>
      <c r="L146" s="40"/>
      <c r="M146" s="40"/>
      <c r="N146" s="40"/>
      <c r="O146" s="71"/>
      <c r="P146" s="9"/>
      <c r="S146" s="9"/>
      <c r="T146" s="9"/>
      <c r="V146" s="9"/>
      <c r="Y146" s="9"/>
      <c r="Z146" s="9"/>
      <c r="AB146" s="9"/>
      <c r="AE146" s="9"/>
      <c r="AF146" s="9"/>
      <c r="AH146" s="9"/>
      <c r="AK146" s="9"/>
      <c r="AL146" s="9"/>
    </row>
    <row r="147" customFormat="false" ht="12.75" hidden="false" customHeight="false" outlineLevel="0" collapsed="false">
      <c r="A147" s="3" t="s">
        <v>408</v>
      </c>
      <c r="B147" s="1"/>
      <c r="E147" s="40"/>
      <c r="F147" s="40"/>
      <c r="G147" s="40"/>
      <c r="H147" s="40"/>
      <c r="I147" s="40"/>
      <c r="J147" s="40"/>
      <c r="K147" s="40"/>
      <c r="L147" s="40"/>
      <c r="M147" s="40"/>
      <c r="N147" s="40"/>
      <c r="O147" s="71"/>
      <c r="P147" s="9"/>
      <c r="S147" s="9"/>
      <c r="T147" s="9"/>
      <c r="V147" s="9"/>
      <c r="Y147" s="9"/>
      <c r="Z147" s="9"/>
      <c r="AB147" s="9"/>
      <c r="AE147" s="9"/>
      <c r="AF147" s="9"/>
      <c r="AH147" s="9"/>
      <c r="AK147" s="9"/>
      <c r="AL147" s="9"/>
    </row>
    <row r="148" customFormat="false" ht="12.75" hidden="false" customHeight="false" outlineLevel="0" collapsed="false">
      <c r="A148" s="5" t="s">
        <v>36</v>
      </c>
      <c r="B148" s="1" t="s">
        <v>14</v>
      </c>
      <c r="C148" s="1" t="s">
        <v>37</v>
      </c>
      <c r="D148" s="1" t="s">
        <v>324</v>
      </c>
      <c r="E148" s="5" t="n">
        <v>591</v>
      </c>
      <c r="F148" s="5" t="n">
        <v>-356</v>
      </c>
      <c r="G148" s="5" t="n">
        <v>-2043</v>
      </c>
      <c r="H148" s="5" t="n">
        <v>-490</v>
      </c>
      <c r="I148" s="5" t="n">
        <v>-1172</v>
      </c>
      <c r="J148" s="5" t="n">
        <v>-2501</v>
      </c>
      <c r="K148" s="5" t="n">
        <v>-902</v>
      </c>
      <c r="L148" s="5" t="n">
        <v>-1168</v>
      </c>
      <c r="M148" s="5" t="n">
        <v>130</v>
      </c>
      <c r="N148" s="5" t="n">
        <v>-584</v>
      </c>
      <c r="O148" s="71"/>
      <c r="P148" s="9" t="n">
        <f aca="false">AVERAGE(E148:N148)</f>
        <v>-849.5</v>
      </c>
      <c r="Q148" s="7" t="n">
        <f aca="false">COUNT(E148:N148)</f>
        <v>10</v>
      </c>
      <c r="R148" s="4" t="n">
        <f aca="false">Q148/10</f>
        <v>1</v>
      </c>
      <c r="S148" s="4" t="n">
        <f aca="false">(R148*P148)</f>
        <v>-849.5</v>
      </c>
      <c r="T148" s="4" t="n">
        <f aca="false">(POWER(P148-S176,2))*R148</f>
        <v>3097.76940571836</v>
      </c>
      <c r="V148" s="9" t="n">
        <f aca="false">AVERAGE(E148:I148)</f>
        <v>-694</v>
      </c>
      <c r="W148" s="7" t="n">
        <f aca="false">COUNT(E148:I148)</f>
        <v>5</v>
      </c>
      <c r="X148" s="4" t="n">
        <f aca="false">W148/5</f>
        <v>1</v>
      </c>
      <c r="Y148" s="4" t="n">
        <f aca="false">(X148*V148)</f>
        <v>-694</v>
      </c>
      <c r="Z148" s="4" t="n">
        <f aca="false">(POWER(V148-Y176,2))*X148</f>
        <v>23849.6544444444</v>
      </c>
      <c r="AB148" s="9" t="n">
        <f aca="false">AVERAGE(J148:N148)</f>
        <v>-1005</v>
      </c>
      <c r="AC148" s="7" t="n">
        <f aca="false">COUNT(J148:N148)</f>
        <v>5</v>
      </c>
      <c r="AD148" s="4" t="n">
        <f aca="false">AC148/5</f>
        <v>1</v>
      </c>
      <c r="AE148" s="4" t="n">
        <f aca="false">(AD148*AB148)</f>
        <v>-1005</v>
      </c>
      <c r="AF148" s="4" t="n">
        <f aca="false">(POWER(AB148-AE176,2))*AD148</f>
        <v>2073.15527387959</v>
      </c>
      <c r="AH148" s="9" t="n">
        <f aca="false">AVERAGE(G148:M148)</f>
        <v>-1163.71428571429</v>
      </c>
      <c r="AI148" s="7" t="n">
        <f aca="false">COUNT(G148:M148)</f>
        <v>7</v>
      </c>
      <c r="AJ148" s="4" t="n">
        <f aca="false">AI148/7</f>
        <v>1</v>
      </c>
      <c r="AK148" s="4" t="n">
        <f aca="false">(AJ148*AH148)</f>
        <v>-1163.71428571429</v>
      </c>
      <c r="AL148" s="4" t="n">
        <f aca="false">(POWER(AH148-AK176,2))*AJ148</f>
        <v>4687.09710794174</v>
      </c>
    </row>
    <row r="149" customFormat="false" ht="12.75" hidden="false" customHeight="false" outlineLevel="0" collapsed="false">
      <c r="A149" s="5" t="s">
        <v>56</v>
      </c>
      <c r="B149" s="1" t="s">
        <v>14</v>
      </c>
      <c r="C149" s="1" t="s">
        <v>57</v>
      </c>
      <c r="D149" s="1" t="s">
        <v>324</v>
      </c>
      <c r="E149" s="5" t="n">
        <v>-511</v>
      </c>
      <c r="F149" s="5" t="n">
        <v>-1847</v>
      </c>
      <c r="G149" s="5" t="n">
        <v>-264</v>
      </c>
      <c r="H149" s="5" t="n">
        <v>252</v>
      </c>
      <c r="I149" s="5" t="n">
        <v>-194</v>
      </c>
      <c r="J149" s="5" t="n">
        <v>1090</v>
      </c>
      <c r="K149" s="5" t="n">
        <v>-2320</v>
      </c>
      <c r="L149" s="5" t="n">
        <v>275</v>
      </c>
      <c r="M149" s="5" t="n">
        <v>401</v>
      </c>
      <c r="N149" s="5" t="n">
        <v>702</v>
      </c>
      <c r="O149" s="71"/>
      <c r="P149" s="9" t="n">
        <f aca="false">AVERAGE(E149:N149)</f>
        <v>-241.6</v>
      </c>
      <c r="Q149" s="7" t="n">
        <f aca="false">COUNT(E149:N149)</f>
        <v>10</v>
      </c>
      <c r="R149" s="4" t="n">
        <f aca="false">Q149/10</f>
        <v>1</v>
      </c>
      <c r="S149" s="4" t="n">
        <f aca="false">(R149*P149)</f>
        <v>-241.6</v>
      </c>
      <c r="T149" s="4" t="n">
        <f aca="false">(POWER(P149-S176,2))*R149</f>
        <v>440308.700057893</v>
      </c>
      <c r="V149" s="9" t="n">
        <f aca="false">AVERAGE(E149:I149)</f>
        <v>-512.8</v>
      </c>
      <c r="W149" s="7" t="n">
        <f aca="false">COUNT(E149:I149)</f>
        <v>5</v>
      </c>
      <c r="X149" s="4" t="n">
        <f aca="false">W149/5</f>
        <v>1</v>
      </c>
      <c r="Y149" s="4" t="n">
        <f aca="false">(X149*V149)</f>
        <v>-512.8</v>
      </c>
      <c r="Z149" s="4" t="n">
        <f aca="false">(POWER(V149-Y176,2))*X149</f>
        <v>112649.734444444</v>
      </c>
      <c r="AB149" s="9" t="n">
        <f aca="false">AVERAGE(J149:N149)</f>
        <v>29.6</v>
      </c>
      <c r="AC149" s="7" t="n">
        <f aca="false">COUNT(J149:N149)</f>
        <v>5</v>
      </c>
      <c r="AD149" s="4" t="n">
        <f aca="false">AC149/5</f>
        <v>1</v>
      </c>
      <c r="AE149" s="4" t="n">
        <f aca="false">(AD149*AB149)</f>
        <v>29.6</v>
      </c>
      <c r="AF149" s="4" t="n">
        <f aca="false">(POWER(AB149-AE176,2))*AD149</f>
        <v>978255.676976007</v>
      </c>
      <c r="AH149" s="9" t="n">
        <f aca="false">AVERAGE(G149:M149)</f>
        <v>-108.571428571429</v>
      </c>
      <c r="AI149" s="7" t="n">
        <f aca="false">COUNT(G149:M149)</f>
        <v>7</v>
      </c>
      <c r="AJ149" s="4" t="n">
        <f aca="false">AI149/7</f>
        <v>1</v>
      </c>
      <c r="AK149" s="4" t="n">
        <f aca="false">(AJ149*AH149)</f>
        <v>-108.571428571429</v>
      </c>
      <c r="AL149" s="4" t="n">
        <f aca="false">(POWER(AH149-AK176,2))*AJ149</f>
        <v>973538.369268714</v>
      </c>
    </row>
    <row r="150" customFormat="false" ht="12.75" hidden="false" customHeight="false" outlineLevel="0" collapsed="false">
      <c r="A150" s="5" t="s">
        <v>59</v>
      </c>
      <c r="B150" s="1" t="s">
        <v>14</v>
      </c>
      <c r="C150" s="1" t="s">
        <v>57</v>
      </c>
      <c r="D150" s="1" t="s">
        <v>324</v>
      </c>
      <c r="E150" s="5" t="n">
        <v>-250</v>
      </c>
      <c r="F150" s="5" t="n">
        <v>-1149</v>
      </c>
      <c r="G150" s="5" t="n">
        <v>-3317</v>
      </c>
      <c r="H150" s="5" t="n">
        <v>-1562</v>
      </c>
      <c r="I150" s="5" t="n">
        <v>-2005</v>
      </c>
      <c r="J150" s="5" t="n">
        <v>-2093</v>
      </c>
      <c r="K150" s="5" t="n">
        <v>-2745</v>
      </c>
      <c r="L150" s="5" t="n">
        <v>-1851</v>
      </c>
      <c r="M150" s="5" t="n">
        <v>-1236</v>
      </c>
      <c r="N150" s="5" t="n">
        <v>-962</v>
      </c>
      <c r="O150" s="71"/>
      <c r="P150" s="9" t="n">
        <f aca="false">AVERAGE(E150:N150)</f>
        <v>-1717</v>
      </c>
      <c r="Q150" s="7" t="n">
        <f aca="false">COUNT(E150:N150)</f>
        <v>10</v>
      </c>
      <c r="R150" s="4" t="n">
        <f aca="false">Q150/10</f>
        <v>1</v>
      </c>
      <c r="S150" s="4" t="n">
        <f aca="false">(R150*P150)</f>
        <v>-1717</v>
      </c>
      <c r="T150" s="4" t="n">
        <f aca="false">(POWER(P150-S176,2))*R150</f>
        <v>659088.068318762</v>
      </c>
      <c r="V150" s="9" t="n">
        <f aca="false">AVERAGE(E150:I150)</f>
        <v>-1656.6</v>
      </c>
      <c r="W150" s="7" t="n">
        <f aca="false">COUNT(E150:I150)</f>
        <v>5</v>
      </c>
      <c r="X150" s="4" t="n">
        <f aca="false">W150/5</f>
        <v>1</v>
      </c>
      <c r="Y150" s="4" t="n">
        <f aca="false">(X150*V150)</f>
        <v>-1656.6</v>
      </c>
      <c r="Z150" s="4" t="n">
        <f aca="false">(POWER(V150-Y176,2))*X150</f>
        <v>653133.361111111</v>
      </c>
      <c r="AB150" s="9" t="n">
        <f aca="false">AVERAGE(J150:N150)</f>
        <v>-1777.4</v>
      </c>
      <c r="AC150" s="7" t="n">
        <f aca="false">COUNT(J150:N150)</f>
        <v>5</v>
      </c>
      <c r="AD150" s="4" t="n">
        <f aca="false">AC150/5</f>
        <v>1</v>
      </c>
      <c r="AE150" s="4" t="n">
        <f aca="false">(AD150*AB150)</f>
        <v>-1777.4</v>
      </c>
      <c r="AF150" s="4" t="n">
        <f aca="false">(POWER(AB150-AE176,2))*AD150</f>
        <v>669012.61740154</v>
      </c>
      <c r="AH150" s="9" t="n">
        <f aca="false">AVERAGE(G150:M150)</f>
        <v>-2115.57142857143</v>
      </c>
      <c r="AI150" s="7" t="n">
        <f aca="false">COUNT(G150:M150)</f>
        <v>7</v>
      </c>
      <c r="AJ150" s="4" t="n">
        <f aca="false">AI150/7</f>
        <v>1</v>
      </c>
      <c r="AK150" s="4" t="n">
        <f aca="false">(AJ150*AH150)</f>
        <v>-2115.57142857143</v>
      </c>
      <c r="AL150" s="4" t="n">
        <f aca="false">(POWER(AH150-AK176,2))*AJ150</f>
        <v>1041051.92324909</v>
      </c>
    </row>
    <row r="151" customFormat="false" ht="12.75" hidden="false" customHeight="false" outlineLevel="0" collapsed="false">
      <c r="A151" s="5" t="s">
        <v>67</v>
      </c>
      <c r="B151" s="1" t="s">
        <v>14</v>
      </c>
      <c r="C151" s="1" t="s">
        <v>57</v>
      </c>
      <c r="D151" s="1" t="s">
        <v>324</v>
      </c>
      <c r="E151" s="5" t="n">
        <v>160</v>
      </c>
      <c r="F151" s="5" t="n">
        <v>-400</v>
      </c>
      <c r="G151" s="5" t="n">
        <v>-3000</v>
      </c>
      <c r="H151" s="5" t="n">
        <v>-1060</v>
      </c>
      <c r="I151" s="5" t="n">
        <v>-2230</v>
      </c>
      <c r="J151" s="5" t="n">
        <v>-2099</v>
      </c>
      <c r="K151" s="5" t="n">
        <v>-1490</v>
      </c>
      <c r="L151" s="5" t="n">
        <v>-1510</v>
      </c>
      <c r="M151" s="5" t="n">
        <v>-490</v>
      </c>
      <c r="N151" s="5" t="n">
        <v>-830</v>
      </c>
      <c r="O151" s="71"/>
      <c r="P151" s="9" t="n">
        <f aca="false">AVERAGE(E151:N151)</f>
        <v>-1294.9</v>
      </c>
      <c r="Q151" s="7" t="n">
        <f aca="false">COUNT(E151:N151)</f>
        <v>10</v>
      </c>
      <c r="R151" s="4" t="n">
        <f aca="false">Q151/10</f>
        <v>1</v>
      </c>
      <c r="S151" s="4" t="n">
        <f aca="false">(R151*P151)</f>
        <v>-1294.9</v>
      </c>
      <c r="T151" s="4" t="n">
        <f aca="false">(POWER(P151-S176,2))*R151</f>
        <v>151899.131579631</v>
      </c>
      <c r="V151" s="9" t="n">
        <f aca="false">AVERAGE(E151:I151)</f>
        <v>-1306</v>
      </c>
      <c r="W151" s="7" t="n">
        <f aca="false">COUNT(E151:I151)</f>
        <v>5</v>
      </c>
      <c r="X151" s="4" t="n">
        <f aca="false">W151/5</f>
        <v>1</v>
      </c>
      <c r="Y151" s="4" t="n">
        <f aca="false">(X151*V151)</f>
        <v>-1306</v>
      </c>
      <c r="Z151" s="4" t="n">
        <f aca="false">(POWER(V151-Y176,2))*X151</f>
        <v>209367.254444445</v>
      </c>
      <c r="AB151" s="9" t="n">
        <f aca="false">AVERAGE(J151:N151)</f>
        <v>-1283.8</v>
      </c>
      <c r="AC151" s="7" t="n">
        <f aca="false">COUNT(J151:N151)</f>
        <v>5</v>
      </c>
      <c r="AD151" s="4" t="n">
        <f aca="false">AC151/5</f>
        <v>1</v>
      </c>
      <c r="AE151" s="4" t="n">
        <f aca="false">(AD151*AB151)</f>
        <v>-1283.8</v>
      </c>
      <c r="AF151" s="4" t="n">
        <f aca="false">(POWER(AB151-AE176,2))*AD151</f>
        <v>105191.19101856</v>
      </c>
      <c r="AH151" s="9" t="n">
        <f aca="false">AVERAGE(G151:M151)</f>
        <v>-1697</v>
      </c>
      <c r="AI151" s="7" t="n">
        <f aca="false">COUNT(G151:M151)</f>
        <v>7</v>
      </c>
      <c r="AJ151" s="4" t="n">
        <f aca="false">AI151/7</f>
        <v>1</v>
      </c>
      <c r="AK151" s="4" t="n">
        <f aca="false">(AJ151*AH151)</f>
        <v>-1697</v>
      </c>
      <c r="AL151" s="4" t="n">
        <f aca="false">(POWER(AH151-AK176,2))*AJ151</f>
        <v>362100.765747917</v>
      </c>
    </row>
    <row r="152" customFormat="false" ht="12.75" hidden="false" customHeight="false" outlineLevel="0" collapsed="false">
      <c r="A152" s="1" t="s">
        <v>88</v>
      </c>
      <c r="B152" s="1" t="s">
        <v>14</v>
      </c>
      <c r="C152" s="1" t="s">
        <v>89</v>
      </c>
      <c r="D152" s="1" t="s">
        <v>324</v>
      </c>
      <c r="E152" s="40"/>
      <c r="F152" s="40"/>
      <c r="G152" s="40"/>
      <c r="H152" s="40"/>
      <c r="I152" s="40"/>
      <c r="J152" s="40"/>
      <c r="K152" s="40"/>
      <c r="L152" s="40"/>
      <c r="M152" s="40"/>
      <c r="N152" s="40"/>
      <c r="O152" s="71"/>
      <c r="P152" s="9"/>
      <c r="Q152" s="7"/>
      <c r="R152" s="4"/>
      <c r="S152" s="4"/>
      <c r="T152" s="4"/>
      <c r="V152" s="9"/>
      <c r="W152" s="7"/>
      <c r="X152" s="4"/>
      <c r="Y152" s="4"/>
      <c r="Z152" s="4"/>
      <c r="AB152" s="9"/>
      <c r="AC152" s="7"/>
      <c r="AD152" s="4"/>
      <c r="AE152" s="4"/>
      <c r="AF152" s="4"/>
      <c r="AH152" s="9"/>
      <c r="AI152" s="7"/>
      <c r="AJ152" s="4"/>
      <c r="AK152" s="4"/>
      <c r="AL152" s="4"/>
    </row>
    <row r="153" customFormat="false" ht="12.75" hidden="false" customHeight="false" outlineLevel="0" collapsed="false">
      <c r="A153" s="1" t="s">
        <v>91</v>
      </c>
      <c r="B153" s="1" t="s">
        <v>14</v>
      </c>
      <c r="C153" s="1" t="s">
        <v>37</v>
      </c>
      <c r="D153" s="1" t="s">
        <v>324</v>
      </c>
      <c r="E153" s="7"/>
      <c r="F153" s="7"/>
      <c r="G153" s="7"/>
      <c r="H153" s="7"/>
      <c r="I153" s="7" t="n">
        <v>-200</v>
      </c>
      <c r="J153" s="7" t="n">
        <v>-1200</v>
      </c>
      <c r="K153" s="7" t="n">
        <v>-200</v>
      </c>
      <c r="L153" s="7" t="n">
        <v>-300</v>
      </c>
      <c r="M153" s="7" t="n">
        <v>100</v>
      </c>
      <c r="N153" s="7" t="n">
        <v>-470</v>
      </c>
      <c r="O153" s="71"/>
      <c r="P153" s="9" t="n">
        <f aca="false">AVERAGE(E153:N153)</f>
        <v>-378.333333333333</v>
      </c>
      <c r="Q153" s="7" t="n">
        <f aca="false">COUNT(E153:N153)</f>
        <v>6</v>
      </c>
      <c r="R153" s="4" t="n">
        <f aca="false">Q153/10</f>
        <v>0.6</v>
      </c>
      <c r="S153" s="4" t="n">
        <f aca="false">(R153*P153)</f>
        <v>-227</v>
      </c>
      <c r="T153" s="4" t="n">
        <f aca="false">(POWER(P153-S176,2))*R153</f>
        <v>166526.29026662</v>
      </c>
      <c r="V153" s="9" t="n">
        <f aca="false">AVERAGE(E153:I153)</f>
        <v>-200</v>
      </c>
      <c r="W153" s="7" t="n">
        <f aca="false">COUNT(E153:I153)</f>
        <v>1</v>
      </c>
      <c r="X153" s="4" t="n">
        <f aca="false">W153/5</f>
        <v>0.2</v>
      </c>
      <c r="Y153" s="4" t="n">
        <f aca="false">(X153*V153)</f>
        <v>-40</v>
      </c>
      <c r="Z153" s="4" t="n">
        <f aca="false">(POWER(V153-Y176,2))*X153</f>
        <v>84093.1575555556</v>
      </c>
      <c r="AB153" s="9" t="n">
        <f aca="false">AVERAGE(J153:N153)</f>
        <v>-414</v>
      </c>
      <c r="AC153" s="7" t="n">
        <f aca="false">COUNT(J153:N153)</f>
        <v>5</v>
      </c>
      <c r="AD153" s="4" t="n">
        <f aca="false">AC153/5</f>
        <v>1</v>
      </c>
      <c r="AE153" s="4" t="n">
        <f aca="false">(AD153*AB153)</f>
        <v>-414</v>
      </c>
      <c r="AF153" s="4" t="n">
        <f aca="false">(POWER(AB153-AE176,2))*AD153</f>
        <v>297535.431869624</v>
      </c>
      <c r="AH153" s="9" t="n">
        <f aca="false">AVERAGE(G153:M153)</f>
        <v>-360</v>
      </c>
      <c r="AI153" s="7" t="n">
        <f aca="false">COUNT(G153:M153)</f>
        <v>5</v>
      </c>
      <c r="AJ153" s="4" t="n">
        <f aca="false">AI153/7</f>
        <v>0.714285714285714</v>
      </c>
      <c r="AK153" s="4" t="n">
        <f aca="false">(AJ153*AH153)</f>
        <v>-257.142857142857</v>
      </c>
      <c r="AL153" s="4" t="n">
        <f aca="false">(POWER(AH153-AK176,2))*AJ153</f>
        <v>386139.549143823</v>
      </c>
    </row>
    <row r="154" customFormat="false" ht="12.75" hidden="false" customHeight="false" outlineLevel="0" collapsed="false">
      <c r="A154" s="5" t="s">
        <v>93</v>
      </c>
      <c r="B154" s="1" t="s">
        <v>14</v>
      </c>
      <c r="C154" s="1" t="s">
        <v>57</v>
      </c>
      <c r="D154" s="1" t="s">
        <v>324</v>
      </c>
      <c r="E154" s="5" t="n">
        <v>395</v>
      </c>
      <c r="F154" s="5" t="n">
        <v>-435</v>
      </c>
      <c r="G154" s="5" t="n">
        <v>-2950</v>
      </c>
      <c r="H154" s="5" t="n">
        <v>-994</v>
      </c>
      <c r="I154" s="5" t="n">
        <v>-1471</v>
      </c>
      <c r="J154" s="5" t="n">
        <v>-1753</v>
      </c>
      <c r="K154" s="5" t="n">
        <v>-1607</v>
      </c>
      <c r="L154" s="5" t="n">
        <v>-1246</v>
      </c>
      <c r="M154" s="5" t="n">
        <v>-622</v>
      </c>
      <c r="N154" s="5"/>
      <c r="O154" s="71"/>
      <c r="P154" s="9" t="n">
        <f aca="false">AVERAGE(E154:N154)</f>
        <v>-1187</v>
      </c>
      <c r="Q154" s="7" t="n">
        <f aca="false">COUNT(E154:N154)</f>
        <v>9</v>
      </c>
      <c r="R154" s="4" t="n">
        <f aca="false">Q154/10</f>
        <v>0.9</v>
      </c>
      <c r="S154" s="4" t="n">
        <f aca="false">(R154*P154)</f>
        <v>-1068.3</v>
      </c>
      <c r="T154" s="4" t="n">
        <f aca="false">(POWER(P154-S176,2))*R154</f>
        <v>71491.6201825377</v>
      </c>
      <c r="V154" s="9" t="n">
        <f aca="false">AVERAGE(E154:I154)</f>
        <v>-1091</v>
      </c>
      <c r="W154" s="7" t="n">
        <f aca="false">COUNT(E154:I154)</f>
        <v>5</v>
      </c>
      <c r="X154" s="4" t="n">
        <f aca="false">W154/5</f>
        <v>1</v>
      </c>
      <c r="Y154" s="4" t="n">
        <f aca="false">(X154*V154)</f>
        <v>-1091</v>
      </c>
      <c r="Z154" s="4" t="n">
        <f aca="false">(POWER(V154-Y176,2))*X154</f>
        <v>58838.5877777778</v>
      </c>
      <c r="AB154" s="9" t="n">
        <f aca="false">AVERAGE(J154:N154)</f>
        <v>-1307</v>
      </c>
      <c r="AC154" s="7" t="n">
        <f aca="false">COUNT(J154:N154)</f>
        <v>4</v>
      </c>
      <c r="AD154" s="4" t="n">
        <f aca="false">AC154/5</f>
        <v>0.8</v>
      </c>
      <c r="AE154" s="4" t="n">
        <f aca="false">(AD154*AB154)</f>
        <v>-1045.6</v>
      </c>
      <c r="AF154" s="4" t="n">
        <f aca="false">(POWER(AB154-AE176,2))*AD154</f>
        <v>96622.7454956995</v>
      </c>
      <c r="AH154" s="9" t="n">
        <f aca="false">AVERAGE(G154:M154)</f>
        <v>-1520.42857142857</v>
      </c>
      <c r="AI154" s="7" t="n">
        <f aca="false">COUNT(G154:M154)</f>
        <v>7</v>
      </c>
      <c r="AJ154" s="4" t="n">
        <f aca="false">AI154/7</f>
        <v>1</v>
      </c>
      <c r="AK154" s="4" t="n">
        <f aca="false">(AJ154*AH154)</f>
        <v>-1520.42857142857</v>
      </c>
      <c r="AL154" s="4" t="n">
        <f aca="false">(POWER(AH154-AK176,2))*AJ154</f>
        <v>180775.194786708</v>
      </c>
    </row>
    <row r="155" customFormat="false" ht="12.75" hidden="false" customHeight="false" outlineLevel="0" collapsed="false">
      <c r="A155" s="5" t="s">
        <v>99</v>
      </c>
      <c r="B155" s="1" t="s">
        <v>14</v>
      </c>
      <c r="C155" s="1" t="s">
        <v>89</v>
      </c>
      <c r="D155" s="1" t="s">
        <v>324</v>
      </c>
      <c r="E155" s="5" t="n">
        <v>-388</v>
      </c>
      <c r="F155" s="5" t="n">
        <v>-612</v>
      </c>
      <c r="G155" s="5" t="n">
        <v>-1806</v>
      </c>
      <c r="H155" s="5" t="n">
        <v>137</v>
      </c>
      <c r="I155" s="5" t="n">
        <v>-260</v>
      </c>
      <c r="J155" s="5" t="n">
        <v>-1077</v>
      </c>
      <c r="K155" s="5" t="n">
        <v>-1106</v>
      </c>
      <c r="L155" s="5" t="n">
        <v>-651</v>
      </c>
      <c r="M155" s="5" t="n">
        <v>-542</v>
      </c>
      <c r="N155" s="5" t="n">
        <v>-216</v>
      </c>
      <c r="O155" s="71"/>
      <c r="P155" s="9" t="n">
        <f aca="false">AVERAGE(E155:N155)</f>
        <v>-652.1</v>
      </c>
      <c r="Q155" s="7" t="n">
        <f aca="false">COUNT(E155:N155)</f>
        <v>10</v>
      </c>
      <c r="R155" s="4" t="n">
        <f aca="false">Q155/10</f>
        <v>1</v>
      </c>
      <c r="S155" s="4" t="n">
        <f aca="false">(R155*P155)</f>
        <v>-652.1</v>
      </c>
      <c r="T155" s="4" t="n">
        <f aca="false">(POWER(P155-S176,2))*R155</f>
        <v>64038.1533187619</v>
      </c>
      <c r="V155" s="9" t="n">
        <f aca="false">AVERAGE(E155:I155)</f>
        <v>-585.8</v>
      </c>
      <c r="W155" s="7" t="n">
        <f aca="false">COUNT(E155:I155)</f>
        <v>5</v>
      </c>
      <c r="X155" s="4" t="n">
        <f aca="false">W155/5</f>
        <v>1</v>
      </c>
      <c r="Y155" s="4" t="n">
        <f aca="false">(X155*V155)</f>
        <v>-585.8</v>
      </c>
      <c r="Z155" s="4" t="n">
        <f aca="false">(POWER(V155-Y176,2))*X155</f>
        <v>68976.2677777778</v>
      </c>
      <c r="AB155" s="9" t="n">
        <f aca="false">AVERAGE(J155:N155)</f>
        <v>-718.4</v>
      </c>
      <c r="AC155" s="7" t="n">
        <f aca="false">COUNT(J155:N155)</f>
        <v>5</v>
      </c>
      <c r="AD155" s="4" t="n">
        <f aca="false">AC155/5</f>
        <v>1</v>
      </c>
      <c r="AE155" s="4" t="n">
        <f aca="false">(AD155*AB155)</f>
        <v>-718.4</v>
      </c>
      <c r="AF155" s="4" t="n">
        <f aca="false">(POWER(AB155-AE176,2))*AD155</f>
        <v>58113.8216568583</v>
      </c>
      <c r="AH155" s="9" t="n">
        <f aca="false">AVERAGE(G155:M155)</f>
        <v>-757.857142857143</v>
      </c>
      <c r="AI155" s="7" t="n">
        <f aca="false">COUNT(G155:M155)</f>
        <v>7</v>
      </c>
      <c r="AJ155" s="4" t="n">
        <f aca="false">AI155/7</f>
        <v>1</v>
      </c>
      <c r="AK155" s="4" t="n">
        <f aca="false">(AJ155*AH155)</f>
        <v>-757.857142857143</v>
      </c>
      <c r="AL155" s="4" t="n">
        <f aca="false">(POWER(AH155-AK176,2))*AJ155</f>
        <v>113835.227813659</v>
      </c>
    </row>
    <row r="156" customFormat="false" ht="12.75" hidden="false" customHeight="false" outlineLevel="0" collapsed="false">
      <c r="A156" s="5" t="s">
        <v>106</v>
      </c>
      <c r="B156" s="1" t="s">
        <v>14</v>
      </c>
      <c r="C156" s="1" t="s">
        <v>37</v>
      </c>
      <c r="D156" s="1" t="s">
        <v>324</v>
      </c>
      <c r="E156" s="5" t="n">
        <v>-229</v>
      </c>
      <c r="F156" s="5" t="n">
        <v>-990</v>
      </c>
      <c r="G156" s="5" t="n">
        <v>-2711</v>
      </c>
      <c r="H156" s="5" t="n">
        <v>-1146</v>
      </c>
      <c r="I156" s="5" t="n">
        <v>-1512</v>
      </c>
      <c r="J156" s="5" t="n">
        <v>-1995</v>
      </c>
      <c r="K156" s="5" t="n">
        <v>-1473</v>
      </c>
      <c r="L156" s="5" t="n">
        <v>-1601</v>
      </c>
      <c r="M156" s="5" t="n">
        <v>-883</v>
      </c>
      <c r="N156" s="5" t="n">
        <v>-1307</v>
      </c>
      <c r="O156" s="71"/>
      <c r="P156" s="9" t="n">
        <f aca="false">AVERAGE(E156:N156)</f>
        <v>-1384.7</v>
      </c>
      <c r="Q156" s="7" t="n">
        <f aca="false">COUNT(E156:N156)</f>
        <v>10</v>
      </c>
      <c r="R156" s="4" t="n">
        <f aca="false">Q156/10</f>
        <v>1</v>
      </c>
      <c r="S156" s="4" t="n">
        <f aca="false">(R156*P156)</f>
        <v>-1384.7</v>
      </c>
      <c r="T156" s="4" t="n">
        <f aca="false">(POWER(P156-S176,2))*R156</f>
        <v>229960.905057892</v>
      </c>
      <c r="V156" s="9" t="n">
        <f aca="false">AVERAGE(E156:I156)</f>
        <v>-1317.6</v>
      </c>
      <c r="W156" s="7" t="n">
        <f aca="false">COUNT(E156:I156)</f>
        <v>5</v>
      </c>
      <c r="X156" s="4" t="n">
        <f aca="false">W156/5</f>
        <v>1</v>
      </c>
      <c r="Y156" s="4" t="n">
        <f aca="false">(X156*V156)</f>
        <v>-1317.6</v>
      </c>
      <c r="Z156" s="4" t="n">
        <f aca="false">(POWER(V156-Y176,2))*X156</f>
        <v>220117.361111111</v>
      </c>
      <c r="AB156" s="9" t="n">
        <f aca="false">AVERAGE(J156:N156)</f>
        <v>-1451.8</v>
      </c>
      <c r="AC156" s="7" t="n">
        <f aca="false">COUNT(J156:N156)</f>
        <v>5</v>
      </c>
      <c r="AD156" s="4" t="n">
        <f aca="false">AC156/5</f>
        <v>1</v>
      </c>
      <c r="AE156" s="4" t="n">
        <f aca="false">(AD156*AB156)</f>
        <v>-1451.8</v>
      </c>
      <c r="AF156" s="4" t="n">
        <f aca="false">(POWER(AB156-AE176,2))*AD156</f>
        <v>242390.714422816</v>
      </c>
      <c r="AH156" s="9" t="n">
        <f aca="false">AVERAGE(G156:M156)</f>
        <v>-1617.28571428571</v>
      </c>
      <c r="AI156" s="7" t="n">
        <f aca="false">COUNT(G156:M156)</f>
        <v>7</v>
      </c>
      <c r="AJ156" s="4" t="n">
        <f aca="false">AI156/7</f>
        <v>1</v>
      </c>
      <c r="AK156" s="4" t="n">
        <f aca="false">(AJ156*AH156)</f>
        <v>-1617.28571428571</v>
      </c>
      <c r="AL156" s="4" t="n">
        <f aca="false">(POWER(AH156-AK176,2))*AJ156</f>
        <v>272519.294490712</v>
      </c>
    </row>
    <row r="157" customFormat="false" ht="12.75" hidden="false" customHeight="false" outlineLevel="0" collapsed="false">
      <c r="A157" s="5" t="s">
        <v>125</v>
      </c>
      <c r="B157" s="1" t="s">
        <v>14</v>
      </c>
      <c r="C157" s="1" t="s">
        <v>89</v>
      </c>
      <c r="D157" s="1" t="s">
        <v>324</v>
      </c>
      <c r="E157" s="5" t="n">
        <v>-173</v>
      </c>
      <c r="F157" s="5" t="n">
        <v>-647</v>
      </c>
      <c r="G157" s="5" t="n">
        <v>-1814</v>
      </c>
      <c r="H157" s="5" t="n">
        <v>-667</v>
      </c>
      <c r="I157" s="5" t="n">
        <v>-1061</v>
      </c>
      <c r="J157" s="5" t="n">
        <v>-1516</v>
      </c>
      <c r="K157" s="5" t="n">
        <v>-1797</v>
      </c>
      <c r="L157" s="5" t="n">
        <v>-1235</v>
      </c>
      <c r="M157" s="5" t="n">
        <v>-1182</v>
      </c>
      <c r="N157" s="5" t="n">
        <v>-1419</v>
      </c>
      <c r="O157" s="71"/>
      <c r="P157" s="9" t="n">
        <f aca="false">AVERAGE(E157:N157)</f>
        <v>-1151.1</v>
      </c>
      <c r="Q157" s="7" t="n">
        <f aca="false">COUNT(E157:N157)</f>
        <v>10</v>
      </c>
      <c r="R157" s="4" t="n">
        <f aca="false">Q157/10</f>
        <v>1</v>
      </c>
      <c r="S157" s="4" t="n">
        <f aca="false">(R157*P157)</f>
        <v>-1151.1</v>
      </c>
      <c r="T157" s="4" t="n">
        <f aca="false">(POWER(P157-S176,2))*R157</f>
        <v>60487.6598405008</v>
      </c>
      <c r="V157" s="9" t="n">
        <f aca="false">AVERAGE(E157:I157)</f>
        <v>-872.4</v>
      </c>
      <c r="W157" s="7" t="n">
        <f aca="false">COUNT(E157:I157)</f>
        <v>5</v>
      </c>
      <c r="X157" s="4" t="n">
        <f aca="false">W157/5</f>
        <v>1</v>
      </c>
      <c r="Y157" s="4" t="n">
        <f aca="false">(X157*V157)</f>
        <v>-872.4</v>
      </c>
      <c r="Z157" s="4" t="n">
        <f aca="false">(POWER(V157-Y176,2))*X157</f>
        <v>574.401111111113</v>
      </c>
      <c r="AB157" s="9" t="n">
        <f aca="false">AVERAGE(J157:N157)</f>
        <v>-1429.8</v>
      </c>
      <c r="AC157" s="7" t="n">
        <f aca="false">COUNT(J157:N157)</f>
        <v>5</v>
      </c>
      <c r="AD157" s="4" t="n">
        <f aca="false">AC157/5</f>
        <v>1</v>
      </c>
      <c r="AE157" s="4" t="n">
        <f aca="false">(AD157*AB157)</f>
        <v>-1429.8</v>
      </c>
      <c r="AF157" s="4" t="n">
        <f aca="false">(POWER(AB157-AE176,2))*AD157</f>
        <v>221212.110167497</v>
      </c>
      <c r="AH157" s="9" t="n">
        <f aca="false">AVERAGE(G157:M157)</f>
        <v>-1324.57142857143</v>
      </c>
      <c r="AI157" s="7" t="n">
        <f aca="false">COUNT(G157:M157)</f>
        <v>7</v>
      </c>
      <c r="AJ157" s="4" t="n">
        <f aca="false">AI157/7</f>
        <v>1</v>
      </c>
      <c r="AK157" s="4" t="n">
        <f aca="false">(AJ157*AH157)</f>
        <v>-1324.57142857143</v>
      </c>
      <c r="AL157" s="4" t="n">
        <f aca="false">(POWER(AH157-AK176,2))*AJ157</f>
        <v>52587.4423330548</v>
      </c>
    </row>
    <row r="158" customFormat="false" ht="12.75" hidden="false" customHeight="false" outlineLevel="0" collapsed="false">
      <c r="A158" s="5" t="s">
        <v>145</v>
      </c>
      <c r="B158" s="1" t="s">
        <v>14</v>
      </c>
      <c r="C158" s="1" t="s">
        <v>89</v>
      </c>
      <c r="D158" s="1" t="s">
        <v>324</v>
      </c>
      <c r="E158" s="5" t="n">
        <v>-62</v>
      </c>
      <c r="F158" s="5" t="n">
        <v>-671</v>
      </c>
      <c r="G158" s="5" t="n">
        <v>-2229</v>
      </c>
      <c r="H158" s="5" t="n">
        <v>-228</v>
      </c>
      <c r="I158" s="5" t="n">
        <v>-975</v>
      </c>
      <c r="J158" s="5" t="n">
        <v>-1293</v>
      </c>
      <c r="K158" s="5" t="n">
        <v>-1438</v>
      </c>
      <c r="L158" s="5" t="n">
        <v>-981</v>
      </c>
      <c r="M158" s="5" t="n">
        <v>-953</v>
      </c>
      <c r="N158" s="5" t="n">
        <v>-1434</v>
      </c>
      <c r="O158" s="71"/>
      <c r="P158" s="9" t="n">
        <f aca="false">AVERAGE(E158:N158)</f>
        <v>-1026.4</v>
      </c>
      <c r="Q158" s="7" t="n">
        <f aca="false">COUNT(E158:N158)</f>
        <v>10</v>
      </c>
      <c r="R158" s="4" t="n">
        <f aca="false">Q158/10</f>
        <v>1</v>
      </c>
      <c r="S158" s="4" t="n">
        <f aca="false">(R158*P158)</f>
        <v>-1026.4</v>
      </c>
      <c r="T158" s="4" t="n">
        <f aca="false">(POWER(P158-S176,2))*R158</f>
        <v>14699.7174491966</v>
      </c>
      <c r="V158" s="9" t="n">
        <f aca="false">AVERAGE(E158:I158)</f>
        <v>-833</v>
      </c>
      <c r="W158" s="7" t="n">
        <f aca="false">COUNT(E158:I158)</f>
        <v>5</v>
      </c>
      <c r="X158" s="4" t="n">
        <f aca="false">W158/5</f>
        <v>1</v>
      </c>
      <c r="Y158" s="4" t="n">
        <f aca="false">(X158*V158)</f>
        <v>-833</v>
      </c>
      <c r="Z158" s="4" t="n">
        <f aca="false">(POWER(V158-Y176,2))*X158</f>
        <v>238.187777777776</v>
      </c>
      <c r="AB158" s="9" t="n">
        <f aca="false">AVERAGE(J158:N158)</f>
        <v>-1219.8</v>
      </c>
      <c r="AC158" s="7" t="n">
        <f aca="false">COUNT(J158:N158)</f>
        <v>5</v>
      </c>
      <c r="AD158" s="4" t="n">
        <f aca="false">AC158/5</f>
        <v>1</v>
      </c>
      <c r="AE158" s="4" t="n">
        <f aca="false">(AD158*AB158)</f>
        <v>-1219.8</v>
      </c>
      <c r="AF158" s="4" t="n">
        <f aca="false">(POWER(AB158-AE176,2))*AD158</f>
        <v>67772.7059121775</v>
      </c>
      <c r="AH158" s="9" t="n">
        <f aca="false">AVERAGE(G158:M158)</f>
        <v>-1156.71428571429</v>
      </c>
      <c r="AI158" s="7" t="n">
        <f aca="false">COUNT(G158:M158)</f>
        <v>7</v>
      </c>
      <c r="AJ158" s="4" t="n">
        <f aca="false">AI158/7</f>
        <v>1</v>
      </c>
      <c r="AK158" s="4" t="n">
        <f aca="false">(AJ158*AH158)</f>
        <v>-1156.71428571429</v>
      </c>
      <c r="AL158" s="4" t="n">
        <f aca="false">(POWER(AH158-AK176,2))*AJ158</f>
        <v>3777.62382549899</v>
      </c>
    </row>
    <row r="159" customFormat="false" ht="12.75" hidden="false" customHeight="false" outlineLevel="0" collapsed="false">
      <c r="A159" s="5" t="s">
        <v>153</v>
      </c>
      <c r="B159" s="1" t="s">
        <v>14</v>
      </c>
      <c r="C159" s="1" t="s">
        <v>89</v>
      </c>
      <c r="D159" s="1" t="s">
        <v>324</v>
      </c>
      <c r="E159" s="5" t="n">
        <v>525</v>
      </c>
      <c r="F159" s="5" t="n">
        <v>17</v>
      </c>
      <c r="G159" s="5" t="n">
        <v>-1546</v>
      </c>
      <c r="H159" s="5" t="n">
        <v>-188</v>
      </c>
      <c r="I159" s="5" t="n">
        <v>-59</v>
      </c>
      <c r="J159" s="5" t="n">
        <v>-617</v>
      </c>
      <c r="K159" s="5" t="n">
        <v>-837</v>
      </c>
      <c r="L159" s="5" t="n">
        <v>-444</v>
      </c>
      <c r="M159" s="5" t="n">
        <v>-795</v>
      </c>
      <c r="N159" s="5" t="n">
        <v>-670</v>
      </c>
      <c r="O159" s="71"/>
      <c r="P159" s="9" t="n">
        <f aca="false">AVERAGE(E159:N159)</f>
        <v>-461.4</v>
      </c>
      <c r="Q159" s="7" t="n">
        <f aca="false">COUNT(E159:N159)</f>
        <v>10</v>
      </c>
      <c r="R159" s="4" t="n">
        <f aca="false">Q159/10</f>
        <v>1</v>
      </c>
      <c r="S159" s="4" t="n">
        <f aca="false">(R159*P159)</f>
        <v>-461.4</v>
      </c>
      <c r="T159" s="4" t="n">
        <f aca="false">(POWER(P159-S176,2))*R159</f>
        <v>196920.815275284</v>
      </c>
      <c r="V159" s="9" t="n">
        <f aca="false">AVERAGE(E159:I159)</f>
        <v>-250.2</v>
      </c>
      <c r="W159" s="7" t="n">
        <f aca="false">COUNT(E159:I159)</f>
        <v>5</v>
      </c>
      <c r="X159" s="4" t="n">
        <f aca="false">W159/5</f>
        <v>1</v>
      </c>
      <c r="Y159" s="4" t="n">
        <f aca="false">(X159*V159)</f>
        <v>-250.2</v>
      </c>
      <c r="Z159" s="4" t="n">
        <f aca="false">(POWER(V159-Y176,2))*X159</f>
        <v>357883.121111111</v>
      </c>
      <c r="AB159" s="9" t="n">
        <f aca="false">AVERAGE(J159:N159)</f>
        <v>-672.6</v>
      </c>
      <c r="AC159" s="7" t="n">
        <f aca="false">COUNT(J159:N159)</f>
        <v>5</v>
      </c>
      <c r="AD159" s="4" t="n">
        <f aca="false">AC159/5</f>
        <v>1</v>
      </c>
      <c r="AE159" s="4" t="n">
        <f aca="false">(AD159*AB159)</f>
        <v>-672.6</v>
      </c>
      <c r="AF159" s="4" t="n">
        <f aca="false">(POWER(AB159-AE176,2))*AD159</f>
        <v>82293.2982526029</v>
      </c>
      <c r="AH159" s="9" t="n">
        <f aca="false">AVERAGE(G159:M159)</f>
        <v>-640.857142857143</v>
      </c>
      <c r="AI159" s="7" t="n">
        <f aca="false">COUNT(G159:M159)</f>
        <v>7</v>
      </c>
      <c r="AJ159" s="4" t="n">
        <f aca="false">AI159/7</f>
        <v>1</v>
      </c>
      <c r="AK159" s="4" t="n">
        <f aca="false">(AJ159*AH159)</f>
        <v>-640.857142857143</v>
      </c>
      <c r="AL159" s="4" t="n">
        <f aca="false">(POWER(AH159-AK176,2))*AJ159</f>
        <v>206474.602949973</v>
      </c>
    </row>
    <row r="160" customFormat="false" ht="12.75" hidden="false" customHeight="false" outlineLevel="0" collapsed="false">
      <c r="A160" s="5" t="s">
        <v>155</v>
      </c>
      <c r="B160" s="1" t="s">
        <v>14</v>
      </c>
      <c r="C160" s="1" t="s">
        <v>89</v>
      </c>
      <c r="D160" s="1" t="s">
        <v>324</v>
      </c>
      <c r="E160" s="5" t="n">
        <v>-195</v>
      </c>
      <c r="F160" s="5" t="n">
        <v>-808</v>
      </c>
      <c r="G160" s="5" t="n">
        <v>-1442</v>
      </c>
      <c r="H160" s="5" t="n">
        <v>125</v>
      </c>
      <c r="I160" s="5" t="n">
        <v>-111</v>
      </c>
      <c r="J160" s="5" t="n">
        <v>-655</v>
      </c>
      <c r="K160" s="5" t="n">
        <v>-946</v>
      </c>
      <c r="L160" s="5" t="n">
        <v>-623</v>
      </c>
      <c r="M160" s="5" t="n">
        <v>-403</v>
      </c>
      <c r="N160" s="5" t="n">
        <v>-758</v>
      </c>
      <c r="O160" s="71"/>
      <c r="P160" s="9" t="n">
        <f aca="false">AVERAGE(E160:N160)</f>
        <v>-581.6</v>
      </c>
      <c r="Q160" s="7" t="n">
        <f aca="false">COUNT(E160:N160)</f>
        <v>10</v>
      </c>
      <c r="R160" s="4" t="n">
        <f aca="false">Q160/10</f>
        <v>1</v>
      </c>
      <c r="S160" s="4" t="n">
        <f aca="false">(R160*P160)</f>
        <v>-581.6</v>
      </c>
      <c r="T160" s="4" t="n">
        <f aca="false">(POWER(P160-S176,2))*R160</f>
        <v>104689.526144849</v>
      </c>
      <c r="V160" s="9" t="n">
        <f aca="false">AVERAGE(E160:I160)</f>
        <v>-486.2</v>
      </c>
      <c r="W160" s="7" t="n">
        <f aca="false">COUNT(E160:I160)</f>
        <v>5</v>
      </c>
      <c r="X160" s="4" t="n">
        <f aca="false">W160/5</f>
        <v>1</v>
      </c>
      <c r="Y160" s="4" t="n">
        <f aca="false">(X160*V160)</f>
        <v>-486.2</v>
      </c>
      <c r="Z160" s="4" t="n">
        <f aca="false">(POWER(V160-Y176,2))*X160</f>
        <v>131212.987777778</v>
      </c>
      <c r="AB160" s="9" t="n">
        <f aca="false">AVERAGE(J160:N160)</f>
        <v>-677</v>
      </c>
      <c r="AC160" s="7" t="n">
        <f aca="false">COUNT(J160:N160)</f>
        <v>5</v>
      </c>
      <c r="AD160" s="4" t="n">
        <f aca="false">AC160/5</f>
        <v>1</v>
      </c>
      <c r="AE160" s="4" t="n">
        <f aca="false">(AD160*AB160)</f>
        <v>-677</v>
      </c>
      <c r="AF160" s="4" t="n">
        <f aca="false">(POWER(AB160-AE176,2))*AD160</f>
        <v>79788.2191036668</v>
      </c>
      <c r="AH160" s="9" t="n">
        <f aca="false">AVERAGE(G160:M160)</f>
        <v>-579.285714285714</v>
      </c>
      <c r="AI160" s="7" t="n">
        <f aca="false">COUNT(G160:M160)</f>
        <v>7</v>
      </c>
      <c r="AJ160" s="4" t="n">
        <f aca="false">AI160/7</f>
        <v>1</v>
      </c>
      <c r="AK160" s="4" t="n">
        <f aca="false">(AJ160*AH160)</f>
        <v>-579.285714285714</v>
      </c>
      <c r="AL160" s="4" t="n">
        <f aca="false">(POWER(AH160-AK176,2))*AJ160</f>
        <v>266221.11346563</v>
      </c>
    </row>
    <row r="161" customFormat="false" ht="12.75" hidden="false" customHeight="false" outlineLevel="0" collapsed="false">
      <c r="A161" s="1" t="s">
        <v>176</v>
      </c>
      <c r="B161" s="1" t="s">
        <v>14</v>
      </c>
      <c r="C161" s="1" t="s">
        <v>37</v>
      </c>
      <c r="D161" s="1" t="s">
        <v>324</v>
      </c>
      <c r="E161" s="40"/>
      <c r="F161" s="40"/>
      <c r="G161" s="40"/>
      <c r="H161" s="40"/>
      <c r="I161" s="40"/>
      <c r="J161" s="40"/>
      <c r="K161" s="40"/>
      <c r="L161" s="40"/>
      <c r="M161" s="40"/>
      <c r="N161" s="40"/>
      <c r="O161" s="71"/>
      <c r="P161" s="9"/>
      <c r="Q161" s="7"/>
      <c r="R161" s="4"/>
      <c r="S161" s="4"/>
      <c r="T161" s="4"/>
      <c r="V161" s="9"/>
      <c r="W161" s="7"/>
      <c r="X161" s="4"/>
      <c r="Y161" s="4"/>
      <c r="Z161" s="4"/>
      <c r="AB161" s="9"/>
      <c r="AC161" s="7"/>
      <c r="AD161" s="4"/>
      <c r="AE161" s="4"/>
      <c r="AF161" s="4"/>
      <c r="AH161" s="9"/>
      <c r="AI161" s="7"/>
      <c r="AJ161" s="4"/>
      <c r="AK161" s="4"/>
      <c r="AL161" s="4"/>
    </row>
    <row r="162" customFormat="false" ht="12.75" hidden="false" customHeight="false" outlineLevel="0" collapsed="false">
      <c r="A162" s="5" t="s">
        <v>184</v>
      </c>
      <c r="B162" s="1" t="s">
        <v>14</v>
      </c>
      <c r="C162" s="1" t="s">
        <v>185</v>
      </c>
      <c r="D162" s="1" t="s">
        <v>324</v>
      </c>
      <c r="E162" s="5" t="n">
        <v>502</v>
      </c>
      <c r="F162" s="5" t="n">
        <v>-811</v>
      </c>
      <c r="G162" s="5" t="n">
        <v>-1102</v>
      </c>
      <c r="H162" s="5" t="n">
        <v>-1516</v>
      </c>
      <c r="I162" s="5" t="n">
        <v>-1479</v>
      </c>
      <c r="J162" s="5" t="n">
        <v>-1787</v>
      </c>
      <c r="K162" s="5" t="n">
        <v>-947</v>
      </c>
      <c r="L162" s="5" t="n">
        <v>-38</v>
      </c>
      <c r="M162" s="5" t="n">
        <v>-1415</v>
      </c>
      <c r="N162" s="5" t="n">
        <v>259</v>
      </c>
      <c r="O162" s="71"/>
      <c r="P162" s="9" t="n">
        <f aca="false">AVERAGE(E162:N162)</f>
        <v>-833.4</v>
      </c>
      <c r="Q162" s="7" t="n">
        <f aca="false">COUNT(E162:N162)</f>
        <v>10</v>
      </c>
      <c r="R162" s="4" t="n">
        <f aca="false">Q162/10</f>
        <v>1</v>
      </c>
      <c r="S162" s="4" t="n">
        <f aca="false">(R162*P162)</f>
        <v>-833.4</v>
      </c>
      <c r="T162" s="4" t="n">
        <f aca="false">(POWER(P162-S176,2))*R162</f>
        <v>5149.15440571837</v>
      </c>
      <c r="V162" s="9" t="n">
        <f aca="false">AVERAGE(E162:I162)</f>
        <v>-881.2</v>
      </c>
      <c r="W162" s="7" t="n">
        <f aca="false">COUNT(E162:I162)</f>
        <v>5</v>
      </c>
      <c r="X162" s="4" t="n">
        <f aca="false">W162/5</f>
        <v>1</v>
      </c>
      <c r="Y162" s="4" t="n">
        <f aca="false">(X162*V162)</f>
        <v>-881.2</v>
      </c>
      <c r="Z162" s="4" t="n">
        <f aca="false">(POWER(V162-Y176,2))*X162</f>
        <v>1073.65444444445</v>
      </c>
      <c r="AB162" s="9" t="n">
        <f aca="false">AVERAGE(J162:N162)</f>
        <v>-785.6</v>
      </c>
      <c r="AC162" s="7" t="n">
        <f aca="false">COUNT(J162:N162)</f>
        <v>5</v>
      </c>
      <c r="AD162" s="4" t="n">
        <f aca="false">AC162/5</f>
        <v>1</v>
      </c>
      <c r="AE162" s="4" t="n">
        <f aca="false">(AD162*AB162)</f>
        <v>-785.6</v>
      </c>
      <c r="AF162" s="4" t="n">
        <f aca="false">(POWER(AB162-AE176,2))*AD162</f>
        <v>30230.1110185604</v>
      </c>
      <c r="AH162" s="9" t="n">
        <f aca="false">AVERAGE(G162:M162)</f>
        <v>-1183.42857142857</v>
      </c>
      <c r="AI162" s="7" t="n">
        <f aca="false">COUNT(G162:M162)</f>
        <v>7</v>
      </c>
      <c r="AJ162" s="4" t="n">
        <f aca="false">AI162/7</f>
        <v>1</v>
      </c>
      <c r="AK162" s="4" t="n">
        <f aca="false">(AJ162*AH162)</f>
        <v>-1183.42857142857</v>
      </c>
      <c r="AL162" s="4" t="n">
        <f aca="false">(POWER(AH162-AK176,2))*AJ162</f>
        <v>7775.12390339273</v>
      </c>
    </row>
    <row r="163" customFormat="false" ht="12.75" hidden="false" customHeight="false" outlineLevel="0" collapsed="false">
      <c r="A163" s="5" t="s">
        <v>187</v>
      </c>
      <c r="B163" s="1" t="s">
        <v>14</v>
      </c>
      <c r="C163" s="1" t="s">
        <v>57</v>
      </c>
      <c r="D163" s="1" t="s">
        <v>324</v>
      </c>
      <c r="E163" s="5"/>
      <c r="F163" s="5" t="n">
        <v>-909</v>
      </c>
      <c r="G163" s="5" t="n">
        <v>-1461</v>
      </c>
      <c r="H163" s="5" t="n">
        <v>-208</v>
      </c>
      <c r="I163" s="5" t="n">
        <v>-800</v>
      </c>
      <c r="J163" s="5" t="n">
        <v>-1322</v>
      </c>
      <c r="K163" s="5" t="n">
        <v>-1358</v>
      </c>
      <c r="L163" s="5" t="n">
        <v>-900</v>
      </c>
      <c r="M163" s="5" t="n">
        <v>-517</v>
      </c>
      <c r="N163" s="5" t="n">
        <v>-197</v>
      </c>
      <c r="O163" s="71"/>
      <c r="P163" s="9" t="n">
        <f aca="false">AVERAGE(E163:N163)</f>
        <v>-852.444444444445</v>
      </c>
      <c r="Q163" s="7" t="n">
        <f aca="false">COUNT(E163:N163)</f>
        <v>9</v>
      </c>
      <c r="R163" s="4" t="n">
        <f aca="false">Q163/10</f>
        <v>0.9</v>
      </c>
      <c r="S163" s="4" t="n">
        <f aca="false">(R163*P163)</f>
        <v>-767.2</v>
      </c>
      <c r="T163" s="4" t="n">
        <f aca="false">(POWER(P163-S176,2))*R163</f>
        <v>2500.80991683734</v>
      </c>
      <c r="V163" s="9" t="n">
        <f aca="false">AVERAGE(E163:I163)</f>
        <v>-844.5</v>
      </c>
      <c r="W163" s="7" t="n">
        <f aca="false">COUNT(E163:I163)</f>
        <v>4</v>
      </c>
      <c r="X163" s="4" t="n">
        <f aca="false">W163/5</f>
        <v>0.8</v>
      </c>
      <c r="Y163" s="4" t="n">
        <f aca="false">(X163*V163)</f>
        <v>-675.6</v>
      </c>
      <c r="Z163" s="4" t="n">
        <f aca="false">(POWER(V163-Y176,2))*X163</f>
        <v>12.3768888888886</v>
      </c>
      <c r="AB163" s="9" t="n">
        <f aca="false">AVERAGE(J163:N163)</f>
        <v>-858.8</v>
      </c>
      <c r="AC163" s="7" t="n">
        <f aca="false">COUNT(J163:N163)</f>
        <v>5</v>
      </c>
      <c r="AD163" s="4" t="n">
        <f aca="false">AC163/5</f>
        <v>1</v>
      </c>
      <c r="AE163" s="4" t="n">
        <f aca="false">(AD163*AB163)</f>
        <v>-858.8</v>
      </c>
      <c r="AF163" s="4" t="n">
        <f aca="false">(POWER(AB163-AE176,2))*AD163</f>
        <v>10134.063358986</v>
      </c>
      <c r="AH163" s="9" t="n">
        <f aca="false">AVERAGE(G163:M163)</f>
        <v>-938</v>
      </c>
      <c r="AI163" s="7" t="n">
        <f aca="false">COUNT(G163:M163)</f>
        <v>7</v>
      </c>
      <c r="AJ163" s="4" t="n">
        <f aca="false">AI163/7</f>
        <v>1</v>
      </c>
      <c r="AK163" s="4" t="n">
        <f aca="false">(AJ163*AH163)</f>
        <v>-938</v>
      </c>
      <c r="AL163" s="4" t="n">
        <f aca="false">(POWER(AH163-AK176,2))*AJ163</f>
        <v>24728.1626944816</v>
      </c>
    </row>
    <row r="164" customFormat="false" ht="12.75" hidden="false" customHeight="false" outlineLevel="0" collapsed="false">
      <c r="A164" s="1" t="s">
        <v>223</v>
      </c>
      <c r="B164" s="1" t="s">
        <v>14</v>
      </c>
      <c r="C164" s="1" t="s">
        <v>37</v>
      </c>
      <c r="D164" s="1" t="s">
        <v>324</v>
      </c>
      <c r="E164" s="40"/>
      <c r="F164" s="40"/>
      <c r="G164" s="40"/>
      <c r="H164" s="40"/>
      <c r="I164" s="40"/>
      <c r="J164" s="40"/>
      <c r="K164" s="40"/>
      <c r="L164" s="40"/>
      <c r="M164" s="40"/>
      <c r="N164" s="40"/>
      <c r="O164" s="71"/>
      <c r="P164" s="9"/>
      <c r="Q164" s="7"/>
      <c r="R164" s="4"/>
      <c r="S164" s="4"/>
      <c r="T164" s="4"/>
      <c r="V164" s="9"/>
      <c r="W164" s="7"/>
      <c r="X164" s="4"/>
      <c r="Y164" s="4"/>
      <c r="Z164" s="4"/>
      <c r="AB164" s="9"/>
      <c r="AC164" s="7"/>
      <c r="AD164" s="4"/>
      <c r="AE164" s="4"/>
      <c r="AF164" s="4"/>
      <c r="AH164" s="9"/>
      <c r="AI164" s="7"/>
      <c r="AJ164" s="4"/>
      <c r="AK164" s="4"/>
      <c r="AL164" s="4"/>
    </row>
    <row r="165" customFormat="false" ht="12.75" hidden="false" customHeight="false" outlineLevel="0" collapsed="false">
      <c r="A165" s="5" t="s">
        <v>225</v>
      </c>
      <c r="B165" s="1" t="s">
        <v>14</v>
      </c>
      <c r="C165" s="1" t="s">
        <v>57</v>
      </c>
      <c r="D165" s="1" t="s">
        <v>324</v>
      </c>
      <c r="E165" s="5" t="n">
        <v>49</v>
      </c>
      <c r="F165" s="5" t="n">
        <v>-1323</v>
      </c>
      <c r="G165" s="5" t="n">
        <v>-2122</v>
      </c>
      <c r="H165" s="5" t="n">
        <v>-429</v>
      </c>
      <c r="I165" s="5" t="n">
        <v>-1372</v>
      </c>
      <c r="J165" s="5" t="n">
        <v>-1687</v>
      </c>
      <c r="K165" s="5" t="n">
        <v>-2154</v>
      </c>
      <c r="L165" s="5" t="n">
        <v>-1484</v>
      </c>
      <c r="M165" s="5" t="n">
        <v>-844</v>
      </c>
      <c r="N165" s="5" t="n">
        <v>-134</v>
      </c>
      <c r="O165" s="71"/>
      <c r="P165" s="9" t="n">
        <f aca="false">AVERAGE(E165:N165)</f>
        <v>-1150</v>
      </c>
      <c r="Q165" s="7" t="n">
        <f aca="false">COUNT(E165:N165)</f>
        <v>10</v>
      </c>
      <c r="R165" s="4" t="n">
        <f aca="false">Q165/10</f>
        <v>1</v>
      </c>
      <c r="S165" s="4" t="n">
        <f aca="false">(R165*P165)</f>
        <v>-1150</v>
      </c>
      <c r="T165" s="4" t="n">
        <f aca="false">(POWER(P165-S176,2))*R165</f>
        <v>59947.7965796313</v>
      </c>
      <c r="V165" s="9" t="n">
        <f aca="false">AVERAGE(E165:I165)</f>
        <v>-1039.4</v>
      </c>
      <c r="W165" s="7" t="n">
        <f aca="false">COUNT(E165:I165)</f>
        <v>5</v>
      </c>
      <c r="X165" s="4" t="n">
        <f aca="false">W165/5</f>
        <v>1</v>
      </c>
      <c r="Y165" s="4" t="n">
        <f aca="false">(X165*V165)</f>
        <v>-1039.4</v>
      </c>
      <c r="Z165" s="4" t="n">
        <f aca="false">(POWER(V165-Y176,2))*X165</f>
        <v>36468.2677777778</v>
      </c>
      <c r="AB165" s="9" t="n">
        <f aca="false">AVERAGE(J165:N165)</f>
        <v>-1260.6</v>
      </c>
      <c r="AC165" s="7" t="n">
        <f aca="false">COUNT(J165:N165)</f>
        <v>5</v>
      </c>
      <c r="AD165" s="4" t="n">
        <f aca="false">AC165/5</f>
        <v>1</v>
      </c>
      <c r="AE165" s="4" t="n">
        <f aca="false">(AD165*AB165)</f>
        <v>-1260.6</v>
      </c>
      <c r="AF165" s="4" t="n">
        <f aca="false">(POWER(AB165-AE176,2))*AD165</f>
        <v>90680.4301674966</v>
      </c>
      <c r="AH165" s="9" t="n">
        <f aca="false">AVERAGE(G165:M165)</f>
        <v>-1441.71428571429</v>
      </c>
      <c r="AI165" s="7" t="n">
        <f aca="false">COUNT(G165:M165)</f>
        <v>7</v>
      </c>
      <c r="AJ165" s="4" t="n">
        <f aca="false">AI165/7</f>
        <v>1</v>
      </c>
      <c r="AK165" s="4" t="n">
        <f aca="false">(AJ165*AH165)</f>
        <v>-1441.71428571429</v>
      </c>
      <c r="AL165" s="4" t="n">
        <f aca="false">(POWER(AH165-AK176,2))*AJ165</f>
        <v>120036.178896382</v>
      </c>
    </row>
    <row r="166" customFormat="false" ht="12.75" hidden="false" customHeight="false" outlineLevel="0" collapsed="false">
      <c r="A166" s="1" t="s">
        <v>231</v>
      </c>
      <c r="B166" s="1" t="s">
        <v>14</v>
      </c>
      <c r="C166" s="1" t="s">
        <v>37</v>
      </c>
      <c r="D166" s="1" t="s">
        <v>324</v>
      </c>
      <c r="E166" s="40"/>
      <c r="F166" s="40"/>
      <c r="G166" s="40"/>
      <c r="H166" s="40"/>
      <c r="I166" s="40"/>
      <c r="J166" s="40"/>
      <c r="K166" s="40"/>
      <c r="L166" s="40"/>
      <c r="M166" s="40"/>
      <c r="N166" s="40"/>
      <c r="O166" s="71"/>
      <c r="P166" s="9"/>
      <c r="Q166" s="7"/>
      <c r="R166" s="4"/>
      <c r="S166" s="4"/>
      <c r="T166" s="4"/>
      <c r="V166" s="9"/>
      <c r="W166" s="7"/>
      <c r="X166" s="4"/>
      <c r="Y166" s="4"/>
      <c r="Z166" s="4"/>
      <c r="AB166" s="9"/>
      <c r="AC166" s="7"/>
      <c r="AD166" s="4"/>
      <c r="AE166" s="4"/>
      <c r="AF166" s="4"/>
      <c r="AH166" s="9"/>
      <c r="AI166" s="7"/>
      <c r="AJ166" s="4"/>
      <c r="AK166" s="4"/>
      <c r="AL166" s="4"/>
    </row>
    <row r="167" customFormat="false" ht="12.75" hidden="false" customHeight="false" outlineLevel="0" collapsed="false">
      <c r="A167" s="1" t="s">
        <v>241</v>
      </c>
      <c r="B167" s="1" t="s">
        <v>14</v>
      </c>
      <c r="C167" s="1" t="s">
        <v>37</v>
      </c>
      <c r="D167" s="1" t="s">
        <v>324</v>
      </c>
      <c r="E167" s="40"/>
      <c r="F167" s="40"/>
      <c r="G167" s="40"/>
      <c r="H167" s="40"/>
      <c r="I167" s="40"/>
      <c r="J167" s="40"/>
      <c r="K167" s="40"/>
      <c r="L167" s="40"/>
      <c r="M167" s="40"/>
      <c r="N167" s="40"/>
      <c r="O167" s="71"/>
      <c r="P167" s="9"/>
      <c r="Q167" s="7"/>
      <c r="R167" s="4"/>
      <c r="S167" s="4"/>
      <c r="T167" s="4"/>
      <c r="V167" s="9"/>
      <c r="W167" s="7"/>
      <c r="X167" s="4"/>
      <c r="Y167" s="4"/>
      <c r="Z167" s="4"/>
      <c r="AB167" s="9"/>
      <c r="AC167" s="7"/>
      <c r="AD167" s="4"/>
      <c r="AE167" s="4"/>
      <c r="AF167" s="4"/>
      <c r="AH167" s="9"/>
      <c r="AI167" s="7"/>
      <c r="AJ167" s="4"/>
      <c r="AK167" s="4"/>
      <c r="AL167" s="4"/>
    </row>
    <row r="168" customFormat="false" ht="12.75" hidden="false" customHeight="false" outlineLevel="0" collapsed="false">
      <c r="A168" s="1" t="s">
        <v>251</v>
      </c>
      <c r="B168" s="5" t="s">
        <v>14</v>
      </c>
      <c r="C168" s="1" t="s">
        <v>57</v>
      </c>
      <c r="D168" s="1" t="s">
        <v>324</v>
      </c>
      <c r="E168" s="7"/>
      <c r="F168" s="40"/>
      <c r="G168" s="40"/>
      <c r="H168" s="40"/>
      <c r="I168" s="40"/>
      <c r="J168" s="40"/>
      <c r="K168" s="40"/>
      <c r="L168" s="40"/>
      <c r="M168" s="40"/>
      <c r="N168" s="40"/>
      <c r="O168" s="71"/>
      <c r="P168" s="9"/>
      <c r="Q168" s="7"/>
      <c r="R168" s="4"/>
      <c r="S168" s="4"/>
      <c r="T168" s="4"/>
      <c r="V168" s="9"/>
      <c r="W168" s="7"/>
      <c r="X168" s="4"/>
      <c r="Y168" s="4"/>
      <c r="Z168" s="4"/>
      <c r="AB168" s="9"/>
      <c r="AC168" s="7"/>
      <c r="AD168" s="4"/>
      <c r="AE168" s="4"/>
      <c r="AF168" s="4"/>
      <c r="AH168" s="9"/>
      <c r="AI168" s="7"/>
      <c r="AJ168" s="4"/>
      <c r="AK168" s="4"/>
      <c r="AL168" s="4"/>
    </row>
    <row r="169" customFormat="false" ht="12.75" hidden="false" customHeight="false" outlineLevel="0" collapsed="false">
      <c r="A169" s="5" t="s">
        <v>261</v>
      </c>
      <c r="B169" s="1" t="s">
        <v>14</v>
      </c>
      <c r="C169" s="1" t="s">
        <v>37</v>
      </c>
      <c r="D169" s="1" t="s">
        <v>324</v>
      </c>
      <c r="E169" s="5" t="n">
        <v>673</v>
      </c>
      <c r="F169" s="5" t="n">
        <v>-298</v>
      </c>
      <c r="G169" s="5" t="n">
        <v>-2529</v>
      </c>
      <c r="H169" s="5" t="n">
        <v>-120</v>
      </c>
      <c r="I169" s="5" t="n">
        <v>-1050</v>
      </c>
      <c r="J169" s="5" t="n">
        <v>-1449</v>
      </c>
      <c r="K169" s="5" t="n">
        <v>-916</v>
      </c>
      <c r="L169" s="5" t="n">
        <v>-639</v>
      </c>
      <c r="M169" s="5" t="n">
        <v>-1097</v>
      </c>
      <c r="N169" s="5" t="n">
        <v>-268</v>
      </c>
      <c r="O169" s="71"/>
      <c r="P169" s="9" t="n">
        <f aca="false">AVERAGE(E169:N169)</f>
        <v>-769.3</v>
      </c>
      <c r="Q169" s="7" t="n">
        <f aca="false">COUNT(E169:N169)</f>
        <v>10</v>
      </c>
      <c r="R169" s="4" t="n">
        <f aca="false">Q169/10</f>
        <v>1</v>
      </c>
      <c r="S169" s="4" t="n">
        <f aca="false">(R169*P169)</f>
        <v>-769.3</v>
      </c>
      <c r="T169" s="4" t="n">
        <f aca="false">(POWER(P169-S176,2))*R169</f>
        <v>18457.289840501</v>
      </c>
      <c r="V169" s="9" t="n">
        <f aca="false">AVERAGE(E169:I169)</f>
        <v>-664.8</v>
      </c>
      <c r="W169" s="7" t="n">
        <f aca="false">COUNT(E169:I169)</f>
        <v>5</v>
      </c>
      <c r="X169" s="4" t="n">
        <f aca="false">W169/5</f>
        <v>1</v>
      </c>
      <c r="Y169" s="4" t="n">
        <f aca="false">(X169*V169)</f>
        <v>-664.8</v>
      </c>
      <c r="Z169" s="4" t="n">
        <f aca="false">(POWER(V169-Y176,2))*X169</f>
        <v>33721.2011111111</v>
      </c>
      <c r="AB169" s="9" t="n">
        <f aca="false">AVERAGE(J169:N169)</f>
        <v>-873.8</v>
      </c>
      <c r="AC169" s="7" t="n">
        <f aca="false">COUNT(J169:N169)</f>
        <v>5</v>
      </c>
      <c r="AD169" s="4" t="n">
        <f aca="false">AC169/5</f>
        <v>1</v>
      </c>
      <c r="AE169" s="4" t="n">
        <f aca="false">(AD169*AB169)</f>
        <v>-873.8</v>
      </c>
      <c r="AF169" s="4" t="n">
        <f aca="false">(POWER(AB169-AE176,2))*AD169</f>
        <v>7339.02080579447</v>
      </c>
      <c r="AH169" s="9" t="n">
        <f aca="false">AVERAGE(G169:M169)</f>
        <v>-1114.28571428571</v>
      </c>
      <c r="AI169" s="7" t="n">
        <f aca="false">COUNT(G169:M169)</f>
        <v>7</v>
      </c>
      <c r="AJ169" s="4" t="n">
        <f aca="false">AI169/7</f>
        <v>1</v>
      </c>
      <c r="AK169" s="4" t="n">
        <f aca="false">(AJ169*AH169)</f>
        <v>-1114.28571428571</v>
      </c>
      <c r="AL169" s="4" t="n">
        <f aca="false">(POWER(AH169-AK176,2))*AJ169</f>
        <v>362.285766611292</v>
      </c>
    </row>
    <row r="170" customFormat="false" ht="12.75" hidden="false" customHeight="false" outlineLevel="0" collapsed="false">
      <c r="A170" s="5" t="s">
        <v>263</v>
      </c>
      <c r="B170" s="1" t="s">
        <v>14</v>
      </c>
      <c r="C170" s="1" t="s">
        <v>89</v>
      </c>
      <c r="D170" s="1" t="s">
        <v>324</v>
      </c>
      <c r="E170" s="5" t="n">
        <v>-399</v>
      </c>
      <c r="F170" s="5" t="n">
        <v>-485</v>
      </c>
      <c r="G170" s="5" t="n">
        <v>-2870</v>
      </c>
      <c r="H170" s="5" t="n">
        <v>8</v>
      </c>
      <c r="I170" s="5" t="n">
        <v>-323</v>
      </c>
      <c r="J170" s="5" t="n">
        <v>-621</v>
      </c>
      <c r="K170" s="5" t="n">
        <v>-2175</v>
      </c>
      <c r="L170" s="5" t="n">
        <v>-777</v>
      </c>
      <c r="M170" s="5" t="n">
        <v>-254</v>
      </c>
      <c r="N170" s="5" t="n">
        <v>-792</v>
      </c>
      <c r="O170" s="71"/>
      <c r="P170" s="9" t="n">
        <f aca="false">AVERAGE(E170:N170)</f>
        <v>-868.8</v>
      </c>
      <c r="Q170" s="7" t="n">
        <f aca="false">COUNT(E170:N170)</f>
        <v>10</v>
      </c>
      <c r="R170" s="4" t="n">
        <f aca="false">Q170/10</f>
        <v>1</v>
      </c>
      <c r="S170" s="4" t="n">
        <f aca="false">(R170*P170)</f>
        <v>-868.8</v>
      </c>
      <c r="T170" s="4" t="n">
        <f aca="false">(POWER(P170-S176,2))*R170</f>
        <v>1321.87571006618</v>
      </c>
      <c r="V170" s="9" t="n">
        <f aca="false">AVERAGE(E170:I170)</f>
        <v>-813.8</v>
      </c>
      <c r="W170" s="7" t="n">
        <f aca="false">COUNT(E170:I170)</f>
        <v>5</v>
      </c>
      <c r="X170" s="4" t="n">
        <f aca="false">W170/5</f>
        <v>1</v>
      </c>
      <c r="Y170" s="4" t="n">
        <f aca="false">(X170*V170)</f>
        <v>-813.8</v>
      </c>
      <c r="Z170" s="4" t="n">
        <f aca="false">(POWER(V170-Y176,2))*X170</f>
        <v>1199.46777777778</v>
      </c>
      <c r="AB170" s="9" t="n">
        <f aca="false">AVERAGE(J170:N170)</f>
        <v>-923.8</v>
      </c>
      <c r="AC170" s="7" t="n">
        <f aca="false">COUNT(J170:N170)</f>
        <v>5</v>
      </c>
      <c r="AD170" s="4" t="n">
        <f aca="false">AC170/5</f>
        <v>1</v>
      </c>
      <c r="AE170" s="4" t="n">
        <f aca="false">(AD170*AB170)</f>
        <v>-923.8</v>
      </c>
      <c r="AF170" s="4" t="n">
        <f aca="false">(POWER(AB170-AE176,2))*AD170</f>
        <v>1272.21229515618</v>
      </c>
      <c r="AH170" s="9" t="n">
        <f aca="false">AVERAGE(G170:M170)</f>
        <v>-1001.71428571429</v>
      </c>
      <c r="AI170" s="7" t="n">
        <f aca="false">COUNT(G170:M170)</f>
        <v>7</v>
      </c>
      <c r="AJ170" s="4" t="n">
        <f aca="false">AI170/7</f>
        <v>1</v>
      </c>
      <c r="AK170" s="4" t="n">
        <f aca="false">(AJ170*AH170)</f>
        <v>-1001.71428571429</v>
      </c>
      <c r="AL170" s="4" t="n">
        <f aca="false">(POWER(AH170-AK176,2))*AJ170</f>
        <v>8749.28685712381</v>
      </c>
    </row>
    <row r="171" customFormat="false" ht="12.75" hidden="false" customHeight="false" outlineLevel="0" collapsed="false">
      <c r="A171" s="5" t="s">
        <v>325</v>
      </c>
      <c r="B171" s="1" t="s">
        <v>14</v>
      </c>
      <c r="C171" s="1" t="s">
        <v>89</v>
      </c>
      <c r="D171" s="1" t="s">
        <v>324</v>
      </c>
      <c r="E171" s="40"/>
      <c r="F171" s="40"/>
      <c r="G171" s="40"/>
      <c r="H171" s="40"/>
      <c r="I171" s="40"/>
      <c r="J171" s="40"/>
      <c r="K171" s="40"/>
      <c r="L171" s="40"/>
      <c r="M171" s="40"/>
      <c r="N171" s="40"/>
      <c r="O171" s="71"/>
      <c r="P171" s="9"/>
      <c r="Q171" s="7"/>
      <c r="R171" s="4"/>
      <c r="S171" s="4"/>
      <c r="T171" s="4"/>
      <c r="V171" s="9"/>
      <c r="W171" s="7"/>
      <c r="X171" s="4"/>
      <c r="Y171" s="4"/>
      <c r="Z171" s="4"/>
      <c r="AB171" s="9"/>
      <c r="AC171" s="7"/>
      <c r="AD171" s="4"/>
      <c r="AE171" s="4"/>
      <c r="AF171" s="4"/>
      <c r="AH171" s="9"/>
      <c r="AI171" s="7"/>
      <c r="AJ171" s="4"/>
      <c r="AK171" s="4"/>
      <c r="AL171" s="4"/>
    </row>
    <row r="172" customFormat="false" ht="12.75" hidden="false" customHeight="false" outlineLevel="0" collapsed="false">
      <c r="A172" s="5" t="s">
        <v>295</v>
      </c>
      <c r="B172" s="1" t="s">
        <v>14</v>
      </c>
      <c r="C172" s="1" t="s">
        <v>89</v>
      </c>
      <c r="D172" s="1" t="s">
        <v>324</v>
      </c>
      <c r="E172" s="5" t="n">
        <v>-224</v>
      </c>
      <c r="F172" s="5" t="n">
        <v>-266</v>
      </c>
      <c r="G172" s="5" t="n">
        <v>-2133</v>
      </c>
      <c r="H172" s="5" t="n">
        <v>-407</v>
      </c>
      <c r="I172" s="5" t="n">
        <v>-523</v>
      </c>
      <c r="J172" s="5" t="n">
        <v>-882</v>
      </c>
      <c r="K172" s="5" t="n">
        <v>-966</v>
      </c>
      <c r="L172" s="5" t="n">
        <v>-843</v>
      </c>
      <c r="M172" s="5" t="n">
        <v>-959</v>
      </c>
      <c r="N172" s="5" t="n">
        <v>-680</v>
      </c>
      <c r="O172" s="71"/>
      <c r="P172" s="9" t="n">
        <f aca="false">AVERAGE(E172:N172)</f>
        <v>-788.3</v>
      </c>
      <c r="Q172" s="7" t="n">
        <f aca="false">COUNT(E172:N172)</f>
        <v>10</v>
      </c>
      <c r="R172" s="4" t="n">
        <f aca="false">Q172/10</f>
        <v>1</v>
      </c>
      <c r="S172" s="4" t="n">
        <f aca="false">(R172*P172)</f>
        <v>-788.3</v>
      </c>
      <c r="T172" s="4" t="n">
        <f aca="false">(POWER(P172-S176,2))*R172</f>
        <v>13655.7007100662</v>
      </c>
      <c r="V172" s="9" t="n">
        <f aca="false">AVERAGE(E172:I172)</f>
        <v>-710.6</v>
      </c>
      <c r="W172" s="7" t="n">
        <f aca="false">COUNT(E172:I172)</f>
        <v>5</v>
      </c>
      <c r="X172" s="4" t="n">
        <f aca="false">W172/5</f>
        <v>1</v>
      </c>
      <c r="Y172" s="4" t="n">
        <f aca="false">(X172*V172)</f>
        <v>-710.6</v>
      </c>
      <c r="Z172" s="4" t="n">
        <f aca="false">(POWER(V172-Y176,2))*X172</f>
        <v>18998.0277777778</v>
      </c>
      <c r="AB172" s="9" t="n">
        <f aca="false">AVERAGE(J172:N172)</f>
        <v>-866</v>
      </c>
      <c r="AC172" s="7" t="n">
        <f aca="false">COUNT(J172:N172)</f>
        <v>5</v>
      </c>
      <c r="AD172" s="4" t="n">
        <f aca="false">AC172/5</f>
        <v>1</v>
      </c>
      <c r="AE172" s="4" t="n">
        <f aca="false">(AD172*AB172)</f>
        <v>-866</v>
      </c>
      <c r="AF172" s="4" t="n">
        <f aca="false">(POWER(AB172-AE176,2))*AD172</f>
        <v>8736.28293345404</v>
      </c>
      <c r="AH172" s="9" t="n">
        <f aca="false">AVERAGE(G172:M172)</f>
        <v>-959</v>
      </c>
      <c r="AI172" s="7" t="n">
        <f aca="false">COUNT(G172:M172)</f>
        <v>7</v>
      </c>
      <c r="AJ172" s="4" t="n">
        <f aca="false">AI172/7</f>
        <v>1</v>
      </c>
      <c r="AK172" s="4" t="n">
        <f aca="false">(AJ172*AH172)</f>
        <v>-959</v>
      </c>
      <c r="AL172" s="4" t="n">
        <f aca="false">(POWER(AH172-AK176,2))*AJ172</f>
        <v>18564.5825418099</v>
      </c>
    </row>
    <row r="173" customFormat="false" ht="12.75" hidden="false" customHeight="false" outlineLevel="0" collapsed="false">
      <c r="A173" s="5" t="s">
        <v>307</v>
      </c>
      <c r="B173" s="1" t="s">
        <v>14</v>
      </c>
      <c r="C173" s="1" t="s">
        <v>89</v>
      </c>
      <c r="D173" s="1" t="s">
        <v>324</v>
      </c>
      <c r="E173" s="5" t="n">
        <v>-300</v>
      </c>
      <c r="F173" s="5" t="n">
        <v>-966</v>
      </c>
      <c r="G173" s="5" t="n">
        <v>-2177</v>
      </c>
      <c r="H173" s="5" t="n">
        <v>-313</v>
      </c>
      <c r="I173" s="5" t="n">
        <v>-448</v>
      </c>
      <c r="J173" s="5" t="n">
        <v>-778</v>
      </c>
      <c r="K173" s="5" t="n">
        <v>-1200</v>
      </c>
      <c r="L173" s="5" t="n">
        <v>-938</v>
      </c>
      <c r="M173" s="5" t="n">
        <v>-584</v>
      </c>
      <c r="N173" s="5" t="n">
        <v>-519</v>
      </c>
      <c r="P173" s="9" t="n">
        <f aca="false">AVERAGE(E173:N173)</f>
        <v>-822.3</v>
      </c>
      <c r="Q173" s="7" t="n">
        <f aca="false">COUNT(E173:N173)</f>
        <v>10</v>
      </c>
      <c r="R173" s="4" t="n">
        <f aca="false">Q173/10</f>
        <v>1</v>
      </c>
      <c r="S173" s="4" t="n">
        <f aca="false">(R173*P173)</f>
        <v>-822.3</v>
      </c>
      <c r="T173" s="4" t="n">
        <f aca="false">(POWER(P173-S176,2))*R173</f>
        <v>6865.38331876185</v>
      </c>
      <c r="V173" s="9" t="n">
        <f aca="false">AVERAGE(E173:I173)</f>
        <v>-840.8</v>
      </c>
      <c r="W173" s="7" t="n">
        <f aca="false">COUNT(E173:I173)</f>
        <v>5</v>
      </c>
      <c r="X173" s="4" t="n">
        <f aca="false">W173/5</f>
        <v>1</v>
      </c>
      <c r="Y173" s="4" t="n">
        <f aca="false">(X173*V173)</f>
        <v>-840.8</v>
      </c>
      <c r="Z173" s="4" t="n">
        <f aca="false">(POWER(V173-Y176,2))*X173</f>
        <v>58.2677777777777</v>
      </c>
      <c r="AB173" s="9" t="n">
        <f aca="false">AVERAGE(J173:N173)</f>
        <v>-803.8</v>
      </c>
      <c r="AC173" s="7" t="n">
        <f aca="false">COUNT(J173:N173)</f>
        <v>5</v>
      </c>
      <c r="AD173" s="4" t="n">
        <f aca="false">AC173/5</f>
        <v>1</v>
      </c>
      <c r="AE173" s="4" t="n">
        <f aca="false">(AD173*AB173)</f>
        <v>-803.8</v>
      </c>
      <c r="AF173" s="4" t="n">
        <f aca="false">(POWER(AB173-AE176,2))*AD173</f>
        <v>24232.5527206881</v>
      </c>
      <c r="AH173" s="9" t="n">
        <f aca="false">AVERAGE(G173:M173)</f>
        <v>-919.714285714286</v>
      </c>
      <c r="AI173" s="7" t="n">
        <f aca="false">COUNT(G173:M173)</f>
        <v>7</v>
      </c>
      <c r="AJ173" s="4" t="n">
        <f aca="false">AI173/7</f>
        <v>1</v>
      </c>
      <c r="AK173" s="4" t="n">
        <f aca="false">(AJ173*AH173)</f>
        <v>-919.714285714286</v>
      </c>
      <c r="AL173" s="4" t="n">
        <f aca="false">(POWER(AH173-AK176,2))*AJ173</f>
        <v>30813.4569770802</v>
      </c>
    </row>
    <row r="174" customFormat="false" ht="12.75" hidden="false" customHeight="false" outlineLevel="0" collapsed="false">
      <c r="A174" s="5"/>
      <c r="B174" s="1"/>
      <c r="E174" s="40"/>
      <c r="F174" s="40"/>
      <c r="G174" s="40"/>
      <c r="H174" s="40"/>
      <c r="I174" s="40"/>
      <c r="J174" s="40"/>
      <c r="K174" s="40"/>
      <c r="L174" s="40"/>
      <c r="M174" s="40"/>
      <c r="N174" s="40"/>
      <c r="P174" s="9"/>
      <c r="R174" s="9"/>
      <c r="S174" s="9"/>
      <c r="T174" s="9"/>
      <c r="V174" s="9"/>
      <c r="X174" s="9"/>
      <c r="Y174" s="9"/>
      <c r="Z174" s="9"/>
      <c r="AB174" s="9"/>
      <c r="AD174" s="9"/>
      <c r="AE174" s="9"/>
      <c r="AF174" s="9"/>
      <c r="AH174" s="9"/>
      <c r="AJ174" s="9"/>
      <c r="AK174" s="9"/>
      <c r="AL174" s="9"/>
    </row>
    <row r="175" customFormat="false" ht="14.25" hidden="false" customHeight="false" outlineLevel="0" collapsed="false">
      <c r="A175" s="5"/>
      <c r="B175" s="1"/>
      <c r="E175" s="40"/>
      <c r="F175" s="40"/>
      <c r="G175" s="40"/>
      <c r="H175" s="40"/>
      <c r="I175" s="40"/>
      <c r="J175" s="40"/>
      <c r="K175" s="40"/>
      <c r="L175" s="40"/>
      <c r="M175" s="40"/>
      <c r="N175" s="40"/>
      <c r="P175" s="9"/>
      <c r="Q175" s="42" t="s">
        <v>345</v>
      </c>
      <c r="R175" s="40" t="n">
        <f aca="false">SUM(R148:R173)</f>
        <v>18.4</v>
      </c>
      <c r="S175" s="39" t="n">
        <f aca="false">SUM(S148:S173)</f>
        <v>-16654.9</v>
      </c>
      <c r="T175" s="39" t="n">
        <f aca="false">SUM(T148:T173)</f>
        <v>2271106.36737923</v>
      </c>
      <c r="V175" s="9"/>
      <c r="W175" s="42" t="s">
        <v>345</v>
      </c>
      <c r="X175" s="40" t="n">
        <f aca="false">SUM(X148:X173)</f>
        <v>18</v>
      </c>
      <c r="Y175" s="39" t="n">
        <f aca="false">SUM(Y148:Y173)</f>
        <v>-15271.8</v>
      </c>
      <c r="Z175" s="39" t="n">
        <f aca="false">SUM(Z148:Z173)</f>
        <v>2012465.34</v>
      </c>
      <c r="AB175" s="9"/>
      <c r="AC175" s="42" t="s">
        <v>345</v>
      </c>
      <c r="AD175" s="40" t="n">
        <f aca="false">SUM(AD148:AD173)</f>
        <v>18.8</v>
      </c>
      <c r="AE175" s="39" t="n">
        <f aca="false">SUM(AE148:AE173)</f>
        <v>-18038</v>
      </c>
      <c r="AF175" s="39" t="n">
        <f aca="false">SUM(AF148:AF173)</f>
        <v>3072886.36085106</v>
      </c>
      <c r="AH175" s="9"/>
      <c r="AI175" s="42" t="s">
        <v>345</v>
      </c>
      <c r="AJ175" s="40" t="n">
        <f aca="false">SUM(AJ148:AJ173)</f>
        <v>18.7142857142857</v>
      </c>
      <c r="AK175" s="39" t="n">
        <f aca="false">SUM(AK148:AK173)</f>
        <v>-20496.8571428571</v>
      </c>
      <c r="AL175" s="39" t="n">
        <f aca="false">SUM(AL148:AL173)</f>
        <v>4074737.2818196</v>
      </c>
    </row>
    <row r="176" customFormat="false" ht="12.75" hidden="false" customHeight="false" outlineLevel="0" collapsed="false">
      <c r="A176" s="5"/>
      <c r="B176" s="1"/>
      <c r="E176" s="40"/>
      <c r="F176" s="40"/>
      <c r="G176" s="40"/>
      <c r="H176" s="40"/>
      <c r="I176" s="40"/>
      <c r="J176" s="40"/>
      <c r="K176" s="40"/>
      <c r="L176" s="40"/>
      <c r="M176" s="40"/>
      <c r="N176" s="40"/>
      <c r="P176" s="9"/>
      <c r="Q176" s="38"/>
      <c r="R176" s="43" t="s">
        <v>320</v>
      </c>
      <c r="S176" s="44" t="n">
        <f aca="false">S175/R175</f>
        <v>-905.157608695652</v>
      </c>
      <c r="T176" s="40" t="n">
        <f aca="false">POWER((1/(R175-1))*T175,0.5)</f>
        <v>361.280160605425</v>
      </c>
      <c r="V176" s="9"/>
      <c r="W176" s="38"/>
      <c r="X176" s="43" t="s">
        <v>320</v>
      </c>
      <c r="Y176" s="44" t="n">
        <f aca="false">Y175/X175</f>
        <v>-848.433333333333</v>
      </c>
      <c r="Z176" s="40" t="n">
        <f aca="false">POWER((1/(X175-1))*Z175,0.5)</f>
        <v>344.064404025826</v>
      </c>
      <c r="AB176" s="9"/>
      <c r="AC176" s="38"/>
      <c r="AD176" s="43" t="s">
        <v>320</v>
      </c>
      <c r="AE176" s="44" t="n">
        <f aca="false">AE175/AD175</f>
        <v>-959.468085106383</v>
      </c>
      <c r="AF176" s="40" t="n">
        <f aca="false">POWER((1/(AD175-1))*AF175,0.5)</f>
        <v>415.492557353741</v>
      </c>
      <c r="AH176" s="9"/>
      <c r="AI176" s="38"/>
      <c r="AJ176" s="43" t="s">
        <v>320</v>
      </c>
      <c r="AK176" s="44" t="n">
        <f aca="false">AK175/AJ175</f>
        <v>-1095.25190839695</v>
      </c>
      <c r="AL176" s="40" t="n">
        <f aca="false">POWER((1/(AJ175-1))*AL175,0.5)</f>
        <v>479.60972854564</v>
      </c>
    </row>
    <row r="177" customFormat="false" ht="12.75" hidden="false" customHeight="false" outlineLevel="0" collapsed="false">
      <c r="A177" s="5"/>
      <c r="B177" s="1"/>
      <c r="E177" s="40"/>
      <c r="F177" s="40"/>
      <c r="G177" s="40"/>
      <c r="H177" s="40"/>
      <c r="I177" s="40"/>
      <c r="J177" s="40"/>
      <c r="K177" s="40"/>
      <c r="L177" s="40"/>
      <c r="M177" s="40"/>
      <c r="N177" s="40"/>
      <c r="O177" s="71"/>
      <c r="P177" s="9"/>
      <c r="Q177" s="38"/>
      <c r="R177" s="39"/>
      <c r="S177" s="45" t="s">
        <v>323</v>
      </c>
      <c r="T177" s="44" t="n">
        <f aca="false">((T176)/(POWER(R175,0.5)))</f>
        <v>84.223871721598</v>
      </c>
      <c r="V177" s="9"/>
      <c r="W177" s="38"/>
      <c r="X177" s="39"/>
      <c r="Y177" s="45" t="s">
        <v>323</v>
      </c>
      <c r="Z177" s="44" t="n">
        <f aca="false">((Z176)/(POWER(X175,0.5)))</f>
        <v>81.0967577505233</v>
      </c>
      <c r="AB177" s="9"/>
      <c r="AC177" s="38"/>
      <c r="AD177" s="39"/>
      <c r="AE177" s="45" t="s">
        <v>323</v>
      </c>
      <c r="AF177" s="44" t="n">
        <f aca="false">((AF176)/(POWER(AD175,0.5)))</f>
        <v>95.8262127156394</v>
      </c>
      <c r="AH177" s="9"/>
      <c r="AI177" s="38"/>
      <c r="AJ177" s="39"/>
      <c r="AK177" s="45" t="s">
        <v>323</v>
      </c>
      <c r="AL177" s="44" t="n">
        <f aca="false">((AL176)/(POWER(AJ175,0.5)))</f>
        <v>110.866760070911</v>
      </c>
    </row>
    <row r="178" customFormat="false" ht="12.75" hidden="false" customHeight="false" outlineLevel="0" collapsed="false">
      <c r="A178" s="5"/>
      <c r="B178" s="1"/>
      <c r="E178" s="40"/>
      <c r="F178" s="40"/>
      <c r="G178" s="40"/>
      <c r="H178" s="40"/>
      <c r="I178" s="40"/>
      <c r="J178" s="40"/>
      <c r="K178" s="40"/>
      <c r="L178" s="40"/>
      <c r="M178" s="40"/>
      <c r="N178" s="40"/>
      <c r="O178" s="71"/>
      <c r="P178" s="9"/>
      <c r="Q178" s="38"/>
      <c r="R178" s="42" t="s">
        <v>398</v>
      </c>
      <c r="S178" s="42" t="n">
        <v>2061</v>
      </c>
      <c r="T178" s="44"/>
      <c r="V178" s="9"/>
      <c r="W178" s="38"/>
      <c r="X178" s="42" t="s">
        <v>398</v>
      </c>
      <c r="Y178" s="42" t="n">
        <v>2061</v>
      </c>
      <c r="Z178" s="44"/>
      <c r="AB178" s="9"/>
      <c r="AC178" s="38"/>
      <c r="AD178" s="42" t="s">
        <v>398</v>
      </c>
      <c r="AE178" s="42" t="n">
        <v>2061</v>
      </c>
      <c r="AF178" s="44"/>
      <c r="AH178" s="9"/>
      <c r="AI178" s="38"/>
      <c r="AJ178" s="42" t="s">
        <v>398</v>
      </c>
      <c r="AK178" s="42" t="n">
        <v>2061</v>
      </c>
      <c r="AL178" s="44"/>
    </row>
    <row r="179" customFormat="false" ht="12.75" hidden="false" customHeight="false" outlineLevel="0" collapsed="false">
      <c r="A179" s="1"/>
      <c r="B179" s="1"/>
      <c r="E179" s="40"/>
      <c r="F179" s="40"/>
      <c r="G179" s="40"/>
      <c r="H179" s="40"/>
      <c r="I179" s="40"/>
      <c r="J179" s="40"/>
      <c r="K179" s="40"/>
      <c r="L179" s="40"/>
      <c r="M179" s="40"/>
      <c r="N179" s="40"/>
      <c r="O179" s="71"/>
      <c r="P179" s="9"/>
      <c r="R179" s="3" t="s">
        <v>399</v>
      </c>
      <c r="S179" s="9" t="n">
        <f aca="false">S178/P251</f>
        <v>0.00280725937387628</v>
      </c>
      <c r="T179" s="9"/>
      <c r="V179" s="9"/>
      <c r="X179" s="3" t="s">
        <v>399</v>
      </c>
      <c r="Y179" s="9" t="n">
        <f aca="false">Y178/V251</f>
        <v>0.00280725937387628</v>
      </c>
      <c r="Z179" s="9"/>
      <c r="AB179" s="9"/>
      <c r="AD179" s="3" t="s">
        <v>399</v>
      </c>
      <c r="AE179" s="9" t="n">
        <f aca="false">AE178/734807</f>
        <v>0.00280481813591868</v>
      </c>
      <c r="AF179" s="9"/>
      <c r="AH179" s="9"/>
      <c r="AJ179" s="3" t="s">
        <v>399</v>
      </c>
      <c r="AK179" s="9" t="n">
        <f aca="false">AK178/734807</f>
        <v>0.00280481813591868</v>
      </c>
      <c r="AL179" s="9"/>
    </row>
    <row r="180" customFormat="false" ht="12.75" hidden="false" customHeight="false" outlineLevel="0" collapsed="false">
      <c r="A180" s="3" t="s">
        <v>409</v>
      </c>
      <c r="B180" s="1"/>
      <c r="E180" s="40"/>
      <c r="F180" s="40"/>
      <c r="G180" s="40"/>
      <c r="H180" s="40"/>
      <c r="I180" s="40"/>
      <c r="J180" s="40"/>
      <c r="K180" s="40"/>
      <c r="L180" s="40"/>
      <c r="M180" s="40"/>
      <c r="N180" s="40"/>
      <c r="O180" s="71"/>
      <c r="P180" s="9"/>
      <c r="S180" s="9"/>
      <c r="T180" s="9"/>
      <c r="V180" s="9"/>
      <c r="Y180" s="9"/>
      <c r="Z180" s="9"/>
      <c r="AB180" s="9"/>
      <c r="AE180" s="9"/>
      <c r="AF180" s="9"/>
      <c r="AH180" s="9"/>
      <c r="AK180" s="9"/>
      <c r="AL180" s="9"/>
    </row>
    <row r="181" customFormat="false" ht="12.75" hidden="false" customHeight="false" outlineLevel="0" collapsed="false">
      <c r="A181" s="5" t="s">
        <v>75</v>
      </c>
      <c r="B181" s="1" t="s">
        <v>14</v>
      </c>
      <c r="C181" s="1" t="s">
        <v>76</v>
      </c>
      <c r="D181" s="1" t="s">
        <v>324</v>
      </c>
      <c r="E181" s="5" t="n">
        <v>-620</v>
      </c>
      <c r="F181" s="5" t="n">
        <v>430</v>
      </c>
      <c r="G181" s="5" t="n">
        <v>280</v>
      </c>
      <c r="H181" s="5" t="n">
        <v>730</v>
      </c>
      <c r="I181" s="5" t="n">
        <v>390</v>
      </c>
      <c r="J181" s="5" t="n">
        <v>-800</v>
      </c>
      <c r="K181" s="5" t="n">
        <v>-2010</v>
      </c>
      <c r="L181" s="5" t="n">
        <v>100</v>
      </c>
      <c r="M181" s="5" t="n">
        <v>-120</v>
      </c>
      <c r="N181" s="5" t="n">
        <v>-600</v>
      </c>
      <c r="O181" s="71"/>
      <c r="P181" s="9" t="n">
        <f aca="false">AVERAGE(E181:N181)</f>
        <v>-222</v>
      </c>
      <c r="Q181" s="7" t="n">
        <f aca="false">COUNT(E181:N181)</f>
        <v>10</v>
      </c>
      <c r="R181" s="4" t="n">
        <f aca="false">Q181/10</f>
        <v>1</v>
      </c>
      <c r="S181" s="4" t="n">
        <f aca="false">(R181*P181)</f>
        <v>-222</v>
      </c>
      <c r="T181" s="4" t="n">
        <f aca="false">(POWER(P181-S185,2))*R181</f>
        <v>2415.7225</v>
      </c>
      <c r="V181" s="9" t="n">
        <f aca="false">AVERAGE(E181:I181)</f>
        <v>242</v>
      </c>
      <c r="W181" s="7" t="n">
        <f aca="false">COUNT(E181:I181)</f>
        <v>5</v>
      </c>
      <c r="X181" s="4" t="n">
        <f aca="false">W181/5</f>
        <v>1</v>
      </c>
      <c r="Y181" s="4" t="n">
        <f aca="false">(X181*V181)</f>
        <v>242</v>
      </c>
      <c r="Z181" s="4" t="n">
        <f aca="false">(POWER(V181-Y185,2))*X181</f>
        <v>11881</v>
      </c>
      <c r="AB181" s="9" t="n">
        <f aca="false">AVERAGE(J181:N181)</f>
        <v>-686</v>
      </c>
      <c r="AC181" s="7" t="n">
        <f aca="false">COUNT(J181:N181)</f>
        <v>5</v>
      </c>
      <c r="AD181" s="4" t="n">
        <f aca="false">AC181/5</f>
        <v>1</v>
      </c>
      <c r="AE181" s="4" t="n">
        <f aca="false">(AD181*AB181)</f>
        <v>-686</v>
      </c>
      <c r="AF181" s="4" t="n">
        <f aca="false">(POWER(AB181-AE185,2))*AD181</f>
        <v>114.490000000001</v>
      </c>
      <c r="AH181" s="9" t="n">
        <f aca="false">AVERAGE(G181:M181)</f>
        <v>-204.285714285714</v>
      </c>
      <c r="AI181" s="7" t="n">
        <f aca="false">COUNT(G181:M181)</f>
        <v>7</v>
      </c>
      <c r="AJ181" s="4" t="n">
        <f aca="false">AI181/7</f>
        <v>1</v>
      </c>
      <c r="AK181" s="4" t="n">
        <f aca="false">(AJ181*AH181)</f>
        <v>-204.285714285714</v>
      </c>
      <c r="AL181" s="4" t="n">
        <f aca="false">(POWER(AH181-AK185,2))*AJ181</f>
        <v>9.43367346938766</v>
      </c>
    </row>
    <row r="182" customFormat="false" ht="12.75" hidden="false" customHeight="false" outlineLevel="0" collapsed="false">
      <c r="A182" s="5" t="s">
        <v>97</v>
      </c>
      <c r="B182" s="1" t="s">
        <v>14</v>
      </c>
      <c r="C182" s="1" t="s">
        <v>76</v>
      </c>
      <c r="D182" s="1" t="s">
        <v>324</v>
      </c>
      <c r="E182" s="5" t="n">
        <v>-750</v>
      </c>
      <c r="F182" s="5" t="n">
        <v>260</v>
      </c>
      <c r="G182" s="5" t="n">
        <v>160</v>
      </c>
      <c r="H182" s="5" t="n">
        <v>250</v>
      </c>
      <c r="I182" s="5" t="n">
        <v>200</v>
      </c>
      <c r="J182" s="5" t="n">
        <v>-656</v>
      </c>
      <c r="K182" s="5" t="n">
        <v>-633</v>
      </c>
      <c r="L182" s="5" t="n">
        <v>-423</v>
      </c>
      <c r="M182" s="5" t="n">
        <v>-371</v>
      </c>
      <c r="N182" s="5" t="n">
        <v>-1240</v>
      </c>
      <c r="O182" s="71"/>
      <c r="P182" s="9" t="n">
        <f aca="false">AVERAGE(E182:N182)</f>
        <v>-320.3</v>
      </c>
      <c r="Q182" s="7" t="n">
        <f aca="false">COUNT(E182:N182)</f>
        <v>10</v>
      </c>
      <c r="R182" s="4" t="n">
        <f aca="false">Q182/10</f>
        <v>1</v>
      </c>
      <c r="S182" s="4" t="n">
        <f aca="false">(R182*P182)</f>
        <v>-320.3</v>
      </c>
      <c r="T182" s="4" t="n">
        <f aca="false">(POWER(P182-S185,2))*R182</f>
        <v>2415.7225</v>
      </c>
      <c r="V182" s="9" t="n">
        <f aca="false">AVERAGE(E182:I182)</f>
        <v>24</v>
      </c>
      <c r="W182" s="7" t="n">
        <f aca="false">COUNT(E182:I182)</f>
        <v>5</v>
      </c>
      <c r="X182" s="4" t="n">
        <f aca="false">W182/5</f>
        <v>1</v>
      </c>
      <c r="Y182" s="4" t="n">
        <f aca="false">(X182*V182)</f>
        <v>24</v>
      </c>
      <c r="Z182" s="4" t="n">
        <f aca="false">(POWER(V182-Y185,2))*X182</f>
        <v>11881</v>
      </c>
      <c r="AB182" s="9" t="n">
        <f aca="false">AVERAGE(J182:N182)</f>
        <v>-664.6</v>
      </c>
      <c r="AC182" s="7" t="n">
        <f aca="false">COUNT(J182:N182)</f>
        <v>5</v>
      </c>
      <c r="AD182" s="4" t="n">
        <f aca="false">AC182/5</f>
        <v>1</v>
      </c>
      <c r="AE182" s="4" t="n">
        <f aca="false">(AD182*AB182)</f>
        <v>-664.6</v>
      </c>
      <c r="AF182" s="4" t="n">
        <f aca="false">(POWER(AB182-AE185,2))*AD182</f>
        <v>114.489999999999</v>
      </c>
      <c r="AH182" s="9" t="n">
        <f aca="false">AVERAGE(G182:M182)</f>
        <v>-210.428571428571</v>
      </c>
      <c r="AI182" s="7" t="n">
        <f aca="false">COUNT(G182:M182)</f>
        <v>7</v>
      </c>
      <c r="AJ182" s="4" t="n">
        <f aca="false">AI182/7</f>
        <v>1</v>
      </c>
      <c r="AK182" s="4" t="n">
        <f aca="false">(AJ182*AH182)</f>
        <v>-210.428571428571</v>
      </c>
      <c r="AL182" s="4" t="n">
        <f aca="false">(POWER(AH182-AK185,2))*AJ182</f>
        <v>9.43367346938783</v>
      </c>
    </row>
    <row r="183" customFormat="false" ht="12.75" hidden="false" customHeight="false" outlineLevel="0" collapsed="false">
      <c r="A183" s="1" t="s">
        <v>194</v>
      </c>
      <c r="B183" s="1" t="s">
        <v>14</v>
      </c>
      <c r="C183" s="1" t="s">
        <v>76</v>
      </c>
      <c r="D183" s="1" t="s">
        <v>324</v>
      </c>
      <c r="E183" s="40"/>
      <c r="F183" s="40"/>
      <c r="G183" s="40"/>
      <c r="H183" s="40"/>
      <c r="I183" s="40"/>
      <c r="J183" s="40"/>
      <c r="K183" s="40"/>
      <c r="L183" s="40"/>
      <c r="M183" s="40"/>
      <c r="N183" s="40"/>
      <c r="P183" s="9"/>
      <c r="R183" s="9"/>
      <c r="S183" s="9"/>
      <c r="T183" s="9"/>
      <c r="V183" s="9"/>
      <c r="X183" s="9"/>
      <c r="Y183" s="9"/>
      <c r="Z183" s="9"/>
      <c r="AB183" s="9"/>
      <c r="AD183" s="9"/>
      <c r="AE183" s="9"/>
      <c r="AF183" s="9"/>
      <c r="AH183" s="9"/>
      <c r="AJ183" s="9"/>
      <c r="AK183" s="9"/>
      <c r="AL183" s="9"/>
    </row>
    <row r="184" customFormat="false" ht="14.25" hidden="false" customHeight="false" outlineLevel="0" collapsed="false">
      <c r="A184" s="1"/>
      <c r="B184" s="1"/>
      <c r="E184" s="40"/>
      <c r="F184" s="40"/>
      <c r="G184" s="40"/>
      <c r="H184" s="40"/>
      <c r="I184" s="40"/>
      <c r="J184" s="40"/>
      <c r="K184" s="40"/>
      <c r="L184" s="40"/>
      <c r="M184" s="40"/>
      <c r="N184" s="40"/>
      <c r="P184" s="9"/>
      <c r="Q184" s="42" t="s">
        <v>345</v>
      </c>
      <c r="R184" s="40" t="n">
        <f aca="false">SUM(R181:R182)</f>
        <v>2</v>
      </c>
      <c r="S184" s="39" t="n">
        <f aca="false">SUM(S181:S182)</f>
        <v>-542.3</v>
      </c>
      <c r="T184" s="39" t="n">
        <f aca="false">SUM(T181:T182)</f>
        <v>4831.445</v>
      </c>
      <c r="V184" s="9"/>
      <c r="W184" s="42" t="s">
        <v>345</v>
      </c>
      <c r="X184" s="40" t="n">
        <f aca="false">SUM(X181:X182)</f>
        <v>2</v>
      </c>
      <c r="Y184" s="39" t="n">
        <f aca="false">SUM(Y181:Y182)</f>
        <v>266</v>
      </c>
      <c r="Z184" s="39" t="n">
        <f aca="false">SUM(Z181:Z182)</f>
        <v>23762</v>
      </c>
      <c r="AB184" s="9"/>
      <c r="AC184" s="42" t="s">
        <v>345</v>
      </c>
      <c r="AD184" s="40" t="n">
        <f aca="false">SUM(AD181:AD182)</f>
        <v>2</v>
      </c>
      <c r="AE184" s="39" t="n">
        <f aca="false">SUM(AE181:AE182)</f>
        <v>-1350.6</v>
      </c>
      <c r="AF184" s="39" t="n">
        <f aca="false">SUM(AF181:AF182)</f>
        <v>228.98</v>
      </c>
      <c r="AH184" s="9"/>
      <c r="AI184" s="42" t="s">
        <v>345</v>
      </c>
      <c r="AJ184" s="40" t="n">
        <f aca="false">SUM(AJ181:AJ182)</f>
        <v>2</v>
      </c>
      <c r="AK184" s="39" t="n">
        <f aca="false">SUM(AK181:AK182)</f>
        <v>-414.714285714286</v>
      </c>
      <c r="AL184" s="39" t="n">
        <f aca="false">SUM(AL181:AL182)</f>
        <v>18.8673469387755</v>
      </c>
    </row>
    <row r="185" customFormat="false" ht="12.75" hidden="false" customHeight="false" outlineLevel="0" collapsed="false">
      <c r="A185" s="1"/>
      <c r="B185" s="1"/>
      <c r="E185" s="40"/>
      <c r="F185" s="40"/>
      <c r="G185" s="40"/>
      <c r="H185" s="40"/>
      <c r="I185" s="40"/>
      <c r="J185" s="40"/>
      <c r="K185" s="40"/>
      <c r="L185" s="40"/>
      <c r="M185" s="40"/>
      <c r="N185" s="40"/>
      <c r="P185" s="9"/>
      <c r="Q185" s="38"/>
      <c r="R185" s="43" t="s">
        <v>320</v>
      </c>
      <c r="S185" s="44" t="n">
        <f aca="false">S184/R184</f>
        <v>-271.15</v>
      </c>
      <c r="T185" s="40" t="n">
        <f aca="false">POWER((1/(R184-1))*T184,0.5)</f>
        <v>69.5085965906376</v>
      </c>
      <c r="V185" s="9"/>
      <c r="W185" s="38"/>
      <c r="X185" s="43" t="s">
        <v>320</v>
      </c>
      <c r="Y185" s="44" t="n">
        <f aca="false">Y184/X184</f>
        <v>133</v>
      </c>
      <c r="Z185" s="40" t="n">
        <f aca="false">POWER((1/(X184-1))*Z184,0.5)</f>
        <v>154.149278298667</v>
      </c>
      <c r="AB185" s="9"/>
      <c r="AC185" s="38"/>
      <c r="AD185" s="43" t="s">
        <v>320</v>
      </c>
      <c r="AE185" s="44" t="n">
        <f aca="false">AE184/AD184</f>
        <v>-675.3</v>
      </c>
      <c r="AF185" s="40" t="n">
        <f aca="false">POWER((1/(AD184-1))*AF184,0.5)</f>
        <v>15.1320851173921</v>
      </c>
      <c r="AH185" s="9"/>
      <c r="AI185" s="38"/>
      <c r="AJ185" s="43" t="s">
        <v>320</v>
      </c>
      <c r="AK185" s="44" t="n">
        <f aca="false">AK184/AJ184</f>
        <v>-207.357142857143</v>
      </c>
      <c r="AL185" s="40" t="n">
        <f aca="false">POWER((1/(AJ184-1))*AL184,0.5)</f>
        <v>4.3436559415745</v>
      </c>
    </row>
    <row r="186" customFormat="false" ht="12.75" hidden="false" customHeight="false" outlineLevel="0" collapsed="false">
      <c r="A186" s="1"/>
      <c r="B186" s="1"/>
      <c r="E186" s="40"/>
      <c r="F186" s="40"/>
      <c r="G186" s="40"/>
      <c r="H186" s="40"/>
      <c r="I186" s="40"/>
      <c r="J186" s="40"/>
      <c r="K186" s="40"/>
      <c r="L186" s="40"/>
      <c r="M186" s="40"/>
      <c r="N186" s="40"/>
      <c r="P186" s="9"/>
      <c r="Q186" s="38"/>
      <c r="R186" s="39"/>
      <c r="S186" s="45" t="s">
        <v>323</v>
      </c>
      <c r="T186" s="44" t="n">
        <f aca="false">((T185)/(POWER(R184,0.5)))</f>
        <v>49.15</v>
      </c>
      <c r="V186" s="9"/>
      <c r="W186" s="38"/>
      <c r="X186" s="39"/>
      <c r="Y186" s="45" t="s">
        <v>323</v>
      </c>
      <c r="Z186" s="44" t="n">
        <f aca="false">((Z185)/(POWER(X184,0.5)))</f>
        <v>109</v>
      </c>
      <c r="AB186" s="9"/>
      <c r="AC186" s="38"/>
      <c r="AD186" s="39"/>
      <c r="AE186" s="45" t="s">
        <v>323</v>
      </c>
      <c r="AF186" s="44" t="n">
        <f aca="false">((AF185)/(POWER(AD184,0.5)))</f>
        <v>10.7</v>
      </c>
      <c r="AH186" s="9"/>
      <c r="AI186" s="38"/>
      <c r="AJ186" s="39"/>
      <c r="AK186" s="45" t="s">
        <v>323</v>
      </c>
      <c r="AL186" s="44" t="n">
        <f aca="false">((AL185)/(POWER(AJ184,0.5)))</f>
        <v>3.07142857142857</v>
      </c>
    </row>
    <row r="187" customFormat="false" ht="12.75" hidden="false" customHeight="false" outlineLevel="0" collapsed="false">
      <c r="A187" s="1"/>
      <c r="B187" s="1"/>
      <c r="E187" s="40"/>
      <c r="F187" s="40"/>
      <c r="G187" s="40"/>
      <c r="H187" s="40"/>
      <c r="I187" s="40"/>
      <c r="J187" s="40"/>
      <c r="K187" s="40"/>
      <c r="L187" s="40"/>
      <c r="M187" s="40"/>
      <c r="N187" s="40"/>
      <c r="O187" s="71"/>
      <c r="P187" s="9"/>
      <c r="R187" s="42" t="s">
        <v>398</v>
      </c>
      <c r="S187" s="42" t="n">
        <v>1100</v>
      </c>
      <c r="T187" s="9"/>
      <c r="V187" s="9"/>
      <c r="X187" s="42" t="s">
        <v>398</v>
      </c>
      <c r="Y187" s="42" t="n">
        <v>1100</v>
      </c>
      <c r="Z187" s="9"/>
      <c r="AB187" s="9"/>
      <c r="AD187" s="42" t="s">
        <v>398</v>
      </c>
      <c r="AE187" s="42" t="n">
        <v>1100</v>
      </c>
      <c r="AF187" s="9"/>
      <c r="AH187" s="9"/>
      <c r="AJ187" s="42" t="s">
        <v>398</v>
      </c>
      <c r="AK187" s="42" t="n">
        <v>1100</v>
      </c>
      <c r="AL187" s="9"/>
    </row>
    <row r="188" customFormat="false" ht="12.75" hidden="false" customHeight="false" outlineLevel="0" collapsed="false">
      <c r="A188" s="1"/>
      <c r="B188" s="1"/>
      <c r="E188" s="40"/>
      <c r="F188" s="40"/>
      <c r="G188" s="40"/>
      <c r="H188" s="40"/>
      <c r="I188" s="40"/>
      <c r="J188" s="40"/>
      <c r="K188" s="40"/>
      <c r="L188" s="40"/>
      <c r="M188" s="40"/>
      <c r="N188" s="40"/>
      <c r="O188" s="71"/>
      <c r="P188" s="9"/>
      <c r="R188" s="3" t="s">
        <v>399</v>
      </c>
      <c r="S188" s="9" t="n">
        <f aca="false">S187/P251</f>
        <v>0.00149829466825032</v>
      </c>
      <c r="T188" s="9"/>
      <c r="V188" s="9"/>
      <c r="X188" s="3" t="s">
        <v>399</v>
      </c>
      <c r="Y188" s="9" t="n">
        <f aca="false">Y187/V251</f>
        <v>0.00149829466825032</v>
      </c>
      <c r="Z188" s="9"/>
      <c r="AB188" s="9"/>
      <c r="AD188" s="3" t="s">
        <v>399</v>
      </c>
      <c r="AE188" s="9" t="n">
        <f aca="false">AE187/734807</f>
        <v>0.00149699172707936</v>
      </c>
      <c r="AF188" s="9"/>
      <c r="AH188" s="9"/>
      <c r="AJ188" s="3" t="s">
        <v>399</v>
      </c>
      <c r="AK188" s="9" t="n">
        <f aca="false">AK187/734807</f>
        <v>0.00149699172707936</v>
      </c>
      <c r="AL188" s="9"/>
    </row>
    <row r="189" customFormat="false" ht="12.75" hidden="false" customHeight="false" outlineLevel="0" collapsed="false">
      <c r="A189" s="3" t="s">
        <v>410</v>
      </c>
      <c r="B189" s="1"/>
      <c r="E189" s="40"/>
      <c r="F189" s="40"/>
      <c r="G189" s="40"/>
      <c r="H189" s="40"/>
      <c r="I189" s="40"/>
      <c r="J189" s="40"/>
      <c r="K189" s="40"/>
      <c r="L189" s="40"/>
      <c r="M189" s="40"/>
      <c r="N189" s="40"/>
      <c r="O189" s="71"/>
      <c r="P189" s="9"/>
      <c r="S189" s="9"/>
      <c r="T189" s="9"/>
      <c r="V189" s="9"/>
      <c r="Y189" s="9"/>
      <c r="Z189" s="9"/>
      <c r="AB189" s="9"/>
      <c r="AE189" s="9"/>
      <c r="AF189" s="9"/>
      <c r="AH189" s="9"/>
      <c r="AK189" s="9"/>
      <c r="AL189" s="9"/>
    </row>
    <row r="190" customFormat="false" ht="12.75" hidden="false" customHeight="false" outlineLevel="0" collapsed="false">
      <c r="A190" s="5" t="s">
        <v>174</v>
      </c>
      <c r="B190" s="1" t="s">
        <v>14</v>
      </c>
      <c r="C190" s="1" t="s">
        <v>76</v>
      </c>
      <c r="D190" s="1" t="s">
        <v>324</v>
      </c>
      <c r="E190" s="5" t="n">
        <v>-240</v>
      </c>
      <c r="F190" s="5" t="n">
        <v>-370</v>
      </c>
      <c r="G190" s="5" t="n">
        <v>-400</v>
      </c>
      <c r="H190" s="5" t="n">
        <v>-260</v>
      </c>
      <c r="I190" s="5" t="n">
        <v>40</v>
      </c>
      <c r="J190" s="5" t="n">
        <v>-190</v>
      </c>
      <c r="K190" s="5" t="n">
        <v>-320</v>
      </c>
      <c r="L190" s="5" t="n">
        <v>-810</v>
      </c>
      <c r="M190" s="5" t="n">
        <v>470</v>
      </c>
      <c r="N190" s="5"/>
      <c r="O190" s="71"/>
      <c r="P190" s="9" t="n">
        <f aca="false">AVERAGE(E190:N190)</f>
        <v>-231.111111111111</v>
      </c>
      <c r="Q190" s="7" t="n">
        <f aca="false">COUNT(E190:N190)</f>
        <v>9</v>
      </c>
      <c r="R190" s="4" t="n">
        <f aca="false">Q190/10</f>
        <v>0.9</v>
      </c>
      <c r="S190" s="4" t="n">
        <f aca="false">(R190*P190)</f>
        <v>-208</v>
      </c>
      <c r="T190" s="4" t="n">
        <f aca="false">(POWER(P190-S207,2))*R190</f>
        <v>84816.0212449985</v>
      </c>
      <c r="V190" s="9" t="n">
        <f aca="false">AVERAGE(E190:I190)</f>
        <v>-246</v>
      </c>
      <c r="W190" s="7" t="n">
        <f aca="false">COUNT(E190:I190)</f>
        <v>5</v>
      </c>
      <c r="X190" s="4" t="n">
        <f aca="false">W190/5</f>
        <v>1</v>
      </c>
      <c r="Y190" s="4" t="n">
        <f aca="false">(X190*V190)</f>
        <v>-246</v>
      </c>
      <c r="Z190" s="4" t="n">
        <f aca="false">(POWER(V190-Y207,2))*X190</f>
        <v>106661.621900826</v>
      </c>
      <c r="AB190" s="9" t="n">
        <f aca="false">AVERAGE(J190:N190)</f>
        <v>-212.5</v>
      </c>
      <c r="AC190" s="7" t="n">
        <f aca="false">COUNT(J190:N190)</f>
        <v>4</v>
      </c>
      <c r="AD190" s="4" t="n">
        <f aca="false">AC190/5</f>
        <v>0.8</v>
      </c>
      <c r="AE190" s="4" t="n">
        <f aca="false">(AD190*AB190)</f>
        <v>-170</v>
      </c>
      <c r="AF190" s="4" t="n">
        <f aca="false">(POWER(AB190-AE207,2))*AD190</f>
        <v>61901.3555555555</v>
      </c>
      <c r="AH190" s="9" t="n">
        <f aca="false">AVERAGE(G190:M190)</f>
        <v>-210</v>
      </c>
      <c r="AI190" s="7" t="n">
        <f aca="false">COUNT(G190:M190)</f>
        <v>7</v>
      </c>
      <c r="AJ190" s="4" t="n">
        <f aca="false">AI190/7</f>
        <v>1</v>
      </c>
      <c r="AK190" s="4" t="n">
        <f aca="false">(AJ190*AH190)</f>
        <v>-210</v>
      </c>
      <c r="AL190" s="4" t="n">
        <f aca="false">(POWER(AH190-AK207,2))*AJ190</f>
        <v>85175.7437804219</v>
      </c>
    </row>
    <row r="191" customFormat="false" ht="12.75" hidden="false" customHeight="false" outlineLevel="0" collapsed="false">
      <c r="A191" s="5" t="s">
        <v>189</v>
      </c>
      <c r="B191" s="1" t="s">
        <v>14</v>
      </c>
      <c r="C191" s="1" t="s">
        <v>76</v>
      </c>
      <c r="D191" s="1" t="s">
        <v>324</v>
      </c>
      <c r="E191" s="5" t="n">
        <v>-190</v>
      </c>
      <c r="F191" s="5" t="n">
        <v>-410</v>
      </c>
      <c r="G191" s="5" t="n">
        <v>-370</v>
      </c>
      <c r="H191" s="5" t="n">
        <v>-150</v>
      </c>
      <c r="I191" s="5" t="n">
        <v>160</v>
      </c>
      <c r="J191" s="5" t="n">
        <v>-140</v>
      </c>
      <c r="K191" s="5" t="n">
        <v>-300</v>
      </c>
      <c r="L191" s="5" t="n">
        <v>-870</v>
      </c>
      <c r="M191" s="5" t="n">
        <v>590</v>
      </c>
      <c r="N191" s="5"/>
      <c r="O191" s="71"/>
      <c r="P191" s="9" t="n">
        <f aca="false">AVERAGE(E191:N191)</f>
        <v>-186.666666666667</v>
      </c>
      <c r="Q191" s="7" t="n">
        <f aca="false">COUNT(E191:N191)</f>
        <v>9</v>
      </c>
      <c r="R191" s="4" t="n">
        <f aca="false">Q191/10</f>
        <v>0.9</v>
      </c>
      <c r="S191" s="4" t="n">
        <f aca="false">(R191*P191)</f>
        <v>-168</v>
      </c>
      <c r="T191" s="4" t="n">
        <f aca="false">(POWER(P191-S207,2))*R191</f>
        <v>111152.629432133</v>
      </c>
      <c r="V191" s="9" t="n">
        <f aca="false">AVERAGE(E191:I191)</f>
        <v>-192</v>
      </c>
      <c r="W191" s="7" t="n">
        <f aca="false">COUNT(E191:I191)</f>
        <v>5</v>
      </c>
      <c r="X191" s="4" t="n">
        <f aca="false">W191/5</f>
        <v>1</v>
      </c>
      <c r="Y191" s="4" t="n">
        <f aca="false">(X191*V191)</f>
        <v>-192</v>
      </c>
      <c r="Z191" s="4" t="n">
        <f aca="false">(POWER(V191-Y207,2))*X191</f>
        <v>144849.440082645</v>
      </c>
      <c r="AB191" s="9" t="n">
        <f aca="false">AVERAGE(J191:N191)</f>
        <v>-180</v>
      </c>
      <c r="AC191" s="7" t="n">
        <f aca="false">COUNT(J191:N191)</f>
        <v>4</v>
      </c>
      <c r="AD191" s="4" t="n">
        <f aca="false">AC191/5</f>
        <v>0.8</v>
      </c>
      <c r="AE191" s="4" t="n">
        <f aca="false">(AD191*AB191)</f>
        <v>-144</v>
      </c>
      <c r="AF191" s="4" t="n">
        <f aca="false">(POWER(AB191-AE207,2))*AD191</f>
        <v>77211.0222222222</v>
      </c>
      <c r="AH191" s="9" t="n">
        <f aca="false">AVERAGE(G191:M191)</f>
        <v>-154.285714285714</v>
      </c>
      <c r="AI191" s="7" t="n">
        <f aca="false">COUNT(G191:M191)</f>
        <v>7</v>
      </c>
      <c r="AJ191" s="4" t="n">
        <f aca="false">AI191/7</f>
        <v>1</v>
      </c>
      <c r="AK191" s="4" t="n">
        <f aca="false">(AJ191*AH191)</f>
        <v>-154.285714285714</v>
      </c>
      <c r="AL191" s="4" t="n">
        <f aca="false">(POWER(AH191-AK207,2))*AJ191</f>
        <v>120800.124416397</v>
      </c>
    </row>
    <row r="192" customFormat="false" ht="12.75" hidden="false" customHeight="false" outlineLevel="0" collapsed="false">
      <c r="A192" s="5" t="s">
        <v>211</v>
      </c>
      <c r="B192" s="1" t="s">
        <v>14</v>
      </c>
      <c r="C192" s="1" t="s">
        <v>76</v>
      </c>
      <c r="D192" s="1" t="s">
        <v>324</v>
      </c>
      <c r="E192" s="5" t="n">
        <v>-140</v>
      </c>
      <c r="F192" s="5" t="n">
        <v>-290</v>
      </c>
      <c r="G192" s="5" t="n">
        <v>-320</v>
      </c>
      <c r="H192" s="5" t="n">
        <v>-220</v>
      </c>
      <c r="I192" s="5" t="n">
        <v>60</v>
      </c>
      <c r="J192" s="5" t="n">
        <v>-260</v>
      </c>
      <c r="K192" s="5" t="n">
        <v>-270</v>
      </c>
      <c r="L192" s="5" t="n">
        <v>-720</v>
      </c>
      <c r="M192" s="5" t="n">
        <v>380</v>
      </c>
      <c r="N192" s="5"/>
      <c r="P192" s="9" t="n">
        <f aca="false">AVERAGE(E192:N192)</f>
        <v>-197.777777777778</v>
      </c>
      <c r="Q192" s="7" t="n">
        <f aca="false">COUNT(E192:N192)</f>
        <v>9</v>
      </c>
      <c r="R192" s="4" t="n">
        <f aca="false">Q192/10</f>
        <v>0.9</v>
      </c>
      <c r="S192" s="4" t="n">
        <f aca="false">(R192*P192)</f>
        <v>-178</v>
      </c>
      <c r="T192" s="4" t="n">
        <f aca="false">(POWER(P192-S207,2))*R192</f>
        <v>104235.144052016</v>
      </c>
      <c r="V192" s="9" t="n">
        <f aca="false">AVERAGE(E192:I192)</f>
        <v>-182</v>
      </c>
      <c r="W192" s="7" t="n">
        <f aca="false">COUNT(E192:I192)</f>
        <v>5</v>
      </c>
      <c r="X192" s="4" t="n">
        <f aca="false">W192/5</f>
        <v>1</v>
      </c>
      <c r="Y192" s="4" t="n">
        <f aca="false">(X192*V192)</f>
        <v>-182</v>
      </c>
      <c r="Z192" s="4" t="n">
        <f aca="false">(POWER(V192-Y207,2))*X192</f>
        <v>152561.258264463</v>
      </c>
      <c r="AB192" s="9" t="n">
        <f aca="false">AVERAGE(J192:N192)</f>
        <v>-217.5</v>
      </c>
      <c r="AC192" s="7" t="n">
        <f aca="false">COUNT(J192:N192)</f>
        <v>4</v>
      </c>
      <c r="AD192" s="4" t="n">
        <f aca="false">AC192/5</f>
        <v>0.8</v>
      </c>
      <c r="AE192" s="4" t="n">
        <f aca="false">(AD192*AB192)</f>
        <v>-174</v>
      </c>
      <c r="AF192" s="4" t="n">
        <f aca="false">(POWER(AB192-AE207,2))*AD192</f>
        <v>59696.0222222222</v>
      </c>
      <c r="AH192" s="9" t="n">
        <f aca="false">AVERAGE(G192:M192)</f>
        <v>-192.857142857143</v>
      </c>
      <c r="AI192" s="7" t="n">
        <f aca="false">COUNT(G192:M192)</f>
        <v>7</v>
      </c>
      <c r="AJ192" s="4" t="n">
        <f aca="false">AI192/7</f>
        <v>1</v>
      </c>
      <c r="AK192" s="4" t="n">
        <f aca="false">(AJ192*AH192)</f>
        <v>-192.857142857143</v>
      </c>
      <c r="AL192" s="4" t="n">
        <f aca="false">(POWER(AH192-AK207,2))*AJ192</f>
        <v>95475.8671786183</v>
      </c>
    </row>
    <row r="193" customFormat="false" ht="12.75" hidden="false" customHeight="false" outlineLevel="0" collapsed="false">
      <c r="A193" s="1" t="s">
        <v>233</v>
      </c>
      <c r="B193" s="1" t="s">
        <v>14</v>
      </c>
      <c r="C193" s="1" t="s">
        <v>76</v>
      </c>
      <c r="D193" s="1" t="s">
        <v>324</v>
      </c>
      <c r="E193" s="9"/>
      <c r="F193" s="9"/>
      <c r="G193" s="9"/>
      <c r="H193" s="9"/>
      <c r="I193" s="9"/>
      <c r="J193" s="9"/>
      <c r="K193" s="9"/>
      <c r="L193" s="9"/>
      <c r="M193" s="9"/>
      <c r="N193" s="9"/>
      <c r="P193" s="9"/>
      <c r="Q193" s="7"/>
      <c r="R193" s="4"/>
      <c r="S193" s="4"/>
      <c r="T193" s="4"/>
      <c r="V193" s="9"/>
      <c r="W193" s="7"/>
      <c r="X193" s="4"/>
      <c r="Y193" s="4"/>
      <c r="Z193" s="4"/>
      <c r="AB193" s="9"/>
      <c r="AC193" s="7"/>
      <c r="AD193" s="4"/>
      <c r="AE193" s="4"/>
      <c r="AF193" s="4"/>
      <c r="AH193" s="9"/>
      <c r="AI193" s="7"/>
      <c r="AJ193" s="4"/>
      <c r="AK193" s="4"/>
      <c r="AL193" s="4"/>
    </row>
    <row r="194" customFormat="false" ht="12.75" hidden="false" customHeight="false" outlineLevel="0" collapsed="false">
      <c r="A194" s="1" t="s">
        <v>101</v>
      </c>
      <c r="B194" s="1" t="s">
        <v>14</v>
      </c>
      <c r="C194" s="1" t="s">
        <v>15</v>
      </c>
      <c r="D194" s="1" t="s">
        <v>324</v>
      </c>
      <c r="E194" s="9"/>
      <c r="F194" s="9"/>
      <c r="G194" s="9"/>
      <c r="H194" s="9"/>
      <c r="I194" s="9"/>
      <c r="J194" s="9"/>
      <c r="K194" s="9"/>
      <c r="L194" s="9"/>
      <c r="M194" s="9"/>
      <c r="N194" s="9"/>
      <c r="P194" s="9"/>
      <c r="Q194" s="7"/>
      <c r="R194" s="4"/>
      <c r="S194" s="4"/>
      <c r="T194" s="4"/>
      <c r="V194" s="9"/>
      <c r="W194" s="7"/>
      <c r="X194" s="4"/>
      <c r="Y194" s="4"/>
      <c r="Z194" s="4"/>
      <c r="AB194" s="9"/>
      <c r="AC194" s="7"/>
      <c r="AD194" s="4"/>
      <c r="AE194" s="4"/>
      <c r="AF194" s="4"/>
      <c r="AH194" s="9"/>
      <c r="AI194" s="7"/>
      <c r="AJ194" s="4"/>
      <c r="AK194" s="4"/>
      <c r="AL194" s="4"/>
    </row>
    <row r="195" customFormat="false" ht="12.75" hidden="false" customHeight="false" outlineLevel="0" collapsed="false">
      <c r="A195" s="1" t="s">
        <v>247</v>
      </c>
      <c r="B195" s="1" t="s">
        <v>14</v>
      </c>
      <c r="C195" s="1" t="s">
        <v>15</v>
      </c>
      <c r="D195" s="1" t="s">
        <v>324</v>
      </c>
      <c r="E195" s="9"/>
      <c r="F195" s="9"/>
      <c r="G195" s="9"/>
      <c r="H195" s="9"/>
      <c r="I195" s="9"/>
      <c r="J195" s="9"/>
      <c r="K195" s="9"/>
      <c r="L195" s="9"/>
      <c r="M195" s="9"/>
      <c r="N195" s="9"/>
      <c r="P195" s="9"/>
      <c r="Q195" s="7"/>
      <c r="R195" s="4"/>
      <c r="S195" s="4"/>
      <c r="T195" s="4"/>
      <c r="V195" s="9"/>
      <c r="W195" s="7"/>
      <c r="X195" s="4"/>
      <c r="Y195" s="4"/>
      <c r="Z195" s="4"/>
      <c r="AB195" s="9"/>
      <c r="AC195" s="7"/>
      <c r="AD195" s="4"/>
      <c r="AE195" s="4"/>
      <c r="AF195" s="4"/>
      <c r="AH195" s="9"/>
      <c r="AI195" s="7"/>
      <c r="AJ195" s="4"/>
      <c r="AK195" s="4"/>
      <c r="AL195" s="4"/>
    </row>
    <row r="196" customFormat="false" ht="12.75" hidden="false" customHeight="false" outlineLevel="0" collapsed="false">
      <c r="A196" s="5" t="s">
        <v>290</v>
      </c>
      <c r="B196" s="1" t="s">
        <v>14</v>
      </c>
      <c r="C196" s="1" t="s">
        <v>291</v>
      </c>
      <c r="D196" s="1" t="s">
        <v>324</v>
      </c>
      <c r="E196" s="5" t="n">
        <v>-1159</v>
      </c>
      <c r="F196" s="5" t="n">
        <v>-1264</v>
      </c>
      <c r="G196" s="5" t="n">
        <v>-622</v>
      </c>
      <c r="H196" s="7" t="n">
        <v>-775</v>
      </c>
      <c r="I196" s="7" t="n">
        <v>-491.5</v>
      </c>
      <c r="J196" s="7" t="n">
        <v>-713</v>
      </c>
      <c r="K196" s="7" t="n">
        <v>-619</v>
      </c>
      <c r="L196" s="7" t="n">
        <v>-931</v>
      </c>
      <c r="M196" s="7" t="n">
        <v>63</v>
      </c>
      <c r="N196" s="7" t="n">
        <v>-1327</v>
      </c>
      <c r="P196" s="9" t="n">
        <f aca="false">AVERAGE(E196:N196)</f>
        <v>-783.85</v>
      </c>
      <c r="Q196" s="7" t="n">
        <f aca="false">COUNT(E196:N196)</f>
        <v>10</v>
      </c>
      <c r="R196" s="4" t="n">
        <f aca="false">Q196/10</f>
        <v>1</v>
      </c>
      <c r="S196" s="4" t="n">
        <f aca="false">(R196*P196)</f>
        <v>-783.85</v>
      </c>
      <c r="T196" s="4" t="n">
        <f aca="false">(POWER(P196-S207,2))*R196</f>
        <v>60394.787073715</v>
      </c>
      <c r="V196" s="9" t="n">
        <f aca="false">AVERAGE(E196:I196)</f>
        <v>-862.3</v>
      </c>
      <c r="W196" s="7" t="n">
        <f aca="false">COUNT(E196:I196)</f>
        <v>5</v>
      </c>
      <c r="X196" s="4" t="n">
        <f aca="false">W196/5</f>
        <v>1</v>
      </c>
      <c r="Y196" s="4" t="n">
        <f aca="false">(X196*V196)</f>
        <v>-862.3</v>
      </c>
      <c r="Z196" s="4" t="n">
        <f aca="false">(POWER(V196-Y207,2))*X196</f>
        <v>83931.3573553719</v>
      </c>
      <c r="AB196" s="9" t="n">
        <f aca="false">AVERAGE(J196:N196)</f>
        <v>-705.4</v>
      </c>
      <c r="AC196" s="7" t="n">
        <f aca="false">COUNT(J196:N196)</f>
        <v>5</v>
      </c>
      <c r="AD196" s="4" t="n">
        <f aca="false">AC196/5</f>
        <v>1</v>
      </c>
      <c r="AE196" s="4" t="n">
        <f aca="false">(AD196*AB196)</f>
        <v>-705.4</v>
      </c>
      <c r="AF196" s="4" t="n">
        <f aca="false">(POWER(AB196-AE207,2))*AD196</f>
        <v>46110.4044444445</v>
      </c>
      <c r="AH196" s="9" t="n">
        <f aca="false">AVERAGE(G196:M196)</f>
        <v>-584.071428571429</v>
      </c>
      <c r="AI196" s="7" t="n">
        <f aca="false">COUNT(G196:M196)</f>
        <v>7</v>
      </c>
      <c r="AJ196" s="4" t="n">
        <f aca="false">AI196/7</f>
        <v>1</v>
      </c>
      <c r="AK196" s="4" t="n">
        <f aca="false">(AJ196*AH196)</f>
        <v>-584.071428571429</v>
      </c>
      <c r="AL196" s="4" t="n">
        <f aca="false">(POWER(AH196-AK207,2))*AJ196</f>
        <v>6760.55453030319</v>
      </c>
    </row>
    <row r="197" customFormat="false" ht="12.75" hidden="false" customHeight="false" outlineLevel="0" collapsed="false">
      <c r="A197" s="1" t="s">
        <v>309</v>
      </c>
      <c r="B197" s="1" t="s">
        <v>14</v>
      </c>
      <c r="C197" s="1" t="s">
        <v>291</v>
      </c>
      <c r="D197" s="1" t="s">
        <v>324</v>
      </c>
      <c r="E197" s="9"/>
      <c r="F197" s="9"/>
      <c r="G197" s="9"/>
      <c r="H197" s="9"/>
      <c r="I197" s="9"/>
      <c r="J197" s="9"/>
      <c r="K197" s="9"/>
      <c r="L197" s="9"/>
      <c r="M197" s="9"/>
      <c r="N197" s="9"/>
      <c r="P197" s="9"/>
      <c r="Q197" s="7"/>
      <c r="R197" s="4"/>
      <c r="S197" s="4"/>
      <c r="T197" s="4"/>
      <c r="V197" s="9"/>
      <c r="W197" s="7"/>
      <c r="X197" s="4"/>
      <c r="Y197" s="4"/>
      <c r="Z197" s="4"/>
      <c r="AB197" s="9"/>
      <c r="AC197" s="7"/>
      <c r="AD197" s="4"/>
      <c r="AE197" s="4"/>
      <c r="AF197" s="4"/>
      <c r="AH197" s="9"/>
      <c r="AI197" s="7"/>
      <c r="AJ197" s="4"/>
      <c r="AK197" s="4"/>
      <c r="AL197" s="4"/>
    </row>
    <row r="198" customFormat="false" ht="12.75" hidden="false" customHeight="false" outlineLevel="0" collapsed="false">
      <c r="A198" s="5" t="s">
        <v>215</v>
      </c>
      <c r="B198" s="1" t="s">
        <v>14</v>
      </c>
      <c r="C198" s="1" t="s">
        <v>76</v>
      </c>
      <c r="D198" s="1" t="s">
        <v>324</v>
      </c>
      <c r="E198" s="9"/>
      <c r="F198" s="9"/>
      <c r="G198" s="9"/>
      <c r="H198" s="9"/>
      <c r="I198" s="9"/>
      <c r="J198" s="9"/>
      <c r="K198" s="9"/>
      <c r="L198" s="9"/>
      <c r="M198" s="9"/>
      <c r="N198" s="9"/>
      <c r="P198" s="9"/>
      <c r="Q198" s="7"/>
      <c r="R198" s="4"/>
      <c r="S198" s="4"/>
      <c r="T198" s="4"/>
      <c r="V198" s="9"/>
      <c r="W198" s="7"/>
      <c r="X198" s="4"/>
      <c r="Y198" s="4"/>
      <c r="Z198" s="4"/>
      <c r="AB198" s="9"/>
      <c r="AC198" s="7"/>
      <c r="AD198" s="4"/>
      <c r="AE198" s="4"/>
      <c r="AF198" s="4"/>
      <c r="AH198" s="9"/>
      <c r="AI198" s="7"/>
      <c r="AJ198" s="4"/>
      <c r="AK198" s="4"/>
      <c r="AL198" s="4"/>
    </row>
    <row r="199" customFormat="false" ht="12.75" hidden="false" customHeight="false" outlineLevel="0" collapsed="false">
      <c r="A199" s="13" t="s">
        <v>257</v>
      </c>
      <c r="B199" s="1" t="s">
        <v>14</v>
      </c>
      <c r="C199" s="1" t="s">
        <v>76</v>
      </c>
      <c r="D199" s="1" t="s">
        <v>324</v>
      </c>
      <c r="E199" s="9"/>
      <c r="F199" s="9"/>
      <c r="G199" s="9"/>
      <c r="H199" s="9"/>
      <c r="I199" s="9"/>
      <c r="J199" s="9"/>
      <c r="K199" s="9"/>
      <c r="L199" s="9"/>
      <c r="M199" s="9"/>
      <c r="N199" s="9"/>
      <c r="P199" s="9"/>
      <c r="Q199" s="7"/>
      <c r="R199" s="4"/>
      <c r="S199" s="4"/>
      <c r="T199" s="4"/>
      <c r="V199" s="9"/>
      <c r="W199" s="7"/>
      <c r="X199" s="4"/>
      <c r="Y199" s="4"/>
      <c r="Z199" s="4"/>
      <c r="AB199" s="9"/>
      <c r="AC199" s="7"/>
      <c r="AD199" s="4"/>
      <c r="AE199" s="4"/>
      <c r="AF199" s="4"/>
      <c r="AH199" s="9"/>
      <c r="AI199" s="7"/>
      <c r="AJ199" s="4"/>
      <c r="AK199" s="4"/>
      <c r="AL199" s="4"/>
    </row>
    <row r="200" customFormat="false" ht="12.75" hidden="false" customHeight="false" outlineLevel="0" collapsed="false">
      <c r="A200" s="1" t="s">
        <v>279</v>
      </c>
      <c r="B200" s="1" t="s">
        <v>14</v>
      </c>
      <c r="C200" s="1" t="s">
        <v>76</v>
      </c>
      <c r="D200" s="1" t="s">
        <v>324</v>
      </c>
      <c r="E200" s="9"/>
      <c r="F200" s="9"/>
      <c r="G200" s="9"/>
      <c r="H200" s="9"/>
      <c r="I200" s="9"/>
      <c r="J200" s="9"/>
      <c r="K200" s="9"/>
      <c r="L200" s="9"/>
      <c r="M200" s="9"/>
      <c r="N200" s="9"/>
      <c r="P200" s="9"/>
      <c r="Q200" s="7"/>
      <c r="R200" s="4"/>
      <c r="S200" s="4"/>
      <c r="T200" s="4"/>
      <c r="V200" s="9"/>
      <c r="W200" s="7"/>
      <c r="X200" s="4"/>
      <c r="Y200" s="4"/>
      <c r="Z200" s="4"/>
      <c r="AB200" s="9"/>
      <c r="AC200" s="7"/>
      <c r="AD200" s="4"/>
      <c r="AE200" s="4"/>
      <c r="AF200" s="4"/>
      <c r="AH200" s="9"/>
      <c r="AI200" s="7"/>
      <c r="AJ200" s="4"/>
      <c r="AK200" s="4"/>
      <c r="AL200" s="4"/>
    </row>
    <row r="201" customFormat="false" ht="12.75" hidden="false" customHeight="false" outlineLevel="0" collapsed="false">
      <c r="A201" s="5" t="s">
        <v>287</v>
      </c>
      <c r="B201" s="1" t="s">
        <v>14</v>
      </c>
      <c r="C201" s="1" t="s">
        <v>76</v>
      </c>
      <c r="D201" s="1" t="s">
        <v>324</v>
      </c>
      <c r="E201" s="5" t="n">
        <v>-555</v>
      </c>
      <c r="F201" s="5" t="n">
        <v>-302</v>
      </c>
      <c r="G201" s="5" t="n">
        <v>359</v>
      </c>
      <c r="H201" s="5" t="n">
        <v>62</v>
      </c>
      <c r="I201" s="5" t="n">
        <v>-340</v>
      </c>
      <c r="J201" s="5" t="n">
        <v>-969</v>
      </c>
      <c r="K201" s="5" t="n">
        <v>-915</v>
      </c>
      <c r="L201" s="5" t="n">
        <v>-1357</v>
      </c>
      <c r="M201" s="5" t="n">
        <v>206</v>
      </c>
      <c r="N201" s="5" t="n">
        <v>30</v>
      </c>
      <c r="P201" s="9" t="n">
        <f aca="false">AVERAGE(E201:N201)</f>
        <v>-378.1</v>
      </c>
      <c r="Q201" s="7" t="n">
        <f aca="false">COUNT(E201:N201)</f>
        <v>10</v>
      </c>
      <c r="R201" s="4" t="n">
        <f aca="false">Q201/10</f>
        <v>1</v>
      </c>
      <c r="S201" s="4" t="n">
        <f aca="false">(R201*P201)</f>
        <v>-378.1</v>
      </c>
      <c r="T201" s="4" t="n">
        <f aca="false">(POWER(P201-S207,2))*R201</f>
        <v>25598.8772052939</v>
      </c>
      <c r="V201" s="9" t="n">
        <f aca="false">AVERAGE(E201:I201)</f>
        <v>-155.2</v>
      </c>
      <c r="W201" s="7" t="n">
        <f aca="false">COUNT(E201:I201)</f>
        <v>5</v>
      </c>
      <c r="X201" s="4" t="n">
        <f aca="false">W201/5</f>
        <v>1</v>
      </c>
      <c r="Y201" s="4" t="n">
        <f aca="false">(X201*V201)</f>
        <v>-155.2</v>
      </c>
      <c r="Z201" s="4" t="n">
        <f aca="false">(POWER(V201-Y207,2))*X201</f>
        <v>174215.170991736</v>
      </c>
      <c r="AB201" s="9" t="n">
        <f aca="false">AVERAGE(J201:N201)</f>
        <v>-601</v>
      </c>
      <c r="AC201" s="7" t="n">
        <f aca="false">COUNT(J201:N201)</f>
        <v>5</v>
      </c>
      <c r="AD201" s="4" t="n">
        <f aca="false">AC201/5</f>
        <v>1</v>
      </c>
      <c r="AE201" s="4" t="n">
        <f aca="false">(AD201*AB201)</f>
        <v>-601</v>
      </c>
      <c r="AF201" s="4" t="n">
        <f aca="false">(POWER(AB201-AE207,2))*AD201</f>
        <v>12173.4444444445</v>
      </c>
      <c r="AH201" s="9" t="n">
        <f aca="false">AVERAGE(G201:M201)</f>
        <v>-422</v>
      </c>
      <c r="AI201" s="7" t="n">
        <f aca="false">COUNT(G201:M201)</f>
        <v>7</v>
      </c>
      <c r="AJ201" s="4" t="n">
        <f aca="false">AI201/7</f>
        <v>1</v>
      </c>
      <c r="AK201" s="4" t="n">
        <f aca="false">(AJ201*AH201)</f>
        <v>-422</v>
      </c>
      <c r="AL201" s="4" t="n">
        <f aca="false">(POWER(AH201-AK207,2))*AJ201</f>
        <v>6375.83680367767</v>
      </c>
    </row>
    <row r="202" customFormat="false" ht="12.75" hidden="false" customHeight="false" outlineLevel="0" collapsed="false">
      <c r="A202" s="1" t="s">
        <v>13</v>
      </c>
      <c r="B202" s="1" t="s">
        <v>14</v>
      </c>
      <c r="C202" s="1" t="s">
        <v>15</v>
      </c>
      <c r="D202" s="1" t="s">
        <v>324</v>
      </c>
      <c r="E202" s="9"/>
      <c r="F202" s="9"/>
      <c r="G202" s="9"/>
      <c r="H202" s="9"/>
      <c r="I202" s="9"/>
      <c r="J202" s="9"/>
      <c r="K202" s="9"/>
      <c r="L202" s="9"/>
      <c r="M202" s="9"/>
      <c r="N202" s="9"/>
      <c r="P202" s="9"/>
      <c r="Q202" s="7"/>
      <c r="R202" s="4"/>
      <c r="S202" s="4"/>
      <c r="T202" s="4"/>
      <c r="V202" s="9"/>
      <c r="W202" s="7"/>
      <c r="X202" s="4"/>
      <c r="Y202" s="4"/>
      <c r="Z202" s="4"/>
      <c r="AB202" s="9"/>
      <c r="AC202" s="7"/>
      <c r="AD202" s="4"/>
      <c r="AE202" s="4"/>
      <c r="AF202" s="4"/>
      <c r="AH202" s="9"/>
      <c r="AI202" s="7"/>
      <c r="AJ202" s="4"/>
      <c r="AK202" s="4"/>
      <c r="AL202" s="4"/>
    </row>
    <row r="203" customFormat="false" ht="12.75" hidden="false" customHeight="false" outlineLevel="0" collapsed="false">
      <c r="A203" s="5" t="s">
        <v>64</v>
      </c>
      <c r="B203" s="1" t="s">
        <v>14</v>
      </c>
      <c r="C203" s="1" t="s">
        <v>65</v>
      </c>
      <c r="D203" s="1" t="s">
        <v>324</v>
      </c>
      <c r="E203" s="5"/>
      <c r="F203" s="5"/>
      <c r="G203" s="5" t="n">
        <v>-1416</v>
      </c>
      <c r="H203" s="14" t="n">
        <v>-1227</v>
      </c>
      <c r="I203" s="8" t="n">
        <v>144</v>
      </c>
      <c r="J203" s="5" t="n">
        <v>-1413</v>
      </c>
      <c r="K203" s="5"/>
      <c r="L203" s="5"/>
      <c r="M203" s="5"/>
      <c r="N203" s="5"/>
      <c r="P203" s="9" t="n">
        <f aca="false">AVERAGE(E203:N203)</f>
        <v>-978</v>
      </c>
      <c r="Q203" s="7" t="n">
        <f aca="false">COUNT(E203:N203)</f>
        <v>4</v>
      </c>
      <c r="R203" s="4" t="n">
        <f aca="false">Q203/10</f>
        <v>0.4</v>
      </c>
      <c r="S203" s="4" t="n">
        <f aca="false">(R203*P203)</f>
        <v>-391.2</v>
      </c>
      <c r="T203" s="4" t="n">
        <f aca="false">(POWER(P203-S207,2))*R203</f>
        <v>77406.0388119422</v>
      </c>
      <c r="V203" s="9" t="n">
        <f aca="false">AVERAGE(E203:I203)</f>
        <v>-833</v>
      </c>
      <c r="W203" s="7" t="n">
        <f aca="false">COUNT(E203:I203)</f>
        <v>3</v>
      </c>
      <c r="X203" s="4" t="n">
        <f aca="false">W203/5</f>
        <v>0.6</v>
      </c>
      <c r="Y203" s="4" t="n">
        <f aca="false">(X203*V203)</f>
        <v>-499.8</v>
      </c>
      <c r="Z203" s="4" t="n">
        <f aca="false">(POWER(V203-Y207,2))*X203</f>
        <v>40687.7367768595</v>
      </c>
      <c r="AB203" s="9" t="n">
        <f aca="false">AVERAGE(J203:N203)</f>
        <v>-1413</v>
      </c>
      <c r="AC203" s="7" t="n">
        <f aca="false">COUNT(J203:N203)</f>
        <v>1</v>
      </c>
      <c r="AD203" s="4" t="n">
        <f aca="false">AC203/5</f>
        <v>0.2</v>
      </c>
      <c r="AE203" s="4" t="n">
        <f aca="false">(AD203*AB203)</f>
        <v>-282.6</v>
      </c>
      <c r="AF203" s="4" t="n">
        <f aca="false">(POWER(AB203-AE207,2))*AD203</f>
        <v>170139.755555556</v>
      </c>
      <c r="AH203" s="9" t="n">
        <f aca="false">AVERAGE(G203:M203)</f>
        <v>-978</v>
      </c>
      <c r="AI203" s="7" t="n">
        <f aca="false">COUNT(G203:M203)</f>
        <v>4</v>
      </c>
      <c r="AJ203" s="4" t="n">
        <f aca="false">AI203/7</f>
        <v>0.571428571428571</v>
      </c>
      <c r="AK203" s="4" t="n">
        <f aca="false">(AJ203*AH203)</f>
        <v>-558.857142857143</v>
      </c>
      <c r="AL203" s="4" t="n">
        <f aca="false">(POWER(AH203-AK207,2))*AJ203</f>
        <v>129554.245615391</v>
      </c>
    </row>
    <row r="204" customFormat="false" ht="12.75" hidden="false" customHeight="false" outlineLevel="0" collapsed="false">
      <c r="A204" s="5" t="s">
        <v>111</v>
      </c>
      <c r="B204" s="1" t="s">
        <v>14</v>
      </c>
      <c r="C204" s="5" t="s">
        <v>65</v>
      </c>
      <c r="D204" s="1" t="s">
        <v>324</v>
      </c>
      <c r="E204" s="13" t="n">
        <v>-1654</v>
      </c>
      <c r="F204" s="13" t="n">
        <v>-1221</v>
      </c>
      <c r="G204" s="5" t="n">
        <v>-1621</v>
      </c>
      <c r="H204" s="8" t="n">
        <v>-1857</v>
      </c>
      <c r="I204" s="5" t="n">
        <v>-1856</v>
      </c>
      <c r="J204" s="5" t="n">
        <v>-1391</v>
      </c>
      <c r="K204" s="5"/>
      <c r="L204" s="5"/>
      <c r="M204" s="5"/>
      <c r="N204" s="5"/>
      <c r="P204" s="9" t="n">
        <f aca="false">AVERAGE(E204:N204)</f>
        <v>-1600</v>
      </c>
      <c r="Q204" s="7" t="n">
        <f aca="false">COUNT(E204:N204)</f>
        <v>6</v>
      </c>
      <c r="R204" s="4" t="n">
        <f aca="false">Q204/10</f>
        <v>0.6</v>
      </c>
      <c r="S204" s="4" t="n">
        <f aca="false">(R204*P204)</f>
        <v>-960</v>
      </c>
      <c r="T204" s="4" t="n">
        <f aca="false">(POWER(P204-S207,2))*R204</f>
        <v>676583.437165282</v>
      </c>
      <c r="V204" s="9" t="n">
        <f aca="false">AVERAGE(E204:I204)</f>
        <v>-1641.8</v>
      </c>
      <c r="W204" s="7" t="n">
        <f aca="false">COUNT(E204:I204)</f>
        <v>5</v>
      </c>
      <c r="X204" s="4" t="n">
        <f aca="false">W204/5</f>
        <v>1</v>
      </c>
      <c r="Y204" s="4" t="n">
        <f aca="false">(X204*V204)</f>
        <v>-1641.8</v>
      </c>
      <c r="Z204" s="4" t="n">
        <f aca="false">(POWER(V204-Y207,2))*X204</f>
        <v>1143208.08008264</v>
      </c>
      <c r="AB204" s="9" t="n">
        <f aca="false">AVERAGE(J204:N204)</f>
        <v>-1391</v>
      </c>
      <c r="AC204" s="7" t="n">
        <f aca="false">COUNT(J204:N204)</f>
        <v>1</v>
      </c>
      <c r="AD204" s="4" t="n">
        <f aca="false">AC204/5</f>
        <v>0.2</v>
      </c>
      <c r="AE204" s="4" t="n">
        <f aca="false">(AD204*AB204)</f>
        <v>-278.2</v>
      </c>
      <c r="AF204" s="4" t="n">
        <f aca="false">(POWER(AB204-AE207,2))*AD204</f>
        <v>162120.022222222</v>
      </c>
      <c r="AH204" s="9" t="n">
        <f aca="false">AVERAGE(G204:M204)</f>
        <v>-1681.25</v>
      </c>
      <c r="AI204" s="7" t="n">
        <f aca="false">COUNT(G204:M204)</f>
        <v>4</v>
      </c>
      <c r="AJ204" s="4" t="n">
        <f aca="false">AI204/7</f>
        <v>0.571428571428571</v>
      </c>
      <c r="AK204" s="4" t="n">
        <f aca="false">(AJ204*AH204)</f>
        <v>-960.714285714286</v>
      </c>
      <c r="AL204" s="4" t="n">
        <f aca="false">(POWER(AH204-AK207,2))*AJ204</f>
        <v>794849.773024028</v>
      </c>
    </row>
    <row r="205" customFormat="false" ht="12.75" hidden="false" customHeight="false" outlineLevel="0" collapsed="false">
      <c r="A205" s="1" t="s">
        <v>253</v>
      </c>
      <c r="B205" s="1" t="s">
        <v>14</v>
      </c>
      <c r="C205" s="1" t="s">
        <v>65</v>
      </c>
      <c r="D205" s="1" t="s">
        <v>324</v>
      </c>
      <c r="E205" s="9"/>
      <c r="F205" s="9"/>
      <c r="G205" s="9"/>
      <c r="H205" s="9"/>
      <c r="I205" s="9"/>
      <c r="J205" s="9"/>
      <c r="K205" s="9"/>
      <c r="L205" s="9"/>
      <c r="M205" s="9"/>
      <c r="N205" s="9"/>
      <c r="P205" s="9"/>
      <c r="R205" s="9"/>
      <c r="S205" s="9"/>
      <c r="T205" s="9"/>
      <c r="V205" s="9"/>
      <c r="X205" s="9"/>
      <c r="Y205" s="9"/>
      <c r="Z205" s="9"/>
      <c r="AB205" s="9"/>
      <c r="AD205" s="9"/>
      <c r="AE205" s="9"/>
      <c r="AF205" s="9"/>
      <c r="AH205" s="9"/>
      <c r="AJ205" s="9"/>
      <c r="AK205" s="9"/>
      <c r="AL205" s="9"/>
    </row>
    <row r="206" customFormat="false" ht="14.25" hidden="false" customHeight="false" outlineLevel="0" collapsed="false">
      <c r="A206" s="1"/>
      <c r="B206" s="1"/>
      <c r="E206" s="9"/>
      <c r="F206" s="9"/>
      <c r="G206" s="9"/>
      <c r="H206" s="9"/>
      <c r="I206" s="9"/>
      <c r="J206" s="9"/>
      <c r="K206" s="9"/>
      <c r="L206" s="9"/>
      <c r="M206" s="9"/>
      <c r="N206" s="9"/>
      <c r="P206" s="9"/>
      <c r="Q206" s="42" t="s">
        <v>345</v>
      </c>
      <c r="R206" s="40" t="n">
        <f aca="false">SUM(R190:R204)</f>
        <v>5.7</v>
      </c>
      <c r="S206" s="39" t="n">
        <f aca="false">SUM(S190:S204)</f>
        <v>-3067.15</v>
      </c>
      <c r="T206" s="39" t="n">
        <f aca="false">SUM(T190:T204)</f>
        <v>1140186.93498538</v>
      </c>
      <c r="V206" s="9"/>
      <c r="W206" s="42" t="s">
        <v>345</v>
      </c>
      <c r="X206" s="40" t="n">
        <f aca="false">SUM(X190:X204)</f>
        <v>6.6</v>
      </c>
      <c r="Y206" s="39" t="n">
        <f aca="false">SUM(Y190:Y204)</f>
        <v>-3779.1</v>
      </c>
      <c r="Z206" s="39" t="n">
        <f aca="false">SUM(Z190:Z204)</f>
        <v>1846114.66545455</v>
      </c>
      <c r="AB206" s="9"/>
      <c r="AC206" s="42" t="s">
        <v>345</v>
      </c>
      <c r="AD206" s="40" t="n">
        <f aca="false">SUM(AD190:AD204)</f>
        <v>4.8</v>
      </c>
      <c r="AE206" s="39" t="n">
        <f aca="false">SUM(AE190:AE204)</f>
        <v>-2355.2</v>
      </c>
      <c r="AF206" s="39" t="n">
        <f aca="false">SUM(AF190:AF204)</f>
        <v>589352.026666667</v>
      </c>
      <c r="AH206" s="9"/>
      <c r="AI206" s="42" t="s">
        <v>345</v>
      </c>
      <c r="AJ206" s="40" t="n">
        <f aca="false">SUM(AJ190:AJ204)</f>
        <v>6.14285714285714</v>
      </c>
      <c r="AK206" s="39" t="n">
        <f aca="false">SUM(AK190:AK204)</f>
        <v>-3082.78571428571</v>
      </c>
      <c r="AL206" s="39" t="n">
        <f aca="false">SUM(AL190:AL204)</f>
        <v>1238992.14534884</v>
      </c>
    </row>
    <row r="207" customFormat="false" ht="12.75" hidden="false" customHeight="false" outlineLevel="0" collapsed="false">
      <c r="A207" s="1"/>
      <c r="B207" s="1"/>
      <c r="E207" s="9"/>
      <c r="F207" s="9"/>
      <c r="G207" s="9"/>
      <c r="H207" s="9"/>
      <c r="I207" s="9"/>
      <c r="J207" s="9"/>
      <c r="K207" s="9"/>
      <c r="L207" s="9"/>
      <c r="M207" s="9"/>
      <c r="N207" s="9"/>
      <c r="P207" s="9"/>
      <c r="Q207" s="38"/>
      <c r="R207" s="43" t="s">
        <v>320</v>
      </c>
      <c r="S207" s="44" t="n">
        <f aca="false">S206/R206</f>
        <v>-538.09649122807</v>
      </c>
      <c r="T207" s="40" t="n">
        <f aca="false">POWER((1/(R206-1))*T206,0.5)</f>
        <v>492.537272590112</v>
      </c>
      <c r="V207" s="9"/>
      <c r="W207" s="38"/>
      <c r="X207" s="43" t="s">
        <v>320</v>
      </c>
      <c r="Y207" s="44" t="n">
        <f aca="false">Y206/X206</f>
        <v>-572.590909090909</v>
      </c>
      <c r="Z207" s="40" t="n">
        <f aca="false">POWER((1/(X206-1))*Z206,0.5)</f>
        <v>574.163158968671</v>
      </c>
      <c r="AB207" s="9"/>
      <c r="AC207" s="38"/>
      <c r="AD207" s="43" t="s">
        <v>320</v>
      </c>
      <c r="AE207" s="44" t="n">
        <f aca="false">AE206/AD206</f>
        <v>-490.666666666667</v>
      </c>
      <c r="AF207" s="40" t="n">
        <f aca="false">POWER((1/(AD206-1))*AF206,0.5)</f>
        <v>393.818027261947</v>
      </c>
      <c r="AH207" s="9"/>
      <c r="AI207" s="38"/>
      <c r="AJ207" s="43" t="s">
        <v>320</v>
      </c>
      <c r="AK207" s="44" t="n">
        <f aca="false">AK206/AJ206</f>
        <v>-501.848837209302</v>
      </c>
      <c r="AL207" s="40" t="n">
        <f aca="false">POWER((1/(AJ206-1))*AL206,0.5)</f>
        <v>490.831070097834</v>
      </c>
    </row>
    <row r="208" customFormat="false" ht="12.75" hidden="false" customHeight="false" outlineLevel="0" collapsed="false">
      <c r="A208" s="1"/>
      <c r="B208" s="1"/>
      <c r="E208" s="9"/>
      <c r="F208" s="9"/>
      <c r="G208" s="9"/>
      <c r="H208" s="9"/>
      <c r="I208" s="9"/>
      <c r="J208" s="9"/>
      <c r="K208" s="9"/>
      <c r="L208" s="9"/>
      <c r="M208" s="9"/>
      <c r="N208" s="9"/>
      <c r="P208" s="9"/>
      <c r="Q208" s="38"/>
      <c r="R208" s="39"/>
      <c r="S208" s="45" t="s">
        <v>323</v>
      </c>
      <c r="T208" s="44" t="n">
        <f aca="false">((T207)/(POWER(R206,0.5)))</f>
        <v>206.301161603701</v>
      </c>
      <c r="V208" s="9"/>
      <c r="W208" s="38"/>
      <c r="X208" s="39"/>
      <c r="Y208" s="45" t="s">
        <v>323</v>
      </c>
      <c r="Z208" s="44" t="n">
        <f aca="false">((Z207)/(POWER(X206,0.5)))</f>
        <v>223.492706516777</v>
      </c>
      <c r="AB208" s="9"/>
      <c r="AC208" s="38"/>
      <c r="AD208" s="39"/>
      <c r="AE208" s="45" t="s">
        <v>323</v>
      </c>
      <c r="AF208" s="44" t="n">
        <f aca="false">((AF207)/(POWER(AD206,0.5)))</f>
        <v>179.752514236294</v>
      </c>
      <c r="AH208" s="9"/>
      <c r="AI208" s="38"/>
      <c r="AJ208" s="39"/>
      <c r="AK208" s="45" t="s">
        <v>323</v>
      </c>
      <c r="AL208" s="44" t="n">
        <f aca="false">((AL207)/(POWER(AJ206,0.5)))</f>
        <v>198.037227861135</v>
      </c>
    </row>
    <row r="209" customFormat="false" ht="12.75" hidden="false" customHeight="false" outlineLevel="0" collapsed="false">
      <c r="A209" s="1"/>
      <c r="B209" s="1"/>
      <c r="E209" s="9"/>
      <c r="F209" s="9"/>
      <c r="G209" s="9"/>
      <c r="H209" s="9"/>
      <c r="I209" s="9"/>
      <c r="J209" s="9"/>
      <c r="K209" s="9"/>
      <c r="L209" s="9"/>
      <c r="M209" s="9"/>
      <c r="N209" s="9"/>
      <c r="P209" s="9"/>
      <c r="R209" s="42" t="s">
        <v>398</v>
      </c>
      <c r="S209" s="42" t="n">
        <v>123604</v>
      </c>
      <c r="T209" s="9"/>
      <c r="V209" s="9"/>
      <c r="X209" s="42" t="s">
        <v>398</v>
      </c>
      <c r="Y209" s="42" t="n">
        <v>123604</v>
      </c>
      <c r="Z209" s="9"/>
      <c r="AB209" s="9"/>
      <c r="AD209" s="42" t="s">
        <v>398</v>
      </c>
      <c r="AE209" s="42" t="n">
        <v>123604</v>
      </c>
      <c r="AF209" s="9"/>
      <c r="AH209" s="9"/>
      <c r="AJ209" s="42" t="s">
        <v>398</v>
      </c>
      <c r="AK209" s="42" t="n">
        <v>123604</v>
      </c>
      <c r="AL209" s="9"/>
    </row>
    <row r="210" customFormat="false" ht="12.75" hidden="false" customHeight="false" outlineLevel="0" collapsed="false">
      <c r="A210" s="1"/>
      <c r="B210" s="1"/>
      <c r="E210" s="9"/>
      <c r="F210" s="9"/>
      <c r="G210" s="9"/>
      <c r="H210" s="9"/>
      <c r="I210" s="9"/>
      <c r="J210" s="9"/>
      <c r="K210" s="9"/>
      <c r="L210" s="9"/>
      <c r="M210" s="9"/>
      <c r="N210" s="9"/>
      <c r="P210" s="9"/>
      <c r="R210" s="3" t="s">
        <v>399</v>
      </c>
      <c r="S210" s="9" t="n">
        <f aca="false">S209/P251</f>
        <v>0.168359285613102</v>
      </c>
      <c r="T210" s="9"/>
      <c r="V210" s="9"/>
      <c r="X210" s="3" t="s">
        <v>399</v>
      </c>
      <c r="Y210" s="9" t="n">
        <f aca="false">Y209/V251</f>
        <v>0.168359285613102</v>
      </c>
      <c r="Z210" s="9"/>
      <c r="AB210" s="9"/>
      <c r="AD210" s="3" t="s">
        <v>399</v>
      </c>
      <c r="AE210" s="9" t="n">
        <f aca="false">AE209/734807</f>
        <v>0.168212877667197</v>
      </c>
      <c r="AF210" s="9"/>
      <c r="AH210" s="9"/>
      <c r="AJ210" s="3" t="s">
        <v>399</v>
      </c>
      <c r="AK210" s="9" t="n">
        <f aca="false">AK209/734807</f>
        <v>0.168212877667197</v>
      </c>
      <c r="AL210" s="9"/>
    </row>
    <row r="211" customFormat="false" ht="12.75" hidden="false" customHeight="false" outlineLevel="0" collapsed="false">
      <c r="A211" s="3" t="s">
        <v>411</v>
      </c>
      <c r="B211" s="1"/>
      <c r="E211" s="9"/>
      <c r="F211" s="9"/>
      <c r="G211" s="9"/>
      <c r="H211" s="9"/>
      <c r="I211" s="9"/>
      <c r="J211" s="9"/>
      <c r="K211" s="9"/>
      <c r="L211" s="9"/>
      <c r="M211" s="9"/>
      <c r="N211" s="9"/>
      <c r="P211" s="9"/>
      <c r="S211" s="9"/>
      <c r="T211" s="9"/>
      <c r="V211" s="9"/>
      <c r="Y211" s="9"/>
      <c r="Z211" s="9"/>
      <c r="AB211" s="9"/>
      <c r="AE211" s="9"/>
      <c r="AF211" s="9"/>
      <c r="AH211" s="9"/>
      <c r="AK211" s="9"/>
      <c r="AL211" s="9"/>
    </row>
    <row r="212" customFormat="false" ht="12.75" hidden="false" customHeight="false" outlineLevel="0" collapsed="false">
      <c r="A212" s="5" t="s">
        <v>22</v>
      </c>
      <c r="B212" s="1" t="s">
        <v>14</v>
      </c>
      <c r="C212" s="1" t="s">
        <v>23</v>
      </c>
      <c r="D212" s="1" t="s">
        <v>324</v>
      </c>
      <c r="E212" s="5" t="n">
        <v>-598</v>
      </c>
      <c r="F212" s="5" t="n">
        <v>-1038</v>
      </c>
      <c r="G212" s="5" t="n">
        <v>-1366</v>
      </c>
      <c r="H212" s="5" t="n">
        <v>-604</v>
      </c>
      <c r="I212" s="5" t="n">
        <v>-1216</v>
      </c>
      <c r="J212" s="5" t="n">
        <v>-203</v>
      </c>
      <c r="K212" s="5" t="n">
        <v>-904</v>
      </c>
      <c r="L212" s="5" t="n">
        <v>337</v>
      </c>
      <c r="M212" s="5" t="n">
        <v>-828</v>
      </c>
      <c r="N212" s="5" t="n">
        <v>-938</v>
      </c>
      <c r="P212" s="9" t="n">
        <f aca="false">AVERAGE(E212:N212)</f>
        <v>-735.8</v>
      </c>
      <c r="Q212" s="7" t="n">
        <f aca="false">COUNT(E212:N212)</f>
        <v>10</v>
      </c>
      <c r="R212" s="4" t="n">
        <f aca="false">Q212/10</f>
        <v>1</v>
      </c>
      <c r="S212" s="4" t="n">
        <f aca="false">(R212*P212)</f>
        <v>-735.8</v>
      </c>
      <c r="T212" s="4" t="n">
        <f aca="false">(POWER(P212-S218,2))*R212</f>
        <v>9774.6177777778</v>
      </c>
      <c r="V212" s="9" t="n">
        <f aca="false">AVERAGE(E212:I212)</f>
        <v>-964.4</v>
      </c>
      <c r="W212" s="7" t="n">
        <f aca="false">COUNT(E212:I212)</f>
        <v>5</v>
      </c>
      <c r="X212" s="4" t="n">
        <f aca="false">W212/5</f>
        <v>1</v>
      </c>
      <c r="Y212" s="4" t="n">
        <f aca="false">(X212*V212)</f>
        <v>-964.4</v>
      </c>
      <c r="Z212" s="4" t="n">
        <f aca="false">(POWER(V212-Y218,2))*X212</f>
        <v>8227.88544378699</v>
      </c>
      <c r="AB212" s="9" t="n">
        <f aca="false">AVERAGE(J212:N212)</f>
        <v>-507.2</v>
      </c>
      <c r="AC212" s="7" t="n">
        <f aca="false">COUNT(J212:N212)</f>
        <v>5</v>
      </c>
      <c r="AD212" s="4" t="n">
        <f aca="false">AC212/5</f>
        <v>1</v>
      </c>
      <c r="AE212" s="4" t="n">
        <f aca="false">(AD212*AB212)</f>
        <v>-507.2</v>
      </c>
      <c r="AF212" s="4" t="n">
        <f aca="false">(POWER(AB212-AE218,2))*AD212</f>
        <v>91264.41</v>
      </c>
      <c r="AH212" s="9" t="n">
        <f aca="false">AVERAGE(G212:M212)</f>
        <v>-683.428571428571</v>
      </c>
      <c r="AI212" s="7" t="n">
        <f aca="false">COUNT(G212:M212)</f>
        <v>7</v>
      </c>
      <c r="AJ212" s="4" t="n">
        <f aca="false">AI212/7</f>
        <v>1</v>
      </c>
      <c r="AK212" s="4" t="n">
        <f aca="false">(AJ212*AH212)</f>
        <v>-683.428571428571</v>
      </c>
      <c r="AL212" s="4" t="n">
        <f aca="false">(POWER(AH212-AK218,2))*AJ212</f>
        <v>4346.95327346939</v>
      </c>
    </row>
    <row r="213" customFormat="false" ht="12.75" hidden="false" customHeight="false" outlineLevel="0" collapsed="false">
      <c r="A213" s="5" t="s">
        <v>61</v>
      </c>
      <c r="B213" s="1" t="s">
        <v>14</v>
      </c>
      <c r="C213" s="1" t="s">
        <v>62</v>
      </c>
      <c r="D213" s="1" t="s">
        <v>324</v>
      </c>
      <c r="E213" s="5"/>
      <c r="F213" s="5"/>
      <c r="G213" s="5" t="n">
        <v>-884</v>
      </c>
      <c r="H213" s="5" t="n">
        <v>-1486</v>
      </c>
      <c r="I213" s="5" t="n">
        <v>-2499</v>
      </c>
      <c r="J213" s="5" t="n">
        <v>-376</v>
      </c>
      <c r="K213" s="5" t="n">
        <v>-482</v>
      </c>
      <c r="L213" s="5" t="n">
        <v>161</v>
      </c>
      <c r="M213" s="5" t="n">
        <v>-1616</v>
      </c>
      <c r="N213" s="5" t="n">
        <v>-2921</v>
      </c>
      <c r="P213" s="9" t="n">
        <f aca="false">AVERAGE(E213:N213)</f>
        <v>-1262.875</v>
      </c>
      <c r="Q213" s="7" t="n">
        <f aca="false">COUNT(E213:N213)</f>
        <v>8</v>
      </c>
      <c r="R213" s="4" t="n">
        <f aca="false">Q213/10</f>
        <v>0.8</v>
      </c>
      <c r="S213" s="4" t="n">
        <f aca="false">(R213*P213)</f>
        <v>-1010.3</v>
      </c>
      <c r="T213" s="4" t="n">
        <f aca="false">(POWER(P213-S218,2))*R213</f>
        <v>146689.901388889</v>
      </c>
      <c r="V213" s="9" t="n">
        <f aca="false">AVERAGE(E213:I213)</f>
        <v>-1623</v>
      </c>
      <c r="W213" s="7" t="n">
        <f aca="false">COUNT(E213:I213)</f>
        <v>3</v>
      </c>
      <c r="X213" s="4" t="n">
        <f aca="false">W213/5</f>
        <v>0.6</v>
      </c>
      <c r="Y213" s="4" t="n">
        <f aca="false">(X213*V213)</f>
        <v>-973.8</v>
      </c>
      <c r="Z213" s="4" t="n">
        <f aca="false">(POWER(V213-Y218,2))*X213</f>
        <v>336877.210650888</v>
      </c>
      <c r="AB213" s="9" t="n">
        <f aca="false">AVERAGE(J213:N213)</f>
        <v>-1046.8</v>
      </c>
      <c r="AC213" s="7" t="n">
        <f aca="false">COUNT(J213:N213)</f>
        <v>5</v>
      </c>
      <c r="AD213" s="4" t="n">
        <f aca="false">AC213/5</f>
        <v>1</v>
      </c>
      <c r="AE213" s="4" t="n">
        <f aca="false">(AD213*AB213)</f>
        <v>-1046.8</v>
      </c>
      <c r="AF213" s="4" t="n">
        <f aca="false">(POWER(AB213-AE218,2))*AD213</f>
        <v>56406.25</v>
      </c>
      <c r="AH213" s="9" t="n">
        <f aca="false">AVERAGE(G213:M213)</f>
        <v>-1026</v>
      </c>
      <c r="AI213" s="7" t="n">
        <f aca="false">COUNT(G213:M213)</f>
        <v>7</v>
      </c>
      <c r="AJ213" s="4" t="n">
        <f aca="false">AI213/7</f>
        <v>1</v>
      </c>
      <c r="AK213" s="4" t="n">
        <f aca="false">(AJ213*AH213)</f>
        <v>-1026</v>
      </c>
      <c r="AL213" s="4" t="n">
        <f aca="false">(POWER(AH213-AK218,2))*AJ213</f>
        <v>76529.6896</v>
      </c>
    </row>
    <row r="214" customFormat="false" ht="12.75" hidden="false" customHeight="false" outlineLevel="0" collapsed="false">
      <c r="A214" s="5" t="s">
        <v>165</v>
      </c>
      <c r="B214" s="1" t="s">
        <v>14</v>
      </c>
      <c r="C214" s="1" t="s">
        <v>166</v>
      </c>
      <c r="D214" s="1" t="s">
        <v>324</v>
      </c>
      <c r="E214" s="7"/>
      <c r="F214" s="7"/>
      <c r="G214" s="7"/>
      <c r="H214" s="7"/>
      <c r="I214" s="7"/>
      <c r="J214" s="7" t="n">
        <v>-1936</v>
      </c>
      <c r="K214" s="7" t="n">
        <v>-995</v>
      </c>
      <c r="L214" s="7" t="n">
        <v>1557</v>
      </c>
      <c r="M214" s="7" t="n">
        <v>-2484</v>
      </c>
      <c r="N214" s="7" t="n">
        <v>-3075</v>
      </c>
      <c r="P214" s="9" t="n">
        <f aca="false">AVERAGE(E214:N214)</f>
        <v>-1386.6</v>
      </c>
      <c r="Q214" s="7" t="n">
        <f aca="false">COUNT(E214:N214)</f>
        <v>5</v>
      </c>
      <c r="R214" s="4" t="n">
        <f aca="false">Q214/10</f>
        <v>0.5</v>
      </c>
      <c r="S214" s="4" t="n">
        <f aca="false">(R214*P214)</f>
        <v>-693.3</v>
      </c>
      <c r="T214" s="4" t="n">
        <f aca="false">(POWER(P214-S218,2))*R214</f>
        <v>152315.202222222</v>
      </c>
      <c r="V214" s="9"/>
      <c r="W214" s="7"/>
      <c r="X214" s="4"/>
      <c r="Y214" s="4"/>
      <c r="Z214" s="4"/>
      <c r="AB214" s="9" t="n">
        <f aca="false">AVERAGE(J214:N214)</f>
        <v>-1386.6</v>
      </c>
      <c r="AC214" s="7" t="n">
        <f aca="false">COUNT(J214:N214)</f>
        <v>5</v>
      </c>
      <c r="AD214" s="4" t="n">
        <f aca="false">AC214/5</f>
        <v>1</v>
      </c>
      <c r="AE214" s="4" t="n">
        <f aca="false">(AD214*AB214)</f>
        <v>-1386.6</v>
      </c>
      <c r="AF214" s="4" t="n">
        <f aca="false">(POWER(AB214-AE218,2))*AD214</f>
        <v>333275.29</v>
      </c>
      <c r="AH214" s="9" t="n">
        <f aca="false">AVERAGE(G214:M214)</f>
        <v>-964.5</v>
      </c>
      <c r="AI214" s="7" t="n">
        <f aca="false">COUNT(G214:M214)</f>
        <v>4</v>
      </c>
      <c r="AJ214" s="4" t="n">
        <f aca="false">AI214/7</f>
        <v>0.571428571428571</v>
      </c>
      <c r="AK214" s="4" t="n">
        <f aca="false">(AJ214*AH214)</f>
        <v>-551.142857142857</v>
      </c>
      <c r="AL214" s="4" t="n">
        <f aca="false">(POWER(AH214-AK218,2))*AJ214</f>
        <v>26448.6969142857</v>
      </c>
    </row>
    <row r="215" customFormat="false" ht="12.75" hidden="false" customHeight="false" outlineLevel="0" collapsed="false">
      <c r="A215" s="5" t="s">
        <v>317</v>
      </c>
      <c r="B215" s="1" t="s">
        <v>14</v>
      </c>
      <c r="C215" s="1" t="s">
        <v>62</v>
      </c>
      <c r="D215" s="1" t="s">
        <v>324</v>
      </c>
      <c r="E215" s="5" t="n">
        <v>557</v>
      </c>
      <c r="F215" s="5" t="n">
        <v>-58</v>
      </c>
      <c r="G215" s="5" t="n">
        <v>-86</v>
      </c>
      <c r="H215" s="5" t="n">
        <v>-521</v>
      </c>
      <c r="I215" s="5" t="n">
        <v>-1559</v>
      </c>
      <c r="J215" s="5" t="n">
        <v>-197</v>
      </c>
      <c r="K215" s="5" t="n">
        <v>-173</v>
      </c>
      <c r="L215" s="5" t="n">
        <v>257</v>
      </c>
      <c r="M215" s="5" t="n">
        <v>-631</v>
      </c>
      <c r="N215" s="5" t="n">
        <v>-739</v>
      </c>
      <c r="P215" s="9" t="n">
        <f aca="false">AVERAGE(E215:N215)</f>
        <v>-315</v>
      </c>
      <c r="Q215" s="7" t="n">
        <f aca="false">COUNT(E215:N215)</f>
        <v>10</v>
      </c>
      <c r="R215" s="4" t="n">
        <f aca="false">Q215/10</f>
        <v>1</v>
      </c>
      <c r="S215" s="4" t="n">
        <f aca="false">(R215*P215)</f>
        <v>-315</v>
      </c>
      <c r="T215" s="4" t="n">
        <f aca="false">(POWER(P215-S218,2))*R215</f>
        <v>270053.444444445</v>
      </c>
      <c r="V215" s="9" t="n">
        <f aca="false">AVERAGE(E215:I215)</f>
        <v>-333.4</v>
      </c>
      <c r="W215" s="7" t="n">
        <f aca="false">COUNT(E215:I215)</f>
        <v>5</v>
      </c>
      <c r="X215" s="4" t="n">
        <f aca="false">W215/5</f>
        <v>1</v>
      </c>
      <c r="Y215" s="4" t="n">
        <f aca="false">(X215*V215)</f>
        <v>-333.4</v>
      </c>
      <c r="Z215" s="4" t="n">
        <f aca="false">(POWER(V215-Y218,2))*X215</f>
        <v>291915.777751479</v>
      </c>
      <c r="AB215" s="9" t="n">
        <f aca="false">AVERAGE(J215:N215)</f>
        <v>-296.6</v>
      </c>
      <c r="AC215" s="7" t="n">
        <f aca="false">COUNT(J215:N215)</f>
        <v>5</v>
      </c>
      <c r="AD215" s="4" t="n">
        <f aca="false">AC215/5</f>
        <v>1</v>
      </c>
      <c r="AE215" s="4" t="n">
        <f aca="false">(AD215*AB215)</f>
        <v>-296.6</v>
      </c>
      <c r="AF215" s="4" t="n">
        <f aca="false">(POWER(AB215-AE218,2))*AD215</f>
        <v>262861.29</v>
      </c>
      <c r="AH215" s="9" t="n">
        <f aca="false">AVERAGE(G215:M215)</f>
        <v>-415.714285714286</v>
      </c>
      <c r="AI215" s="7" t="n">
        <f aca="false">COUNT(G215:M215)</f>
        <v>7</v>
      </c>
      <c r="AJ215" s="4" t="n">
        <f aca="false">AI215/7</f>
        <v>1</v>
      </c>
      <c r="AK215" s="4" t="n">
        <f aca="false">(AJ215*AH215)</f>
        <v>-415.714285714286</v>
      </c>
      <c r="AL215" s="4" t="n">
        <f aca="false">(POWER(AH215-AK218,2))*AJ215</f>
        <v>111319.462661224</v>
      </c>
    </row>
    <row r="216" customFormat="false" ht="12.75" hidden="false" customHeight="false" outlineLevel="0" collapsed="false">
      <c r="A216" s="5"/>
      <c r="B216" s="1"/>
      <c r="E216" s="9"/>
      <c r="F216" s="9"/>
      <c r="G216" s="9"/>
      <c r="H216" s="9"/>
      <c r="I216" s="9"/>
      <c r="J216" s="9"/>
      <c r="K216" s="9"/>
      <c r="L216" s="9"/>
      <c r="M216" s="9"/>
      <c r="N216" s="9"/>
      <c r="P216" s="9"/>
      <c r="R216" s="9"/>
      <c r="S216" s="9"/>
      <c r="T216" s="9"/>
      <c r="V216" s="9"/>
      <c r="X216" s="9"/>
      <c r="Y216" s="9"/>
      <c r="Z216" s="9"/>
      <c r="AB216" s="9"/>
      <c r="AD216" s="9"/>
      <c r="AE216" s="9"/>
      <c r="AF216" s="9"/>
      <c r="AH216" s="9"/>
      <c r="AJ216" s="9"/>
      <c r="AK216" s="9"/>
      <c r="AL216" s="9"/>
    </row>
    <row r="217" customFormat="false" ht="14.25" hidden="false" customHeight="false" outlineLevel="0" collapsed="false">
      <c r="A217" s="5"/>
      <c r="B217" s="1"/>
      <c r="E217" s="9"/>
      <c r="F217" s="9"/>
      <c r="G217" s="9"/>
      <c r="H217" s="9"/>
      <c r="I217" s="9"/>
      <c r="J217" s="9"/>
      <c r="K217" s="9"/>
      <c r="L217" s="9"/>
      <c r="M217" s="9"/>
      <c r="N217" s="9"/>
      <c r="P217" s="9"/>
      <c r="Q217" s="42" t="s">
        <v>345</v>
      </c>
      <c r="R217" s="40" t="n">
        <f aca="false">SUM(R212:R215)</f>
        <v>3.3</v>
      </c>
      <c r="S217" s="39" t="n">
        <f aca="false">SUM(S212:S215)</f>
        <v>-2754.4</v>
      </c>
      <c r="T217" s="39" t="n">
        <f aca="false">SUM(T212:T215)</f>
        <v>578833.165833333</v>
      </c>
      <c r="V217" s="9"/>
      <c r="W217" s="42" t="s">
        <v>345</v>
      </c>
      <c r="X217" s="40" t="n">
        <f aca="false">SUM(X212:X215)</f>
        <v>2.6</v>
      </c>
      <c r="Y217" s="39" t="n">
        <f aca="false">SUM(Y212:Y215)</f>
        <v>-2271.6</v>
      </c>
      <c r="Z217" s="39" t="n">
        <f aca="false">SUM(Z212:Z215)</f>
        <v>637020.873846154</v>
      </c>
      <c r="AB217" s="9"/>
      <c r="AC217" s="42" t="s">
        <v>345</v>
      </c>
      <c r="AD217" s="40" t="n">
        <f aca="false">SUM(AD212:AD215)</f>
        <v>4</v>
      </c>
      <c r="AE217" s="39" t="n">
        <f aca="false">SUM(AE212:AE215)</f>
        <v>-3237.2</v>
      </c>
      <c r="AF217" s="39" t="n">
        <f aca="false">SUM(AF212:AF215)</f>
        <v>743807.24</v>
      </c>
      <c r="AH217" s="9"/>
      <c r="AI217" s="42" t="s">
        <v>345</v>
      </c>
      <c r="AJ217" s="40" t="n">
        <f aca="false">SUM(AJ212:AJ215)</f>
        <v>3.57142857142857</v>
      </c>
      <c r="AK217" s="39" t="n">
        <f aca="false">SUM(AK212:AK215)</f>
        <v>-2676.28571428571</v>
      </c>
      <c r="AL217" s="39" t="n">
        <f aca="false">SUM(AL212:AL215)</f>
        <v>218644.80244898</v>
      </c>
    </row>
    <row r="218" customFormat="false" ht="12.75" hidden="false" customHeight="false" outlineLevel="0" collapsed="false">
      <c r="A218" s="5"/>
      <c r="B218" s="1"/>
      <c r="E218" s="9"/>
      <c r="F218" s="9"/>
      <c r="G218" s="9"/>
      <c r="H218" s="9"/>
      <c r="I218" s="9"/>
      <c r="J218" s="9"/>
      <c r="K218" s="9"/>
      <c r="L218" s="9"/>
      <c r="M218" s="9"/>
      <c r="N218" s="9"/>
      <c r="P218" s="9"/>
      <c r="Q218" s="38"/>
      <c r="R218" s="43" t="s">
        <v>320</v>
      </c>
      <c r="S218" s="44" t="n">
        <f aca="false">S217/R217</f>
        <v>-834.666666666667</v>
      </c>
      <c r="T218" s="40" t="n">
        <f aca="false">POWER((1/(R217-1))*T217,0.5)</f>
        <v>501.663825525201</v>
      </c>
      <c r="V218" s="9"/>
      <c r="W218" s="38"/>
      <c r="X218" s="43" t="s">
        <v>320</v>
      </c>
      <c r="Y218" s="44" t="n">
        <f aca="false">Y217/X217</f>
        <v>-873.692307692308</v>
      </c>
      <c r="Z218" s="40" t="n">
        <f aca="false">POWER((1/(X217-1))*Z217,0.5)</f>
        <v>630.981811270219</v>
      </c>
      <c r="AB218" s="9"/>
      <c r="AC218" s="38"/>
      <c r="AD218" s="43" t="s">
        <v>320</v>
      </c>
      <c r="AE218" s="44" t="n">
        <f aca="false">AE217/AD217</f>
        <v>-809.3</v>
      </c>
      <c r="AF218" s="40" t="n">
        <f aca="false">POWER((1/(AD217-1))*AF217,0.5)</f>
        <v>497.931467841375</v>
      </c>
      <c r="AH218" s="9"/>
      <c r="AI218" s="38"/>
      <c r="AJ218" s="43" t="s">
        <v>320</v>
      </c>
      <c r="AK218" s="44" t="n">
        <f aca="false">AK217/AJ217</f>
        <v>-749.36</v>
      </c>
      <c r="AL218" s="40" t="n">
        <f aca="false">POWER((1/(AJ217-1))*AL217,0.5)</f>
        <v>291.596526532321</v>
      </c>
    </row>
    <row r="219" customFormat="false" ht="12.75" hidden="false" customHeight="false" outlineLevel="0" collapsed="false">
      <c r="A219" s="5"/>
      <c r="B219" s="1"/>
      <c r="E219" s="9"/>
      <c r="F219" s="9"/>
      <c r="G219" s="9"/>
      <c r="H219" s="9"/>
      <c r="I219" s="9"/>
      <c r="J219" s="9"/>
      <c r="K219" s="9"/>
      <c r="L219" s="9"/>
      <c r="M219" s="9"/>
      <c r="N219" s="9"/>
      <c r="P219" s="9"/>
      <c r="Q219" s="38"/>
      <c r="R219" s="39"/>
      <c r="S219" s="45" t="s">
        <v>323</v>
      </c>
      <c r="T219" s="44" t="n">
        <f aca="false">((T218)/(POWER(R217,0.5)))</f>
        <v>276.15684708896</v>
      </c>
      <c r="V219" s="9"/>
      <c r="W219" s="38"/>
      <c r="X219" s="39"/>
      <c r="Y219" s="45" t="s">
        <v>323</v>
      </c>
      <c r="Z219" s="44" t="n">
        <f aca="false">((Z218)/(POWER(X217,0.5)))</f>
        <v>391.318307457598</v>
      </c>
      <c r="AB219" s="9"/>
      <c r="AC219" s="38"/>
      <c r="AD219" s="39"/>
      <c r="AE219" s="45" t="s">
        <v>323</v>
      </c>
      <c r="AF219" s="44" t="n">
        <f aca="false">((AF218)/(POWER(AD217,0.5)))</f>
        <v>248.965733920688</v>
      </c>
      <c r="AH219" s="9"/>
      <c r="AI219" s="38"/>
      <c r="AJ219" s="39"/>
      <c r="AK219" s="45" t="s">
        <v>323</v>
      </c>
      <c r="AL219" s="44" t="n">
        <f aca="false">((AL218)/(POWER(AJ217,0.5)))</f>
        <v>154.298378474954</v>
      </c>
    </row>
    <row r="220" customFormat="false" ht="12.75" hidden="false" customHeight="false" outlineLevel="0" collapsed="false">
      <c r="A220" s="5"/>
      <c r="B220" s="1"/>
      <c r="E220" s="9"/>
      <c r="F220" s="9"/>
      <c r="G220" s="9"/>
      <c r="H220" s="9"/>
      <c r="I220" s="9"/>
      <c r="J220" s="9"/>
      <c r="K220" s="9"/>
      <c r="L220" s="9"/>
      <c r="M220" s="9"/>
      <c r="N220" s="9"/>
      <c r="P220" s="9"/>
      <c r="Q220" s="38"/>
      <c r="R220" s="42" t="s">
        <v>398</v>
      </c>
      <c r="S220" s="42" t="n">
        <v>4040</v>
      </c>
      <c r="T220" s="44"/>
      <c r="V220" s="9"/>
      <c r="W220" s="38"/>
      <c r="X220" s="42" t="s">
        <v>398</v>
      </c>
      <c r="Y220" s="42" t="n">
        <v>4040</v>
      </c>
      <c r="Z220" s="44"/>
      <c r="AB220" s="9"/>
      <c r="AC220" s="38"/>
      <c r="AD220" s="42" t="s">
        <v>398</v>
      </c>
      <c r="AE220" s="42" t="n">
        <v>4040</v>
      </c>
      <c r="AF220" s="44"/>
      <c r="AH220" s="9"/>
      <c r="AI220" s="38"/>
      <c r="AJ220" s="42" t="s">
        <v>398</v>
      </c>
      <c r="AK220" s="42" t="n">
        <v>4040</v>
      </c>
      <c r="AL220" s="44"/>
    </row>
    <row r="221" customFormat="false" ht="12.75" hidden="false" customHeight="false" outlineLevel="0" collapsed="false">
      <c r="A221" s="1"/>
      <c r="B221" s="1"/>
      <c r="C221" s="5"/>
      <c r="E221" s="9"/>
      <c r="F221" s="9"/>
      <c r="G221" s="9"/>
      <c r="H221" s="9"/>
      <c r="I221" s="9"/>
      <c r="J221" s="9"/>
      <c r="K221" s="9"/>
      <c r="L221" s="9"/>
      <c r="M221" s="9"/>
      <c r="N221" s="9"/>
      <c r="P221" s="9"/>
      <c r="R221" s="3" t="s">
        <v>399</v>
      </c>
      <c r="S221" s="9" t="n">
        <f aca="false">S220/P251</f>
        <v>0.00550282769066481</v>
      </c>
      <c r="T221" s="9"/>
      <c r="V221" s="9"/>
      <c r="X221" s="3" t="s">
        <v>399</v>
      </c>
      <c r="Y221" s="9" t="n">
        <f aca="false">Y220/V251</f>
        <v>0.00550282769066481</v>
      </c>
      <c r="Z221" s="9"/>
      <c r="AB221" s="9"/>
      <c r="AD221" s="3" t="s">
        <v>399</v>
      </c>
      <c r="AE221" s="9" t="n">
        <f aca="false">AE220/734807</f>
        <v>0.00549804234309145</v>
      </c>
      <c r="AF221" s="9"/>
      <c r="AH221" s="9"/>
      <c r="AJ221" s="3" t="s">
        <v>399</v>
      </c>
      <c r="AK221" s="9" t="n">
        <f aca="false">AK220/734807</f>
        <v>0.00549804234309145</v>
      </c>
      <c r="AL221" s="9"/>
    </row>
    <row r="222" customFormat="false" ht="12.75" hidden="false" customHeight="false" outlineLevel="0" collapsed="false">
      <c r="A222" s="3" t="s">
        <v>412</v>
      </c>
      <c r="B222" s="1"/>
      <c r="C222" s="5"/>
      <c r="E222" s="9"/>
      <c r="F222" s="9"/>
      <c r="G222" s="9"/>
      <c r="H222" s="9"/>
      <c r="I222" s="9"/>
      <c r="J222" s="9"/>
      <c r="K222" s="9"/>
      <c r="L222" s="9"/>
      <c r="M222" s="9"/>
      <c r="N222" s="9"/>
      <c r="P222" s="9"/>
      <c r="S222" s="9"/>
      <c r="T222" s="9"/>
      <c r="V222" s="9"/>
      <c r="Y222" s="9"/>
      <c r="Z222" s="9"/>
      <c r="AB222" s="9"/>
      <c r="AE222" s="9"/>
      <c r="AF222" s="9"/>
      <c r="AH222" s="9"/>
      <c r="AK222" s="9"/>
      <c r="AL222" s="9"/>
    </row>
    <row r="223" customFormat="false" ht="12.75" hidden="false" customHeight="false" outlineLevel="0" collapsed="false">
      <c r="A223" s="5" t="s">
        <v>191</v>
      </c>
      <c r="B223" s="1" t="s">
        <v>14</v>
      </c>
      <c r="C223" s="1" t="s">
        <v>192</v>
      </c>
      <c r="D223" s="1" t="s">
        <v>324</v>
      </c>
      <c r="E223" s="5" t="n">
        <v>785</v>
      </c>
      <c r="F223" s="5" t="n">
        <v>-682</v>
      </c>
      <c r="G223" s="5" t="n">
        <v>-202</v>
      </c>
      <c r="H223" s="5" t="n">
        <v>-1318</v>
      </c>
      <c r="I223" s="5" t="n">
        <v>-991</v>
      </c>
      <c r="J223" s="5" t="n">
        <v>-513</v>
      </c>
      <c r="K223" s="5" t="n">
        <v>99</v>
      </c>
      <c r="L223" s="5" t="n">
        <v>-56</v>
      </c>
      <c r="M223" s="5" t="n">
        <v>-119</v>
      </c>
      <c r="N223" s="5" t="n">
        <v>930</v>
      </c>
      <c r="P223" s="9" t="n">
        <f aca="false">AVERAGE(E223:N223)</f>
        <v>-206.7</v>
      </c>
      <c r="Q223" s="7"/>
      <c r="R223" s="43" t="s">
        <v>320</v>
      </c>
      <c r="S223" s="37" t="n">
        <f aca="false">AVERAGE(E223:N223)</f>
        <v>-206.7</v>
      </c>
      <c r="T223" s="4"/>
      <c r="V223" s="9" t="n">
        <f aca="false">AVERAGE(E223:I223)</f>
        <v>-481.6</v>
      </c>
      <c r="W223" s="7"/>
      <c r="X223" s="43" t="s">
        <v>320</v>
      </c>
      <c r="Y223" s="37" t="n">
        <f aca="false">AVERAGE(E223:I223)</f>
        <v>-481.6</v>
      </c>
      <c r="Z223" s="4"/>
      <c r="AB223" s="9" t="n">
        <f aca="false">AVERAGE(J223:N223)</f>
        <v>68.2</v>
      </c>
      <c r="AC223" s="7"/>
      <c r="AD223" s="43" t="s">
        <v>320</v>
      </c>
      <c r="AE223" s="37" t="n">
        <f aca="false">AVERAGE(J223:N223)</f>
        <v>68.2</v>
      </c>
      <c r="AF223" s="4"/>
      <c r="AH223" s="9" t="n">
        <f aca="false">AVERAGE(G223:M223)</f>
        <v>-442.857142857143</v>
      </c>
      <c r="AI223" s="7"/>
      <c r="AJ223" s="43" t="s">
        <v>320</v>
      </c>
      <c r="AK223" s="37" t="n">
        <f aca="false">AVERAGE(G223:M223)</f>
        <v>-442.857142857143</v>
      </c>
      <c r="AL223" s="4"/>
    </row>
    <row r="224" customFormat="false" ht="12.75" hidden="false" customHeight="false" outlineLevel="0" collapsed="false">
      <c r="A224" s="5"/>
      <c r="B224" s="5"/>
      <c r="C224" s="5"/>
      <c r="E224" s="5"/>
      <c r="F224" s="5"/>
      <c r="G224" s="5"/>
      <c r="H224" s="5"/>
      <c r="I224" s="5"/>
      <c r="J224" s="5"/>
      <c r="K224" s="5"/>
      <c r="L224" s="5"/>
      <c r="M224" s="5"/>
      <c r="N224" s="5"/>
      <c r="P224" s="9"/>
      <c r="Q224" s="7"/>
      <c r="R224" s="42" t="s">
        <v>398</v>
      </c>
      <c r="S224" s="42" t="n">
        <v>32547</v>
      </c>
      <c r="T224" s="7" t="n">
        <f aca="false">COUNT(E223:N223)</f>
        <v>10</v>
      </c>
      <c r="V224" s="9"/>
      <c r="W224" s="7"/>
      <c r="X224" s="42" t="s">
        <v>398</v>
      </c>
      <c r="Y224" s="42" t="n">
        <v>32547</v>
      </c>
      <c r="Z224" s="7" t="n">
        <f aca="false">COUNT(E223:I223)</f>
        <v>5</v>
      </c>
      <c r="AB224" s="9"/>
      <c r="AC224" s="7"/>
      <c r="AD224" s="42" t="s">
        <v>398</v>
      </c>
      <c r="AE224" s="42" t="n">
        <v>32547</v>
      </c>
      <c r="AF224" s="7" t="n">
        <f aca="false">COUNT(J223:N223)</f>
        <v>5</v>
      </c>
      <c r="AH224" s="9"/>
      <c r="AI224" s="7"/>
      <c r="AJ224" s="42" t="s">
        <v>398</v>
      </c>
      <c r="AK224" s="42" t="n">
        <v>32547</v>
      </c>
      <c r="AL224" s="7" t="n">
        <f aca="false">COUNT(G223:M223)</f>
        <v>7</v>
      </c>
    </row>
    <row r="225" customFormat="false" ht="12.75" hidden="false" customHeight="false" outlineLevel="0" collapsed="false">
      <c r="A225" s="5"/>
      <c r="B225" s="5"/>
      <c r="C225" s="5"/>
      <c r="E225" s="9"/>
      <c r="F225" s="9"/>
      <c r="G225" s="9"/>
      <c r="H225" s="9"/>
      <c r="I225" s="9"/>
      <c r="J225" s="9"/>
      <c r="K225" s="9"/>
      <c r="L225" s="9"/>
      <c r="M225" s="9"/>
      <c r="N225" s="9"/>
      <c r="P225" s="9"/>
      <c r="R225" s="3" t="s">
        <v>399</v>
      </c>
      <c r="S225" s="9" t="n">
        <f aca="false">S224/P251</f>
        <v>0.0443318150614028</v>
      </c>
      <c r="T225" s="4" t="n">
        <f aca="false">STDEV(E223:N223)</f>
        <v>712.528837623043</v>
      </c>
      <c r="V225" s="9"/>
      <c r="X225" s="3" t="s">
        <v>399</v>
      </c>
      <c r="Y225" s="9" t="n">
        <f aca="false">Y224/V251</f>
        <v>0.0443318150614028</v>
      </c>
      <c r="Z225" s="4" t="n">
        <f aca="false">STDEV(E223:I223)</f>
        <v>818.789533396709</v>
      </c>
      <c r="AB225" s="9"/>
      <c r="AD225" s="3" t="s">
        <v>399</v>
      </c>
      <c r="AE225" s="9" t="n">
        <f aca="false">AE224/AB251</f>
        <v>0.0443318150614028</v>
      </c>
      <c r="AF225" s="4" t="n">
        <f aca="false">STDEV(J223:N223)</f>
        <v>531.9564831826</v>
      </c>
      <c r="AH225" s="9"/>
      <c r="AJ225" s="3" t="s">
        <v>399</v>
      </c>
      <c r="AK225" s="9" t="n">
        <f aca="false">AK224/AH251</f>
        <v>0.0443318150614028</v>
      </c>
      <c r="AL225" s="4" t="n">
        <f aca="false">STDEV(G223:M223)</f>
        <v>528.743614168351</v>
      </c>
    </row>
    <row r="226" customFormat="false" ht="12.75" hidden="false" customHeight="false" outlineLevel="0" collapsed="false">
      <c r="A226" s="5"/>
      <c r="B226" s="1"/>
      <c r="E226" s="9"/>
      <c r="F226" s="9"/>
      <c r="G226" s="9"/>
      <c r="H226" s="9"/>
      <c r="I226" s="9"/>
      <c r="J226" s="9"/>
      <c r="K226" s="9"/>
      <c r="L226" s="9"/>
      <c r="M226" s="9"/>
      <c r="N226" s="9"/>
      <c r="P226" s="9"/>
      <c r="Q226" s="42"/>
      <c r="R226" s="40"/>
      <c r="S226" s="45" t="s">
        <v>323</v>
      </c>
      <c r="T226" s="63" t="n">
        <f aca="false">T225/(POWER(T224,0.5))</f>
        <v>225.321402544109</v>
      </c>
      <c r="V226" s="9"/>
      <c r="W226" s="42"/>
      <c r="X226" s="40"/>
      <c r="Y226" s="45" t="s">
        <v>323</v>
      </c>
      <c r="Z226" s="63" t="n">
        <f aca="false">Z225/(POWER(Z224,0.5))</f>
        <v>366.173811188075</v>
      </c>
      <c r="AB226" s="9"/>
      <c r="AC226" s="42"/>
      <c r="AD226" s="40"/>
      <c r="AE226" s="45" t="s">
        <v>323</v>
      </c>
      <c r="AF226" s="63" t="n">
        <f aca="false">AF225/(POWER(AF224,0.5))</f>
        <v>237.898171493603</v>
      </c>
      <c r="AH226" s="9"/>
      <c r="AI226" s="42"/>
      <c r="AJ226" s="40"/>
      <c r="AK226" s="45" t="s">
        <v>323</v>
      </c>
      <c r="AL226" s="63" t="n">
        <f aca="false">AL225/(POWER(AL224,0.5))</f>
        <v>199.846301486135</v>
      </c>
    </row>
    <row r="227" customFormat="false" ht="12.75" hidden="false" customHeight="false" outlineLevel="0" collapsed="false">
      <c r="A227" s="5"/>
      <c r="B227" s="1"/>
      <c r="E227" s="9"/>
      <c r="F227" s="9"/>
      <c r="G227" s="9"/>
      <c r="H227" s="9"/>
      <c r="I227" s="9"/>
      <c r="J227" s="9"/>
      <c r="K227" s="9"/>
      <c r="L227" s="9"/>
      <c r="M227" s="9"/>
      <c r="N227" s="9"/>
      <c r="P227" s="9"/>
      <c r="Q227" s="38"/>
      <c r="R227" s="43"/>
      <c r="S227" s="44"/>
      <c r="T227" s="40"/>
      <c r="V227" s="9"/>
      <c r="W227" s="38"/>
      <c r="X227" s="43"/>
      <c r="Y227" s="44"/>
      <c r="Z227" s="40"/>
      <c r="AB227" s="9"/>
      <c r="AC227" s="38"/>
      <c r="AD227" s="43"/>
      <c r="AE227" s="44"/>
      <c r="AF227" s="40"/>
      <c r="AH227" s="9"/>
      <c r="AI227" s="38"/>
      <c r="AJ227" s="43"/>
      <c r="AK227" s="44"/>
      <c r="AL227" s="40"/>
    </row>
    <row r="228" customFormat="false" ht="12.75" hidden="false" customHeight="false" outlineLevel="0" collapsed="false">
      <c r="A228" s="5"/>
      <c r="B228" s="1"/>
      <c r="E228" s="9"/>
      <c r="F228" s="9"/>
      <c r="G228" s="9"/>
      <c r="H228" s="9"/>
      <c r="I228" s="9"/>
      <c r="J228" s="9"/>
      <c r="K228" s="9"/>
      <c r="L228" s="9"/>
      <c r="M228" s="9"/>
      <c r="N228" s="9"/>
      <c r="P228" s="9"/>
      <c r="Q228" s="38"/>
      <c r="R228" s="39"/>
      <c r="S228" s="45"/>
      <c r="T228" s="44"/>
      <c r="V228" s="9"/>
      <c r="W228" s="38"/>
      <c r="X228" s="39"/>
      <c r="Y228" s="45"/>
      <c r="Z228" s="44"/>
      <c r="AB228" s="9"/>
      <c r="AC228" s="38"/>
      <c r="AD228" s="39"/>
      <c r="AE228" s="45"/>
      <c r="AF228" s="44"/>
      <c r="AH228" s="9"/>
      <c r="AI228" s="38"/>
      <c r="AJ228" s="39"/>
      <c r="AK228" s="45"/>
      <c r="AL228" s="44"/>
    </row>
    <row r="229" customFormat="false" ht="12.75" hidden="false" customHeight="false" outlineLevel="0" collapsed="false">
      <c r="A229" s="1"/>
      <c r="B229" s="1"/>
      <c r="C229" s="5"/>
      <c r="E229" s="9"/>
      <c r="F229" s="9"/>
      <c r="G229" s="9"/>
      <c r="H229" s="9"/>
      <c r="I229" s="9"/>
      <c r="J229" s="9"/>
      <c r="K229" s="9"/>
      <c r="L229" s="9"/>
      <c r="M229" s="9"/>
      <c r="N229" s="9"/>
      <c r="P229" s="9"/>
      <c r="Q229" s="38"/>
      <c r="R229" s="42"/>
      <c r="S229" s="42"/>
      <c r="T229" s="44"/>
      <c r="V229" s="9"/>
      <c r="W229" s="38"/>
      <c r="X229" s="42"/>
      <c r="Y229" s="42"/>
      <c r="Z229" s="44"/>
      <c r="AB229" s="9"/>
      <c r="AC229" s="38"/>
      <c r="AD229" s="42"/>
      <c r="AE229" s="42"/>
      <c r="AF229" s="44"/>
      <c r="AH229" s="9"/>
      <c r="AI229" s="38"/>
      <c r="AJ229" s="42"/>
      <c r="AK229" s="42"/>
      <c r="AL229" s="44"/>
    </row>
    <row r="230" customFormat="false" ht="12.75" hidden="false" customHeight="false" outlineLevel="0" collapsed="false">
      <c r="A230" s="1"/>
      <c r="B230" s="1"/>
      <c r="C230" s="5"/>
      <c r="E230" s="9"/>
      <c r="F230" s="9"/>
      <c r="G230" s="9"/>
      <c r="H230" s="9"/>
      <c r="I230" s="9"/>
      <c r="J230" s="9"/>
      <c r="K230" s="9"/>
      <c r="L230" s="9"/>
      <c r="M230" s="9"/>
      <c r="N230" s="9"/>
      <c r="P230" s="9"/>
      <c r="Q230" s="38"/>
      <c r="R230" s="3"/>
      <c r="S230" s="9"/>
      <c r="T230" s="44"/>
      <c r="V230" s="9"/>
      <c r="W230" s="38"/>
      <c r="X230" s="3"/>
      <c r="Y230" s="9"/>
      <c r="Z230" s="44"/>
      <c r="AB230" s="9"/>
      <c r="AC230" s="38"/>
      <c r="AD230" s="3"/>
      <c r="AE230" s="9"/>
      <c r="AF230" s="44"/>
      <c r="AH230" s="9"/>
      <c r="AI230" s="38"/>
      <c r="AJ230" s="3"/>
      <c r="AK230" s="9"/>
      <c r="AL230" s="44"/>
    </row>
    <row r="231" customFormat="false" ht="12.75" hidden="false" customHeight="false" outlineLevel="0" collapsed="false">
      <c r="A231" s="1"/>
      <c r="B231" s="1"/>
      <c r="C231" s="5"/>
      <c r="E231" s="9"/>
      <c r="F231" s="9"/>
      <c r="G231" s="9"/>
      <c r="H231" s="9"/>
      <c r="I231" s="9"/>
      <c r="J231" s="9"/>
      <c r="K231" s="9"/>
      <c r="L231" s="9"/>
      <c r="M231" s="9"/>
      <c r="N231" s="9"/>
      <c r="P231" s="9"/>
      <c r="Q231" s="38"/>
      <c r="R231" s="42"/>
      <c r="S231" s="42"/>
      <c r="T231" s="44"/>
      <c r="V231" s="9"/>
      <c r="W231" s="38"/>
      <c r="X231" s="42"/>
      <c r="Y231" s="42"/>
      <c r="Z231" s="44"/>
      <c r="AB231" s="9"/>
      <c r="AC231" s="38"/>
      <c r="AD231" s="42"/>
      <c r="AE231" s="42"/>
      <c r="AF231" s="44"/>
      <c r="AH231" s="9"/>
      <c r="AI231" s="38"/>
      <c r="AJ231" s="42"/>
      <c r="AK231" s="42"/>
      <c r="AL231" s="44"/>
    </row>
    <row r="232" customFormat="false" ht="12.75" hidden="false" customHeight="false" outlineLevel="0" collapsed="false">
      <c r="A232" s="3" t="s">
        <v>52</v>
      </c>
      <c r="B232" s="1"/>
      <c r="C232" s="5"/>
      <c r="E232" s="9"/>
      <c r="F232" s="9"/>
      <c r="G232" s="9"/>
      <c r="H232" s="9"/>
      <c r="I232" s="9"/>
      <c r="J232" s="9"/>
      <c r="K232" s="9"/>
      <c r="L232" s="9"/>
      <c r="M232" s="9"/>
      <c r="N232" s="9"/>
      <c r="P232" s="9"/>
      <c r="S232" s="9"/>
      <c r="T232" s="9"/>
      <c r="V232" s="9"/>
      <c r="Y232" s="9"/>
      <c r="Z232" s="9"/>
      <c r="AB232" s="9"/>
      <c r="AE232" s="9"/>
      <c r="AF232" s="9"/>
      <c r="AH232" s="9"/>
      <c r="AK232" s="9"/>
      <c r="AL232" s="9"/>
    </row>
    <row r="233" customFormat="false" ht="12.75" hidden="false" customHeight="false" outlineLevel="0" collapsed="false">
      <c r="A233" s="5" t="s">
        <v>51</v>
      </c>
      <c r="B233" s="1" t="s">
        <v>14</v>
      </c>
      <c r="C233" s="1" t="s">
        <v>52</v>
      </c>
      <c r="D233" s="1" t="s">
        <v>324</v>
      </c>
      <c r="E233" s="5"/>
      <c r="F233" s="5"/>
      <c r="G233" s="5"/>
      <c r="H233" s="8"/>
      <c r="I233" s="8" t="n">
        <v>1141</v>
      </c>
      <c r="J233" s="5" t="n">
        <v>282</v>
      </c>
      <c r="K233" s="8" t="n">
        <v>297</v>
      </c>
      <c r="L233" s="8" t="n">
        <v>-1653</v>
      </c>
      <c r="M233" s="8" t="n">
        <v>-828</v>
      </c>
      <c r="N233" s="8"/>
      <c r="P233" s="9" t="n">
        <f aca="false">AVERAGE(E233:N233)</f>
        <v>-152.2</v>
      </c>
      <c r="R233" s="43" t="s">
        <v>320</v>
      </c>
      <c r="S233" s="37" t="n">
        <f aca="false">AVERAGE(E233:N233)</f>
        <v>-152.2</v>
      </c>
      <c r="V233" s="9" t="n">
        <f aca="false">AVERAGE(E233:I233)</f>
        <v>1141</v>
      </c>
      <c r="X233" s="43" t="s">
        <v>320</v>
      </c>
      <c r="Y233" s="37" t="n">
        <f aca="false">AVERAGE(E233:I233)</f>
        <v>1141</v>
      </c>
      <c r="Z233" s="9"/>
      <c r="AB233" s="9" t="n">
        <f aca="false">AVERAGE(J233:N233)</f>
        <v>-475.5</v>
      </c>
      <c r="AD233" s="43" t="s">
        <v>320</v>
      </c>
      <c r="AE233" s="37" t="n">
        <f aca="false">AVERAGE(J233:N233)</f>
        <v>-475.5</v>
      </c>
      <c r="AF233" s="9"/>
      <c r="AH233" s="9" t="n">
        <f aca="false">AVERAGE(G233:M233)</f>
        <v>-152.2</v>
      </c>
      <c r="AJ233" s="43" t="s">
        <v>320</v>
      </c>
      <c r="AK233" s="37" t="n">
        <f aca="false">AVERAGE(G233:M233)</f>
        <v>-152.2</v>
      </c>
      <c r="AL233" s="9"/>
    </row>
    <row r="234" customFormat="false" ht="12.75" hidden="false" customHeight="false" outlineLevel="0" collapsed="false">
      <c r="A234" s="5" t="s">
        <v>143</v>
      </c>
      <c r="B234" s="1" t="s">
        <v>14</v>
      </c>
      <c r="C234" s="1" t="s">
        <v>52</v>
      </c>
      <c r="D234" s="1" t="s">
        <v>324</v>
      </c>
      <c r="E234" s="9"/>
      <c r="F234" s="9"/>
      <c r="G234" s="9"/>
      <c r="H234" s="9"/>
      <c r="I234" s="9"/>
      <c r="J234" s="9"/>
      <c r="K234" s="9"/>
      <c r="L234" s="9"/>
      <c r="M234" s="9"/>
      <c r="N234" s="9"/>
      <c r="P234" s="9"/>
      <c r="R234" s="42" t="s">
        <v>398</v>
      </c>
      <c r="S234" s="42" t="n">
        <v>1165</v>
      </c>
      <c r="T234" s="7" t="n">
        <f aca="false">COUNT(E233:N233)</f>
        <v>5</v>
      </c>
      <c r="V234" s="9"/>
      <c r="X234" s="42" t="s">
        <v>398</v>
      </c>
      <c r="Y234" s="42" t="n">
        <v>1165</v>
      </c>
      <c r="Z234" s="7" t="n">
        <f aca="false">COUNT(E233:I233)</f>
        <v>1</v>
      </c>
      <c r="AB234" s="9"/>
      <c r="AD234" s="42" t="s">
        <v>398</v>
      </c>
      <c r="AE234" s="42" t="n">
        <v>1165</v>
      </c>
      <c r="AF234" s="7" t="n">
        <f aca="false">COUNT(J233:N233)</f>
        <v>4</v>
      </c>
      <c r="AH234" s="9"/>
      <c r="AJ234" s="42" t="s">
        <v>398</v>
      </c>
      <c r="AK234" s="42" t="n">
        <v>1165</v>
      </c>
      <c r="AL234" s="7" t="n">
        <f aca="false">COUNT(G233:M233)</f>
        <v>5</v>
      </c>
    </row>
    <row r="235" customFormat="false" ht="12.75" hidden="false" customHeight="false" outlineLevel="0" collapsed="false">
      <c r="A235" s="5"/>
      <c r="B235" s="1"/>
      <c r="E235" s="9"/>
      <c r="F235" s="9"/>
      <c r="G235" s="9"/>
      <c r="H235" s="9"/>
      <c r="I235" s="9"/>
      <c r="J235" s="9"/>
      <c r="K235" s="9"/>
      <c r="L235" s="9"/>
      <c r="M235" s="9"/>
      <c r="N235" s="9"/>
      <c r="P235" s="9"/>
      <c r="R235" s="3" t="s">
        <v>399</v>
      </c>
      <c r="S235" s="9" t="n">
        <f aca="false">S234/P251</f>
        <v>0.00158683026228329</v>
      </c>
      <c r="T235" s="4" t="n">
        <f aca="false">STDEV(E233:N233)</f>
        <v>1092.2205363387</v>
      </c>
      <c r="V235" s="9"/>
      <c r="X235" s="3" t="s">
        <v>399</v>
      </c>
      <c r="Y235" s="9" t="n">
        <f aca="false">Y234/V251</f>
        <v>0.00158683026228329</v>
      </c>
      <c r="Z235" s="4"/>
      <c r="AB235" s="9"/>
      <c r="AD235" s="3" t="s">
        <v>399</v>
      </c>
      <c r="AE235" s="9" t="n">
        <f aca="false">AE234/734807</f>
        <v>0.00158545032913404</v>
      </c>
      <c r="AF235" s="4" t="n">
        <f aca="false">STDEV(J233:N233)</f>
        <v>945.396742114124</v>
      </c>
      <c r="AH235" s="9"/>
      <c r="AJ235" s="3" t="s">
        <v>399</v>
      </c>
      <c r="AK235" s="9" t="n">
        <f aca="false">AK234/734807</f>
        <v>0.00158545032913404</v>
      </c>
      <c r="AL235" s="4" t="n">
        <f aca="false">STDEV(G233:M233)</f>
        <v>1092.2205363387</v>
      </c>
    </row>
    <row r="236" customFormat="false" ht="12.75" hidden="false" customHeight="false" outlineLevel="0" collapsed="false">
      <c r="A236" s="5"/>
      <c r="B236" s="1"/>
      <c r="E236" s="9"/>
      <c r="F236" s="9"/>
      <c r="G236" s="9"/>
      <c r="H236" s="9"/>
      <c r="I236" s="9"/>
      <c r="J236" s="9"/>
      <c r="K236" s="9"/>
      <c r="L236" s="9"/>
      <c r="M236" s="9"/>
      <c r="N236" s="9"/>
      <c r="P236" s="9"/>
      <c r="R236" s="43"/>
      <c r="S236" s="45" t="s">
        <v>323</v>
      </c>
      <c r="T236" s="63" t="n">
        <f aca="false">T235/(POWER(T234,0.5))</f>
        <v>488.455873134923</v>
      </c>
      <c r="V236" s="9"/>
      <c r="X236" s="43"/>
      <c r="Y236" s="45" t="s">
        <v>323</v>
      </c>
      <c r="Z236" s="63"/>
      <c r="AB236" s="9"/>
      <c r="AD236" s="43"/>
      <c r="AE236" s="45" t="s">
        <v>323</v>
      </c>
      <c r="AF236" s="63" t="n">
        <f aca="false">AF235/(POWER(AF234,0.5))</f>
        <v>472.698371057062</v>
      </c>
      <c r="AH236" s="9"/>
      <c r="AJ236" s="43"/>
      <c r="AK236" s="45" t="s">
        <v>323</v>
      </c>
      <c r="AL236" s="63" t="n">
        <f aca="false">AL235/(POWER(AL234,0.5))</f>
        <v>488.455873134923</v>
      </c>
    </row>
    <row r="237" customFormat="false" ht="12.75" hidden="false" customHeight="false" outlineLevel="0" collapsed="false">
      <c r="A237" s="5"/>
      <c r="B237" s="1"/>
      <c r="E237" s="9"/>
      <c r="F237" s="9"/>
      <c r="G237" s="9"/>
      <c r="H237" s="9"/>
      <c r="I237" s="9"/>
      <c r="J237" s="9"/>
      <c r="K237" s="9"/>
      <c r="L237" s="9"/>
      <c r="M237" s="9"/>
      <c r="N237" s="9"/>
      <c r="P237" s="9"/>
      <c r="S237" s="9"/>
      <c r="T237" s="9"/>
      <c r="V237" s="9"/>
      <c r="Y237" s="9"/>
      <c r="Z237" s="9"/>
      <c r="AB237" s="9"/>
      <c r="AE237" s="9"/>
      <c r="AF237" s="9"/>
      <c r="AH237" s="9"/>
      <c r="AK237" s="9"/>
      <c r="AL237" s="9"/>
    </row>
    <row r="238" customFormat="false" ht="12.75" hidden="false" customHeight="false" outlineLevel="0" collapsed="false">
      <c r="A238" s="5"/>
      <c r="B238" s="1"/>
      <c r="C238" s="5"/>
      <c r="E238" s="9"/>
      <c r="F238" s="9"/>
      <c r="G238" s="9"/>
      <c r="H238" s="9"/>
      <c r="I238" s="9"/>
      <c r="J238" s="9"/>
      <c r="K238" s="9"/>
      <c r="L238" s="9"/>
      <c r="M238" s="9"/>
      <c r="N238" s="9"/>
      <c r="P238" s="9"/>
      <c r="S238" s="9"/>
      <c r="T238" s="9"/>
      <c r="V238" s="9"/>
      <c r="Y238" s="9"/>
      <c r="Z238" s="9"/>
      <c r="AB238" s="9"/>
      <c r="AE238" s="9"/>
      <c r="AF238" s="9"/>
      <c r="AH238" s="9"/>
      <c r="AK238" s="9"/>
      <c r="AL238" s="9"/>
    </row>
    <row r="239" customFormat="false" ht="12.75" hidden="false" customHeight="false" outlineLevel="0" collapsed="false">
      <c r="A239" s="3" t="s">
        <v>34</v>
      </c>
      <c r="B239" s="1"/>
      <c r="C239" s="5"/>
      <c r="E239" s="9"/>
      <c r="F239" s="9"/>
      <c r="G239" s="9"/>
      <c r="H239" s="9"/>
      <c r="I239" s="9"/>
      <c r="J239" s="9"/>
      <c r="K239" s="9"/>
      <c r="L239" s="9"/>
      <c r="M239" s="9"/>
      <c r="N239" s="9"/>
      <c r="P239" s="9"/>
      <c r="S239" s="9"/>
      <c r="T239" s="9"/>
      <c r="V239" s="9"/>
      <c r="Y239" s="9"/>
      <c r="Z239" s="9"/>
      <c r="AB239" s="9"/>
      <c r="AE239" s="9"/>
      <c r="AF239" s="9"/>
      <c r="AH239" s="9"/>
      <c r="AK239" s="9"/>
      <c r="AL239" s="9"/>
    </row>
    <row r="240" customFormat="false" ht="12.75" hidden="false" customHeight="false" outlineLevel="0" collapsed="false">
      <c r="A240" s="5" t="s">
        <v>33</v>
      </c>
      <c r="B240" s="1" t="s">
        <v>14</v>
      </c>
      <c r="C240" s="1" t="s">
        <v>34</v>
      </c>
      <c r="D240" s="1" t="s">
        <v>324</v>
      </c>
      <c r="E240" s="5" t="n">
        <v>-60</v>
      </c>
      <c r="F240" s="5" t="n">
        <v>-510</v>
      </c>
      <c r="G240" s="5" t="n">
        <v>-150</v>
      </c>
      <c r="H240" s="5" t="n">
        <v>-110</v>
      </c>
      <c r="I240" s="5" t="n">
        <v>-230</v>
      </c>
      <c r="J240" s="5" t="n">
        <v>-580</v>
      </c>
      <c r="K240" s="5" t="n">
        <v>-80</v>
      </c>
      <c r="L240" s="5" t="n">
        <v>-530</v>
      </c>
      <c r="M240" s="5" t="n">
        <v>-255</v>
      </c>
      <c r="N240" s="5" t="n">
        <v>370</v>
      </c>
      <c r="P240" s="9" t="n">
        <f aca="false">AVERAGE(E240:N240)</f>
        <v>-213.5</v>
      </c>
      <c r="Q240" s="7" t="n">
        <f aca="false">COUNT(E240:N240)</f>
        <v>10</v>
      </c>
      <c r="R240" s="4" t="n">
        <f aca="false">Q240/10</f>
        <v>1</v>
      </c>
      <c r="S240" s="4" t="n">
        <f aca="false">(R240*P240)</f>
        <v>-213.5</v>
      </c>
      <c r="T240" s="4" t="n">
        <f aca="false">(POWER(P240-S245,2))*R240</f>
        <v>6823.94005102041</v>
      </c>
      <c r="V240" s="9" t="n">
        <f aca="false">AVERAGE(E240:I240)</f>
        <v>-212</v>
      </c>
      <c r="W240" s="7" t="n">
        <f aca="false">COUNT(E240:I240)</f>
        <v>5</v>
      </c>
      <c r="X240" s="4" t="n">
        <f aca="false">W240/5</f>
        <v>1</v>
      </c>
      <c r="Y240" s="4" t="n">
        <f aca="false">(X240*V240)</f>
        <v>-212</v>
      </c>
      <c r="Z240" s="4" t="n">
        <f aca="false">(POWER(V240-Y245,2))*X240</f>
        <v>6978.67455621302</v>
      </c>
      <c r="AB240" s="9" t="n">
        <f aca="false">AVERAGE(J240:N240)</f>
        <v>-215</v>
      </c>
      <c r="AC240" s="7" t="n">
        <f aca="false">COUNT(J240:N240)</f>
        <v>5</v>
      </c>
      <c r="AD240" s="4" t="n">
        <f aca="false">AC240/5</f>
        <v>1</v>
      </c>
      <c r="AE240" s="4" t="n">
        <f aca="false">(AD240*AB240)</f>
        <v>-215</v>
      </c>
      <c r="AF240" s="4" t="n">
        <f aca="false">(POWER(AB240-AE245,2))*AD240</f>
        <v>6724</v>
      </c>
      <c r="AH240" s="9" t="n">
        <f aca="false">AVERAGE(G240:M240)</f>
        <v>-276.428571428571</v>
      </c>
      <c r="AI240" s="7" t="n">
        <f aca="false">COUNT(G240:M240)</f>
        <v>7</v>
      </c>
      <c r="AJ240" s="4" t="n">
        <f aca="false">AI240/7</f>
        <v>1</v>
      </c>
      <c r="AK240" s="4" t="n">
        <f aca="false">(AJ240*AH240)</f>
        <v>-276.428571428571</v>
      </c>
      <c r="AL240" s="4" t="n">
        <f aca="false">(POWER(AH240-AK245,2))*AJ240</f>
        <v>6248.52607709751</v>
      </c>
    </row>
    <row r="241" customFormat="false" ht="12.75" hidden="false" customHeight="false" outlineLevel="0" collapsed="false">
      <c r="A241" s="5" t="s">
        <v>135</v>
      </c>
      <c r="B241" s="1" t="s">
        <v>14</v>
      </c>
      <c r="C241" s="1" t="s">
        <v>34</v>
      </c>
      <c r="D241" s="1" t="s">
        <v>324</v>
      </c>
      <c r="E241" s="5"/>
      <c r="F241" s="5" t="n">
        <v>-140</v>
      </c>
      <c r="G241" s="5" t="n">
        <v>-520</v>
      </c>
      <c r="H241" s="5" t="n">
        <v>10</v>
      </c>
      <c r="I241" s="5" t="n">
        <v>-120</v>
      </c>
      <c r="J241" s="5" t="n">
        <v>-860</v>
      </c>
      <c r="K241" s="5" t="n">
        <v>-540</v>
      </c>
      <c r="L241" s="5" t="n">
        <v>190</v>
      </c>
      <c r="M241" s="5" t="n">
        <v>-390</v>
      </c>
      <c r="N241" s="5" t="n">
        <v>290</v>
      </c>
      <c r="P241" s="9" t="n">
        <f aca="false">AVERAGE(E241:N241)</f>
        <v>-231.111111111111</v>
      </c>
      <c r="Q241" s="7" t="n">
        <f aca="false">COUNT(E241:N241)</f>
        <v>9</v>
      </c>
      <c r="R241" s="4" t="n">
        <f aca="false">Q241/10</f>
        <v>0.9</v>
      </c>
      <c r="S241" s="4" t="n">
        <f aca="false">(R241*P241)</f>
        <v>-208</v>
      </c>
      <c r="T241" s="4" t="n">
        <f aca="false">(POWER(P241-S245,2))*R241</f>
        <v>9039.32858560091</v>
      </c>
      <c r="V241" s="9" t="n">
        <f aca="false">AVERAGE(E241:I241)</f>
        <v>-192.5</v>
      </c>
      <c r="W241" s="7" t="n">
        <f aca="false">COUNT(E241:I241)</f>
        <v>4</v>
      </c>
      <c r="X241" s="4" t="n">
        <f aca="false">W241/5</f>
        <v>0.8</v>
      </c>
      <c r="Y241" s="4" t="n">
        <f aca="false">(X241*V241)</f>
        <v>-154</v>
      </c>
      <c r="Z241" s="4" t="n">
        <f aca="false">(POWER(V241-Y245,2))*X241</f>
        <v>3280.73964497042</v>
      </c>
      <c r="AB241" s="9" t="n">
        <f aca="false">AVERAGE(J241:N241)</f>
        <v>-262</v>
      </c>
      <c r="AC241" s="7" t="n">
        <f aca="false">COUNT(J241:N241)</f>
        <v>5</v>
      </c>
      <c r="AD241" s="4" t="n">
        <f aca="false">AC241/5</f>
        <v>1</v>
      </c>
      <c r="AE241" s="4" t="n">
        <f aca="false">(AD241*AB241)</f>
        <v>-262</v>
      </c>
      <c r="AF241" s="4" t="n">
        <f aca="false">(POWER(AB241-AE245,2))*AD241</f>
        <v>16641</v>
      </c>
      <c r="AH241" s="9" t="n">
        <f aca="false">AVERAGE(G241:M241)</f>
        <v>-318.571428571429</v>
      </c>
      <c r="AI241" s="7" t="n">
        <f aca="false">COUNT(G241:M241)</f>
        <v>7</v>
      </c>
      <c r="AJ241" s="4" t="n">
        <f aca="false">AI241/7</f>
        <v>1</v>
      </c>
      <c r="AK241" s="4" t="n">
        <f aca="false">(AJ241*AH241)</f>
        <v>-318.571428571429</v>
      </c>
      <c r="AL241" s="4" t="n">
        <f aca="false">(POWER(AH241-AK245,2))*AJ241</f>
        <v>14687.1315192744</v>
      </c>
    </row>
    <row r="242" customFormat="false" ht="12.75" hidden="false" customHeight="false" outlineLevel="0" collapsed="false">
      <c r="A242" s="5" t="s">
        <v>147</v>
      </c>
      <c r="B242" s="1" t="s">
        <v>14</v>
      </c>
      <c r="C242" s="1" t="s">
        <v>34</v>
      </c>
      <c r="D242" s="1" t="s">
        <v>324</v>
      </c>
      <c r="E242" s="5"/>
      <c r="F242" s="5" t="n">
        <v>20</v>
      </c>
      <c r="G242" s="5" t="n">
        <v>-160</v>
      </c>
      <c r="H242" s="5" t="n">
        <v>80</v>
      </c>
      <c r="I242" s="5" t="n">
        <v>220</v>
      </c>
      <c r="J242" s="5" t="n">
        <v>-330</v>
      </c>
      <c r="K242" s="5" t="n">
        <v>290</v>
      </c>
      <c r="L242" s="5" t="n">
        <v>90</v>
      </c>
      <c r="M242" s="5" t="n">
        <v>-170</v>
      </c>
      <c r="N242" s="5" t="n">
        <v>510</v>
      </c>
      <c r="P242" s="9" t="n">
        <f aca="false">AVERAGE(E242:N242)</f>
        <v>61.1111111111111</v>
      </c>
      <c r="Q242" s="7" t="n">
        <f aca="false">COUNT(E242:N242)</f>
        <v>9</v>
      </c>
      <c r="R242" s="4" t="n">
        <f aca="false">Q242/10</f>
        <v>0.9</v>
      </c>
      <c r="S242" s="4" t="n">
        <f aca="false">(R242*P242)</f>
        <v>55</v>
      </c>
      <c r="T242" s="4" t="n">
        <f aca="false">(POWER(P242-S245,2))*R242</f>
        <v>33178.9714427438</v>
      </c>
      <c r="V242" s="9" t="n">
        <f aca="false">AVERAGE(E242:I242)</f>
        <v>40</v>
      </c>
      <c r="W242" s="7" t="n">
        <f aca="false">COUNT(E242:I242)</f>
        <v>4</v>
      </c>
      <c r="X242" s="4" t="n">
        <f aca="false">W242/5</f>
        <v>0.8</v>
      </c>
      <c r="Y242" s="4" t="n">
        <f aca="false">(X242*V242)</f>
        <v>32</v>
      </c>
      <c r="Z242" s="4" t="n">
        <f aca="false">(POWER(V242-Y245,2))*X242</f>
        <v>22703.4319526627</v>
      </c>
      <c r="AB242" s="9" t="n">
        <f aca="false">AVERAGE(J242:N242)</f>
        <v>78</v>
      </c>
      <c r="AC242" s="7" t="n">
        <f aca="false">COUNT(J242:N242)</f>
        <v>5</v>
      </c>
      <c r="AD242" s="4" t="n">
        <f aca="false">AC242/5</f>
        <v>1</v>
      </c>
      <c r="AE242" s="4" t="n">
        <f aca="false">(AD242*AB242)</f>
        <v>78</v>
      </c>
      <c r="AF242" s="4" t="n">
        <f aca="false">(POWER(AB242-AE245,2))*AD242</f>
        <v>44521</v>
      </c>
      <c r="AH242" s="9" t="n">
        <f aca="false">AVERAGE(G242:M242)</f>
        <v>2.85714285714286</v>
      </c>
      <c r="AI242" s="7" t="n">
        <f aca="false">COUNT(G242:M242)</f>
        <v>7</v>
      </c>
      <c r="AJ242" s="4" t="n">
        <f aca="false">AI242/7</f>
        <v>1</v>
      </c>
      <c r="AK242" s="4" t="n">
        <f aca="false">(AJ242*AH242)</f>
        <v>2.85714285714286</v>
      </c>
      <c r="AL242" s="4" t="n">
        <f aca="false">(POWER(AH242-AK245,2))*AJ242</f>
        <v>40095.2947845805</v>
      </c>
    </row>
    <row r="243" customFormat="false" ht="12.75" hidden="false" customHeight="false" outlineLevel="0" collapsed="false">
      <c r="A243" s="5"/>
      <c r="B243" s="1"/>
      <c r="C243" s="5"/>
      <c r="D243" s="5"/>
      <c r="E243" s="5"/>
      <c r="F243" s="5"/>
      <c r="G243" s="5"/>
      <c r="H243" s="5"/>
      <c r="I243" s="5"/>
      <c r="J243" s="5"/>
      <c r="K243" s="5"/>
      <c r="L243" s="5"/>
      <c r="M243" s="5"/>
      <c r="N243" s="5"/>
      <c r="O243" s="27"/>
      <c r="P243" s="5"/>
      <c r="R243" s="9"/>
      <c r="S243" s="9"/>
      <c r="T243" s="9"/>
      <c r="U243" s="27"/>
      <c r="V243" s="5"/>
      <c r="X243" s="9"/>
      <c r="Y243" s="9"/>
      <c r="Z243" s="9"/>
      <c r="AB243" s="5"/>
      <c r="AD243" s="9"/>
      <c r="AE243" s="9"/>
      <c r="AF243" s="9"/>
      <c r="AH243" s="5"/>
      <c r="AJ243" s="9"/>
      <c r="AK243" s="9"/>
      <c r="AL243" s="9"/>
    </row>
    <row r="244" customFormat="false" ht="14.25" hidden="false" customHeight="false" outlineLevel="0" collapsed="false">
      <c r="A244" s="5"/>
      <c r="B244" s="1"/>
      <c r="C244" s="5"/>
      <c r="D244" s="5"/>
      <c r="E244" s="5"/>
      <c r="F244" s="5"/>
      <c r="G244" s="5"/>
      <c r="H244" s="5"/>
      <c r="I244" s="5"/>
      <c r="J244" s="5"/>
      <c r="K244" s="5"/>
      <c r="L244" s="5"/>
      <c r="M244" s="5"/>
      <c r="N244" s="5"/>
      <c r="O244" s="27"/>
      <c r="P244" s="5"/>
      <c r="Q244" s="42" t="s">
        <v>345</v>
      </c>
      <c r="R244" s="40" t="n">
        <f aca="false">SUM(R240:R242)</f>
        <v>2.8</v>
      </c>
      <c r="S244" s="40" t="n">
        <f aca="false">SUM(S240:S242)</f>
        <v>-366.5</v>
      </c>
      <c r="T244" s="40" t="n">
        <f aca="false">SUM(T240:T242)</f>
        <v>49042.2400793651</v>
      </c>
      <c r="U244" s="27"/>
      <c r="V244" s="5"/>
      <c r="W244" s="42" t="s">
        <v>345</v>
      </c>
      <c r="X244" s="40" t="n">
        <f aca="false">SUM(X240:X242)</f>
        <v>2.6</v>
      </c>
      <c r="Y244" s="40" t="n">
        <f aca="false">SUM(Y240:Y242)</f>
        <v>-334</v>
      </c>
      <c r="Z244" s="40" t="n">
        <f aca="false">SUM(Z240:Z242)</f>
        <v>32962.8461538462</v>
      </c>
      <c r="AB244" s="5"/>
      <c r="AC244" s="42" t="s">
        <v>345</v>
      </c>
      <c r="AD244" s="40" t="n">
        <f aca="false">SUM(AD240:AD242)</f>
        <v>3</v>
      </c>
      <c r="AE244" s="40" t="n">
        <f aca="false">SUM(AE240:AE242)</f>
        <v>-399</v>
      </c>
      <c r="AF244" s="40" t="n">
        <f aca="false">SUM(AF240:AF242)</f>
        <v>67886</v>
      </c>
      <c r="AH244" s="5"/>
      <c r="AI244" s="42" t="s">
        <v>345</v>
      </c>
      <c r="AJ244" s="40" t="n">
        <f aca="false">SUM(AJ240:AJ242)</f>
        <v>3</v>
      </c>
      <c r="AK244" s="40" t="n">
        <f aca="false">SUM(AK240:AK242)</f>
        <v>-592.142857142857</v>
      </c>
      <c r="AL244" s="40" t="n">
        <f aca="false">SUM(AL240:AL242)</f>
        <v>61030.9523809524</v>
      </c>
    </row>
    <row r="245" customFormat="false" ht="12.75" hidden="false" customHeight="false" outlineLevel="0" collapsed="false">
      <c r="A245" s="5"/>
      <c r="B245" s="1"/>
      <c r="C245" s="5"/>
      <c r="D245" s="5"/>
      <c r="E245" s="5"/>
      <c r="F245" s="5"/>
      <c r="G245" s="5"/>
      <c r="H245" s="5"/>
      <c r="I245" s="5"/>
      <c r="J245" s="5"/>
      <c r="K245" s="5"/>
      <c r="L245" s="5"/>
      <c r="M245" s="5"/>
      <c r="N245" s="5"/>
      <c r="O245" s="27"/>
      <c r="P245" s="5"/>
      <c r="Q245" s="38"/>
      <c r="R245" s="43" t="s">
        <v>320</v>
      </c>
      <c r="S245" s="44" t="n">
        <f aca="false">S244/R244</f>
        <v>-130.892857142857</v>
      </c>
      <c r="T245" s="40" t="n">
        <f aca="false">POWER((1/(R244-1))*T244,0.5)</f>
        <v>165.062681830208</v>
      </c>
      <c r="U245" s="27"/>
      <c r="V245" s="5"/>
      <c r="W245" s="38"/>
      <c r="X245" s="43" t="s">
        <v>320</v>
      </c>
      <c r="Y245" s="44" t="n">
        <f aca="false">Y244/X244</f>
        <v>-128.461538461538</v>
      </c>
      <c r="Z245" s="40" t="n">
        <f aca="false">POWER((1/(X244-1))*Z244,0.5)</f>
        <v>143.533197714514</v>
      </c>
      <c r="AB245" s="5"/>
      <c r="AC245" s="38"/>
      <c r="AD245" s="43" t="s">
        <v>320</v>
      </c>
      <c r="AE245" s="44" t="n">
        <f aca="false">AE244/AD244</f>
        <v>-133</v>
      </c>
      <c r="AF245" s="40" t="n">
        <f aca="false">POWER((1/(AD244-1))*AF244,0.5)</f>
        <v>184.236261360244</v>
      </c>
      <c r="AH245" s="5"/>
      <c r="AI245" s="38"/>
      <c r="AJ245" s="43" t="s">
        <v>320</v>
      </c>
      <c r="AK245" s="44" t="n">
        <f aca="false">AK244/AJ244</f>
        <v>-197.380952380952</v>
      </c>
      <c r="AL245" s="40" t="n">
        <f aca="false">POWER((1/(AJ244-1))*AL244,0.5)</f>
        <v>174.686794550922</v>
      </c>
    </row>
    <row r="246" customFormat="false" ht="12.75" hidden="false" customHeight="false" outlineLevel="0" collapsed="false">
      <c r="A246" s="5"/>
      <c r="B246" s="1"/>
      <c r="C246" s="5"/>
      <c r="D246" s="5"/>
      <c r="E246" s="5"/>
      <c r="F246" s="5"/>
      <c r="G246" s="5"/>
      <c r="H246" s="5"/>
      <c r="I246" s="5"/>
      <c r="J246" s="5"/>
      <c r="K246" s="5"/>
      <c r="L246" s="5"/>
      <c r="M246" s="5"/>
      <c r="N246" s="5"/>
      <c r="O246" s="27"/>
      <c r="P246" s="5"/>
      <c r="Q246" s="38"/>
      <c r="R246" s="39"/>
      <c r="S246" s="45" t="s">
        <v>323</v>
      </c>
      <c r="T246" s="44" t="n">
        <f aca="false">((T245)/(POWER(R244,0.5)))</f>
        <v>98.6438198284627</v>
      </c>
      <c r="U246" s="27"/>
      <c r="V246" s="5"/>
      <c r="W246" s="38"/>
      <c r="X246" s="39"/>
      <c r="Y246" s="45" t="s">
        <v>323</v>
      </c>
      <c r="Z246" s="44" t="n">
        <f aca="false">((Z245)/(POWER(X244,0.5)))</f>
        <v>89.0155104163008</v>
      </c>
      <c r="AB246" s="5"/>
      <c r="AC246" s="38"/>
      <c r="AD246" s="39"/>
      <c r="AE246" s="45" t="s">
        <v>323</v>
      </c>
      <c r="AF246" s="44" t="n">
        <f aca="false">((AF245)/(POWER(AD244,0.5)))</f>
        <v>106.368855090827</v>
      </c>
      <c r="AH246" s="5"/>
      <c r="AI246" s="38"/>
      <c r="AJ246" s="39"/>
      <c r="AK246" s="45" t="s">
        <v>323</v>
      </c>
      <c r="AL246" s="44" t="n">
        <f aca="false">((AL245)/(POWER(AJ244,0.5)))</f>
        <v>100.855467857848</v>
      </c>
    </row>
    <row r="247" customFormat="false" ht="12.75" hidden="false" customHeight="false" outlineLevel="0" collapsed="false">
      <c r="A247" s="1"/>
      <c r="B247" s="1"/>
      <c r="Q247" s="38"/>
      <c r="R247" s="42" t="s">
        <v>398</v>
      </c>
      <c r="S247" s="42" t="n">
        <v>132867</v>
      </c>
      <c r="T247" s="44"/>
      <c r="W247" s="38"/>
      <c r="X247" s="42" t="s">
        <v>398</v>
      </c>
      <c r="Y247" s="42" t="n">
        <v>132867</v>
      </c>
      <c r="Z247" s="44"/>
      <c r="AC247" s="38"/>
      <c r="AD247" s="42" t="s">
        <v>398</v>
      </c>
      <c r="AE247" s="42" t="n">
        <v>132867</v>
      </c>
      <c r="AF247" s="44"/>
      <c r="AI247" s="38"/>
      <c r="AJ247" s="42" t="s">
        <v>398</v>
      </c>
      <c r="AK247" s="42" t="n">
        <v>132867</v>
      </c>
      <c r="AL247" s="44"/>
    </row>
    <row r="248" customFormat="false" ht="13.5" hidden="false" customHeight="false" outlineLevel="0" collapsed="false">
      <c r="A248" s="1"/>
      <c r="B248" s="1"/>
      <c r="R248" s="3" t="s">
        <v>399</v>
      </c>
      <c r="S248" s="9" t="n">
        <f aca="false">S247/P251</f>
        <v>0.180976288805832</v>
      </c>
      <c r="T248" s="9"/>
      <c r="X248" s="3" t="s">
        <v>399</v>
      </c>
      <c r="Y248" s="9" t="n">
        <f aca="false">Y247/V251</f>
        <v>0.180976288805832</v>
      </c>
      <c r="Z248" s="9"/>
      <c r="AD248" s="3" t="s">
        <v>399</v>
      </c>
      <c r="AE248" s="9" t="n">
        <f aca="false">AE247/734807</f>
        <v>0.180818908910775</v>
      </c>
      <c r="AF248" s="9"/>
      <c r="AJ248" s="3" t="s">
        <v>399</v>
      </c>
      <c r="AK248" s="9" t="n">
        <f aca="false">AK247/734807</f>
        <v>0.180818908910775</v>
      </c>
      <c r="AL248" s="9"/>
    </row>
    <row r="249" customFormat="false" ht="12.75" hidden="false" customHeight="false" outlineLevel="0" collapsed="false">
      <c r="A249" s="48" t="s">
        <v>413</v>
      </c>
      <c r="B249" s="50" t="s">
        <v>414</v>
      </c>
      <c r="D249" s="41"/>
    </row>
    <row r="250" customFormat="false" ht="12.75" hidden="false" customHeight="false" outlineLevel="0" collapsed="false">
      <c r="A250" s="13" t="s">
        <v>415</v>
      </c>
      <c r="B250" s="64" t="n">
        <f aca="false">AVERAGE(E4:N7)</f>
        <v>-685.733333333333</v>
      </c>
      <c r="D250" s="41"/>
      <c r="P250" s="47" t="s">
        <v>416</v>
      </c>
      <c r="V250" s="47" t="s">
        <v>416</v>
      </c>
      <c r="AB250" s="47" t="s">
        <v>416</v>
      </c>
      <c r="AH250" s="47" t="s">
        <v>416</v>
      </c>
    </row>
    <row r="251" customFormat="false" ht="12.75" hidden="false" customHeight="false" outlineLevel="0" collapsed="false">
      <c r="A251" s="51" t="s">
        <v>417</v>
      </c>
      <c r="B251" s="64" t="n">
        <f aca="false">AVERAGE(E15:N43)</f>
        <v>-989.291208791209</v>
      </c>
      <c r="D251" s="41"/>
      <c r="P251" s="7" t="n">
        <f aca="false">(S12+S48+S61+S65+S86+S99+S132+S178+S187+S209+S220+S224+S234+S247+S136)</f>
        <v>734168</v>
      </c>
      <c r="V251" s="7" t="n">
        <f aca="false">(Y12+Y48+Y61+Y65+Y86+Y99+Y132+Y178+Y187+Y209+Y220+Y224+Y234+Y247+Y136)</f>
        <v>734168</v>
      </c>
      <c r="AB251" s="7" t="n">
        <f aca="false">(AE12+AE48+AE61+AE65+AE86+AE99+AE132+AE178+AE187+AE209+AE220+AE224+AE234+AE247+AE136)</f>
        <v>734168</v>
      </c>
      <c r="AH251" s="7" t="n">
        <f aca="false">(AK12+AK48+AK61+AK65+AK86+AK99+AK132+AK178+AK187+AK209+AK220+AK224+AK234+AK247+AK136)</f>
        <v>734168</v>
      </c>
    </row>
    <row r="252" customFormat="false" ht="12.75" hidden="false" customHeight="false" outlineLevel="0" collapsed="false">
      <c r="A252" s="51" t="s">
        <v>418</v>
      </c>
      <c r="B252" s="64" t="n">
        <f aca="false">AVERAGE(E51:N56)</f>
        <v>-275.375</v>
      </c>
      <c r="D252" s="41"/>
      <c r="P252" s="41"/>
      <c r="V252" s="41"/>
      <c r="AB252" s="41"/>
      <c r="AH252" s="41"/>
    </row>
    <row r="253" customFormat="false" ht="12.75" hidden="false" customHeight="false" outlineLevel="0" collapsed="false">
      <c r="A253" s="51" t="s">
        <v>419</v>
      </c>
      <c r="B253" s="64" t="n">
        <f aca="false">AVERAGE(E64:N64)</f>
        <v>-986</v>
      </c>
      <c r="D253" s="41"/>
      <c r="P253" s="47" t="s">
        <v>420</v>
      </c>
      <c r="V253" s="47" t="s">
        <v>420</v>
      </c>
      <c r="AB253" s="47" t="s">
        <v>420</v>
      </c>
      <c r="AH253" s="47" t="s">
        <v>420</v>
      </c>
    </row>
    <row r="254" customFormat="false" ht="12.75" hidden="false" customHeight="false" outlineLevel="0" collapsed="false">
      <c r="A254" s="51" t="s">
        <v>421</v>
      </c>
      <c r="B254" s="64" t="n">
        <f aca="false">AVERAGE(E72:N81)</f>
        <v>-1062.65934065934</v>
      </c>
      <c r="C254" s="41"/>
      <c r="D254" s="41"/>
      <c r="P254" s="9" t="n">
        <f aca="false">(S10*S13)+(S46*S49)+(S64*S66)+(S84*S87)+(S97*S100)+(S130*S133)+(S135*S137)+(S176*S179)+(S185*S188)+(S207*S210)+(S218*S221)+(S223*S225)+(S233*S235)+(S245*S248)+(S59*S62)</f>
        <v>-480.632179241202</v>
      </c>
      <c r="Q254" s="9"/>
      <c r="R254" s="9"/>
      <c r="S254" s="9"/>
      <c r="T254" s="9"/>
      <c r="U254" s="72"/>
      <c r="V254" s="9" t="n">
        <f aca="false">(Y10*Y13)+(Y46*Y49)+(Y64*Y66)+(Y84*Y87)+(Y97*Y100)+(Y130*Y133)+(Y135*Y137)+(Y176*Y179)+(Y185*Y188)+(Y207*Y210)+(Y218*Y221)+(Y223*Y225)+(Y233*Y235)+(Y245*Y248)+(Y59*Y62)</f>
        <v>-501.61555990117</v>
      </c>
      <c r="AB254" s="9" t="n">
        <f aca="false">(AE10*AE13)+(AE46*AE49)+(AE64*AE66)+(AE84*AE87)+(AE97*AE100)+(AE130*AE133)+(AE135*AE137)+(AE176*AE179)+(AE185*AE188)+(AE207*AE210)+(AE218*AE221)+(AE223*AE225)+(AE233*AE235)+(AE245*AE248)+(AE59*AE62)</f>
        <v>-464.153871010157</v>
      </c>
      <c r="AH254" s="9" t="n">
        <f aca="false">(AK10*AK13)+(AK46*AK49)+(AK64*AK66)+(AK84*AK87)+(AK97*AK100)+(AK130*AK133)+(AK135*AK137)+(AK176*AK179)+(AK185*AK188)+(AK207*AK210)+(AK218*AK221)+(AK223*AK225)+(AK233*AK235)+(AK245*AK248)+(AK59*AK62)</f>
        <v>-510.66930390373</v>
      </c>
    </row>
    <row r="255" customFormat="false" ht="12.75" hidden="false" customHeight="false" outlineLevel="0" collapsed="false">
      <c r="A255" s="51" t="s">
        <v>422</v>
      </c>
      <c r="B255" s="64" t="n">
        <f aca="false">AVERAGE(E89:N94)</f>
        <v>-470.912280701754</v>
      </c>
      <c r="C255" s="41"/>
      <c r="D255" s="41"/>
      <c r="P255" s="3" t="s">
        <v>423</v>
      </c>
      <c r="Q255" s="35" t="s">
        <v>331</v>
      </c>
      <c r="S255" s="9"/>
      <c r="V255" s="3" t="s">
        <v>423</v>
      </c>
      <c r="W255" s="35" t="s">
        <v>331</v>
      </c>
      <c r="AB255" s="3" t="s">
        <v>423</v>
      </c>
      <c r="AC255" s="35" t="s">
        <v>331</v>
      </c>
      <c r="AH255" s="3" t="s">
        <v>423</v>
      </c>
      <c r="AI255" s="35" t="s">
        <v>331</v>
      </c>
    </row>
    <row r="256" customFormat="false" ht="12.75" hidden="false" customHeight="false" outlineLevel="0" collapsed="false">
      <c r="A256" s="13" t="s">
        <v>424</v>
      </c>
      <c r="B256" s="64" t="n">
        <f aca="false">AVERAGE(E102:N127)</f>
        <v>-826.487951807229</v>
      </c>
      <c r="C256" s="41"/>
      <c r="D256" s="41"/>
      <c r="P256" s="9" t="n">
        <f aca="false">((T11*S13)+(T47*S49)+(T67*S66)+(T85*S87)+(T98*S100)+(T131*S133)+(T138*S137)+(T177*S179)+(T186*S188)+(T208*S210)+(T219*S221)+(T226*S225)+(T236*S235)+(T246*S248)+(T60*S62))*1.96</f>
        <v>273.260377661243</v>
      </c>
      <c r="S256" s="9"/>
      <c r="V256" s="9" t="n">
        <f aca="false">((Z11*Y13)+(Z47*Y49)+(Z67*Y66)+(Z85*Y87)+(Z98*Y100)+(Z131*Y133)+(Z138*Y137)+(Z177*Y179)+(Z186*Y188)+(Z208*Y210)+(Z219*Y221)+(Z226*Y225)+(Z246*Y248)+(Z60*Y62))*1.96</f>
        <v>287.17763452222</v>
      </c>
      <c r="AB256" s="9" t="n">
        <f aca="false">((AF11*AE13)+(AF47*AE49)+(AF67*AE66)+(AF85*AE87)+(AF98*AE100)+(AF131*AE133)+(AF138*AE137)+(AF177*AE179)+(AF186*AE188)+(AF208*AE210)+(AF219*AE221)+(AF226*AE225)+(AF236*AE235)+(AF246*AE248)+(AF60*AE62))*1.96</f>
        <v>307.434230780146</v>
      </c>
      <c r="AH256" s="9" t="n">
        <f aca="false">((AL11*AK13)+(AL47*AK49)+(AL67*AK66)+(AL85*AK87)+(AL98*AK100)+(AL131*AK133)+(AL138*AK137)+(AL177*AK179)+(AL186*AK188)+(AL208*AK210)+(AL219*AK221)+(AL226*AK225)+(AL236*AK235)+(AL246*AK248)+(AL60*AK62))*1.96</f>
        <v>283.318956614485</v>
      </c>
    </row>
    <row r="257" customFormat="false" ht="12.75" hidden="false" customHeight="false" outlineLevel="0" collapsed="false">
      <c r="A257" s="13" t="s">
        <v>425</v>
      </c>
      <c r="B257" s="64" t="n">
        <f aca="false">AVERAGE(E148:N173)</f>
        <v>-905.157608695652</v>
      </c>
      <c r="C257" s="41"/>
      <c r="D257" s="41"/>
    </row>
    <row r="258" customFormat="false" ht="12.75" hidden="false" customHeight="false" outlineLevel="0" collapsed="false">
      <c r="A258" s="51" t="s">
        <v>426</v>
      </c>
      <c r="B258" s="64" t="n">
        <f aca="false">AVERAGE(E181:N183)</f>
        <v>-271.15</v>
      </c>
      <c r="C258" s="41"/>
      <c r="D258" s="41"/>
    </row>
    <row r="259" customFormat="false" ht="12.75" hidden="false" customHeight="false" outlineLevel="0" collapsed="false">
      <c r="A259" s="51" t="s">
        <v>427</v>
      </c>
      <c r="B259" s="64" t="n">
        <f aca="false">AVERAGE(E190:N205)</f>
        <v>-538.09649122807</v>
      </c>
      <c r="C259" s="41"/>
      <c r="D259" s="41"/>
    </row>
    <row r="260" customFormat="false" ht="12.75" hidden="false" customHeight="false" outlineLevel="0" collapsed="false">
      <c r="A260" s="51" t="s">
        <v>428</v>
      </c>
      <c r="B260" s="64" t="n">
        <f aca="false">AVERAGE(E212:N215)</f>
        <v>-834.666666666667</v>
      </c>
      <c r="C260" s="41"/>
      <c r="D260" s="41"/>
    </row>
    <row r="261" customFormat="false" ht="12.75" hidden="false" customHeight="false" outlineLevel="0" collapsed="false">
      <c r="A261" s="51" t="s">
        <v>429</v>
      </c>
      <c r="B261" s="64" t="n">
        <f aca="false">AVERAGE(E223:N224)</f>
        <v>-206.7</v>
      </c>
      <c r="C261" s="41"/>
      <c r="D261" s="41"/>
    </row>
    <row r="262" customFormat="false" ht="12.75" hidden="false" customHeight="false" outlineLevel="0" collapsed="false">
      <c r="A262" s="51" t="s">
        <v>430</v>
      </c>
      <c r="B262" s="64" t="n">
        <f aca="false">AVERAGE(E233:N233)</f>
        <v>-152.2</v>
      </c>
      <c r="C262" s="41"/>
      <c r="D262" s="41"/>
    </row>
    <row r="263" customFormat="false" ht="13.5" hidden="false" customHeight="false" outlineLevel="0" collapsed="false">
      <c r="A263" s="53" t="s">
        <v>431</v>
      </c>
      <c r="B263" s="73" t="n">
        <f aca="false">AVERAGE(E240:N242)</f>
        <v>-130.892857142857</v>
      </c>
      <c r="C263" s="41"/>
      <c r="D263" s="41"/>
    </row>
    <row r="264" customFormat="false" ht="12.75" hidden="false" customHeight="false" outlineLevel="0" collapsed="false">
      <c r="A264" s="13"/>
      <c r="B264" s="40"/>
      <c r="C264" s="40"/>
      <c r="D264" s="41"/>
    </row>
    <row r="265" customFormat="false" ht="12.75" hidden="false" customHeight="false" outlineLevel="0" collapsed="false">
      <c r="A265" s="13"/>
      <c r="B265" s="40"/>
      <c r="C265" s="40"/>
    </row>
    <row r="266" customFormat="false" ht="12.75" hidden="false" customHeight="false" outlineLevel="0" collapsed="false">
      <c r="A266" s="1"/>
      <c r="B266" s="9"/>
      <c r="C266" s="9"/>
    </row>
    <row r="267" customFormat="false" ht="12.75" hidden="false" customHeight="false" outlineLevel="0" collapsed="false">
      <c r="B267" s="9"/>
      <c r="C267" s="9"/>
    </row>
    <row r="268" customFormat="false" ht="12.75" hidden="false" customHeight="false" outlineLevel="0" collapsed="false">
      <c r="A268" s="51"/>
      <c r="B268" s="1"/>
    </row>
    <row r="269" customFormat="false" ht="12.75" hidden="false" customHeight="false" outlineLevel="0" collapsed="false">
      <c r="A269" s="51"/>
      <c r="B269" s="1"/>
    </row>
    <row r="270" customFormat="false" ht="12.75" hidden="false" customHeight="false" outlineLevel="0" collapsed="false">
      <c r="A270" s="51"/>
      <c r="B270" s="1"/>
    </row>
    <row r="271" customFormat="false" ht="12.75" hidden="false" customHeight="false" outlineLevel="0" collapsed="false">
      <c r="A271" s="51"/>
    </row>
    <row r="272" customFormat="false" ht="12.75" hidden="false" customHeight="false" outlineLevel="0" collapsed="false">
      <c r="A272"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13"/>
    </row>
    <row r="280" customFormat="false" ht="12.75" hidden="false" customHeight="false" outlineLevel="0" collapsed="false">
      <c r="A280" s="13"/>
    </row>
    <row r="281" customFormat="false" ht="12.75" hidden="false" customHeight="false" outlineLevel="0" collapsed="false">
      <c r="A281" s="74"/>
    </row>
    <row r="282" customFormat="false" ht="12.75" hidden="false" customHeight="false" outlineLevel="0" collapsed="false">
      <c r="A282" s="74"/>
    </row>
    <row r="283" customFormat="false" ht="12.75" hidden="false" customHeight="false" outlineLevel="0" collapsed="false">
      <c r="A283"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33" activePane="bottomLeft" state="frozen"/>
      <selection pane="topLeft" activeCell="A1" activeCellId="0" sqref="A1"/>
      <selection pane="bottomLeft" activeCell="AX284" activeCellId="0" sqref="AX284"/>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21.84"/>
    <col collapsed="false" customWidth="true" hidden="false" outlineLevel="0" max="3" min="3" style="1" width="16.99"/>
    <col collapsed="false" customWidth="true" hidden="false" outlineLevel="0" max="4" min="4" style="1" width="14.41"/>
    <col collapsed="false" customWidth="true" hidden="false" outlineLevel="0" max="14" min="5" style="1" width="5.71"/>
    <col collapsed="false" customWidth="true" hidden="false" outlineLevel="0" max="15" min="15" style="26" width="4.99"/>
    <col collapsed="false" customWidth="true" hidden="false" outlineLevel="0" max="16" min="16" style="1" width="19.41"/>
    <col collapsed="false" customWidth="true" hidden="false" outlineLevel="0" max="17" min="17" style="1" width="11.42"/>
    <col collapsed="false" customWidth="true" hidden="false" outlineLevel="0" max="18" min="18" style="1" width="12.99"/>
    <col collapsed="false" customWidth="true" hidden="false" outlineLevel="0" max="19" min="19" style="1" width="16.13"/>
    <col collapsed="false" customWidth="true" hidden="false" outlineLevel="0" max="20" min="20" style="1" width="16.42"/>
    <col collapsed="false" customWidth="true" hidden="false" outlineLevel="0" max="21" min="21" style="31" width="15.7"/>
    <col collapsed="false" customWidth="true" hidden="false" outlineLevel="0" max="22" min="22" style="34" width="28.85"/>
    <col collapsed="false" customWidth="true" hidden="false" outlineLevel="0" max="23" min="23" style="9" width="16.42"/>
    <col collapsed="false" customWidth="true" hidden="false" outlineLevel="0" max="24" min="24" style="1" width="13.41"/>
    <col collapsed="false" customWidth="true" hidden="false" outlineLevel="0" max="25" min="25" style="34" width="6.28"/>
    <col collapsed="false" customWidth="true" hidden="false" outlineLevel="0" max="26" min="26" style="1" width="6.41"/>
    <col collapsed="false" customWidth="true" hidden="false" outlineLevel="0" max="27" min="27" style="63" width="11.28"/>
    <col collapsed="false" customWidth="true" hidden="false" outlineLevel="0" max="28" min="28" style="2" width="18.14"/>
    <col collapsed="false" customWidth="true" hidden="false" outlineLevel="0" max="29" min="29" style="1" width="14.41"/>
    <col collapsed="false" customWidth="true" hidden="false" outlineLevel="0" max="30" min="30" style="1" width="16.42"/>
    <col collapsed="false" customWidth="true" hidden="false" outlineLevel="0" max="31" min="31" style="1" width="8.41"/>
    <col collapsed="false" customWidth="true" hidden="false" outlineLevel="0" max="32" min="32" style="1" width="18.41"/>
    <col collapsed="false" customWidth="true" hidden="false" outlineLevel="0" max="33" min="33" style="26" width="4.14"/>
    <col collapsed="false" customWidth="true" hidden="false" outlineLevel="0" max="34" min="34" style="1" width="18.7"/>
    <col collapsed="false" customWidth="true" hidden="false" outlineLevel="0" max="35" min="35" style="1" width="10.41"/>
    <col collapsed="false" customWidth="true" hidden="false" outlineLevel="0" max="36" min="36" style="1" width="16.42"/>
    <col collapsed="false" customWidth="true" hidden="false" outlineLevel="0" max="37" min="37" style="1" width="15.7"/>
    <col collapsed="false" customWidth="true" hidden="false" outlineLevel="0" max="38" min="38" style="1" width="24.13"/>
    <col collapsed="false" customWidth="true" hidden="false" outlineLevel="0" max="39" min="39" style="26" width="4.85"/>
    <col collapsed="false" customWidth="true" hidden="false" outlineLevel="0" max="40" min="40" style="1" width="18.41"/>
    <col collapsed="false" customWidth="true" hidden="false" outlineLevel="0" max="41" min="41" style="1" width="10.41"/>
    <col collapsed="false" customWidth="true" hidden="false" outlineLevel="0" max="42" min="42" style="1" width="16.42"/>
    <col collapsed="false" customWidth="true" hidden="false" outlineLevel="0" max="43" min="43" style="1" width="15.7"/>
    <col collapsed="false" customWidth="true" hidden="false" outlineLevel="0" max="44" min="44" style="1" width="24.13"/>
    <col collapsed="false" customWidth="true" hidden="false" outlineLevel="0" max="45" min="45" style="26" width="4.85"/>
    <col collapsed="false" customWidth="false" hidden="false" outlineLevel="0" max="257" min="46" style="1" width="9.14"/>
  </cols>
  <sheetData>
    <row r="1" customFormat="false" ht="14.25" hidden="false" customHeight="false" outlineLevel="0" collapsed="false">
      <c r="A1" s="3" t="s">
        <v>0</v>
      </c>
      <c r="B1" s="3" t="s">
        <v>1</v>
      </c>
      <c r="C1" s="3" t="s">
        <v>2</v>
      </c>
      <c r="D1" s="3" t="s">
        <v>6</v>
      </c>
      <c r="E1" s="3" t="n">
        <v>2001</v>
      </c>
      <c r="F1" s="3" t="n">
        <v>2002</v>
      </c>
      <c r="G1" s="3" t="n">
        <v>2003</v>
      </c>
      <c r="H1" s="3" t="n">
        <v>2004</v>
      </c>
      <c r="I1" s="3" t="n">
        <v>2005</v>
      </c>
      <c r="J1" s="3" t="n">
        <v>2006</v>
      </c>
      <c r="K1" s="3" t="n">
        <v>2007</v>
      </c>
      <c r="L1" s="3" t="n">
        <v>2008</v>
      </c>
      <c r="M1" s="3" t="n">
        <v>2009</v>
      </c>
      <c r="N1" s="3" t="n">
        <v>2010</v>
      </c>
      <c r="P1" s="3" t="s">
        <v>342</v>
      </c>
      <c r="Q1" s="23" t="s">
        <v>347</v>
      </c>
      <c r="R1" s="3" t="s">
        <v>432</v>
      </c>
      <c r="S1" s="3" t="s">
        <v>433</v>
      </c>
      <c r="T1" s="36" t="s">
        <v>336</v>
      </c>
      <c r="U1" s="37" t="s">
        <v>337</v>
      </c>
      <c r="V1" s="63" t="s">
        <v>338</v>
      </c>
      <c r="W1" s="37" t="s">
        <v>434</v>
      </c>
      <c r="X1" s="3" t="s">
        <v>435</v>
      </c>
      <c r="Y1" s="63" t="s">
        <v>436</v>
      </c>
      <c r="Z1" s="23" t="s">
        <v>437</v>
      </c>
      <c r="AA1" s="63" t="s">
        <v>438</v>
      </c>
      <c r="AB1" s="75" t="s">
        <v>439</v>
      </c>
      <c r="AC1" s="23" t="s">
        <v>440</v>
      </c>
      <c r="AD1" s="23" t="s">
        <v>441</v>
      </c>
      <c r="AE1" s="23" t="s">
        <v>442</v>
      </c>
      <c r="AF1" s="23" t="s">
        <v>443</v>
      </c>
      <c r="AG1" s="69"/>
      <c r="AH1" s="3" t="s">
        <v>444</v>
      </c>
      <c r="AI1" s="23" t="s">
        <v>347</v>
      </c>
      <c r="AJ1" s="36" t="s">
        <v>336</v>
      </c>
      <c r="AK1" s="37" t="s">
        <v>337</v>
      </c>
      <c r="AL1" s="23" t="s">
        <v>338</v>
      </c>
      <c r="AN1" s="3" t="s">
        <v>445</v>
      </c>
      <c r="AO1" s="23" t="s">
        <v>347</v>
      </c>
      <c r="AP1" s="36" t="s">
        <v>336</v>
      </c>
      <c r="AQ1" s="37" t="s">
        <v>337</v>
      </c>
      <c r="AR1" s="23" t="s">
        <v>338</v>
      </c>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O1" s="37"/>
      <c r="CP1" s="3"/>
      <c r="CQ1" s="3"/>
      <c r="CR1" s="3"/>
      <c r="CS1" s="46"/>
      <c r="CT1" s="3"/>
      <c r="CU1" s="37"/>
      <c r="CV1" s="37"/>
      <c r="CW1" s="3"/>
      <c r="CX1" s="3"/>
      <c r="CY1" s="3"/>
      <c r="CZ1" s="37"/>
      <c r="DC1" s="3"/>
      <c r="DD1" s="37"/>
      <c r="DE1" s="3"/>
      <c r="DF1" s="37"/>
      <c r="DG1" s="3"/>
      <c r="DK1" s="3"/>
      <c r="DL1" s="3"/>
      <c r="DM1" s="37"/>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L1" s="37"/>
      <c r="FM1" s="3"/>
      <c r="FN1" s="3"/>
      <c r="FO1" s="3"/>
      <c r="FP1" s="3"/>
      <c r="FQ1" s="3"/>
      <c r="FR1" s="37"/>
      <c r="FS1" s="37"/>
      <c r="FT1" s="3"/>
      <c r="FU1" s="3"/>
      <c r="FV1" s="3"/>
      <c r="FW1" s="37"/>
      <c r="FZ1" s="3"/>
      <c r="GA1" s="37"/>
      <c r="GB1" s="3"/>
      <c r="GC1" s="37"/>
      <c r="GD1" s="3"/>
      <c r="GH1" s="3"/>
      <c r="GI1" s="3"/>
      <c r="GJ1" s="37"/>
    </row>
    <row r="2" customFormat="false" ht="12.75" hidden="false" customHeight="false" outlineLevel="0" collapsed="false">
      <c r="A2" s="3" t="s">
        <v>7</v>
      </c>
      <c r="D2" s="3"/>
      <c r="R2" s="23" t="s">
        <v>446</v>
      </c>
      <c r="S2" s="23" t="s">
        <v>447</v>
      </c>
      <c r="Z2" s="9"/>
      <c r="AC2" s="9"/>
      <c r="AD2" s="9"/>
      <c r="AE2" s="9"/>
      <c r="AF2" s="9"/>
      <c r="AK2" s="9"/>
      <c r="AL2" s="9"/>
      <c r="AQ2" s="9"/>
      <c r="AR2" s="9"/>
      <c r="AV2" s="3"/>
      <c r="AY2" s="3"/>
      <c r="CO2" s="9"/>
      <c r="CS2" s="4"/>
      <c r="CU2" s="9"/>
      <c r="CV2" s="9"/>
      <c r="CY2" s="3"/>
      <c r="CZ2" s="9"/>
      <c r="DC2" s="3"/>
      <c r="DD2" s="9"/>
      <c r="DE2" s="9"/>
      <c r="DF2" s="9"/>
      <c r="DM2" s="9"/>
      <c r="DS2" s="3"/>
      <c r="DV2" s="3"/>
      <c r="FL2" s="9"/>
      <c r="FR2" s="9"/>
      <c r="FS2" s="9"/>
      <c r="FV2" s="3"/>
      <c r="FW2" s="9"/>
      <c r="FZ2" s="3"/>
      <c r="GA2" s="9"/>
      <c r="GB2" s="9"/>
      <c r="GC2" s="9"/>
      <c r="GJ2" s="9"/>
    </row>
    <row r="3" customFormat="false" ht="12.75" hidden="false" customHeight="false" outlineLevel="0" collapsed="false">
      <c r="A3" s="3" t="s">
        <v>397</v>
      </c>
      <c r="D3" s="3"/>
      <c r="E3" s="9"/>
      <c r="F3" s="9"/>
      <c r="G3" s="9"/>
      <c r="H3" s="9"/>
      <c r="I3" s="9"/>
      <c r="J3" s="9"/>
      <c r="K3" s="9"/>
      <c r="L3" s="9"/>
      <c r="M3" s="9"/>
      <c r="N3" s="9"/>
      <c r="X3" s="5"/>
      <c r="Z3" s="9"/>
      <c r="AB3" s="76"/>
      <c r="AC3" s="9"/>
      <c r="AD3" s="9"/>
      <c r="AE3" s="9"/>
      <c r="AF3" s="9"/>
      <c r="AK3" s="9"/>
      <c r="AL3" s="9"/>
      <c r="AQ3" s="9"/>
      <c r="AR3" s="9"/>
      <c r="AV3" s="3"/>
      <c r="AY3" s="3"/>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O3" s="9"/>
      <c r="CS3" s="4"/>
      <c r="CU3" s="9"/>
      <c r="CV3" s="9"/>
      <c r="CZ3" s="9"/>
      <c r="DF3" s="9"/>
      <c r="DM3" s="9"/>
      <c r="DS3" s="3"/>
      <c r="DV3" s="3"/>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L3" s="9"/>
      <c r="FR3" s="9"/>
      <c r="FS3" s="9"/>
      <c r="FW3" s="9"/>
      <c r="GC3" s="9"/>
      <c r="GJ3" s="9"/>
    </row>
    <row r="4" customFormat="false" ht="12.75" hidden="false" customHeight="false" outlineLevel="0" collapsed="false">
      <c r="A4" s="5" t="s">
        <v>108</v>
      </c>
      <c r="B4" s="1" t="s">
        <v>14</v>
      </c>
      <c r="C4" s="5" t="s">
        <v>109</v>
      </c>
      <c r="D4" s="1" t="s">
        <v>344</v>
      </c>
      <c r="E4" s="9" t="n">
        <v>0.882352941176471</v>
      </c>
      <c r="F4" s="9" t="n">
        <v>0.789473684210526</v>
      </c>
      <c r="G4" s="9" t="n">
        <v>1.02167182662539</v>
      </c>
      <c r="H4" s="9" t="n">
        <v>0.743034055727554</v>
      </c>
      <c r="I4" s="9" t="n">
        <v>0.86687306501548</v>
      </c>
      <c r="J4" s="9" t="n">
        <v>0.990712074303406</v>
      </c>
      <c r="K4" s="9" t="n">
        <v>0.820433436532508</v>
      </c>
      <c r="L4" s="9" t="n">
        <v>1.02167182662539</v>
      </c>
      <c r="M4" s="9" t="n">
        <v>0.86687306501548</v>
      </c>
      <c r="N4" s="9" t="n">
        <v>0.665634674922601</v>
      </c>
      <c r="P4" s="9" t="n">
        <f aca="false">AVERAGE(E4:N4)</f>
        <v>0.86687306501548</v>
      </c>
      <c r="Q4" s="7" t="n">
        <f aca="false">COUNT(E4:N4)</f>
        <v>10</v>
      </c>
      <c r="R4" s="7"/>
      <c r="S4" s="7"/>
      <c r="T4" s="4" t="n">
        <f aca="false">Q4/10</f>
        <v>1</v>
      </c>
      <c r="U4" s="31" t="n">
        <f aca="false">(T4*P4)</f>
        <v>0.86687306501548</v>
      </c>
      <c r="V4" s="34" t="n">
        <f aca="false">(POWER(P4-U10,2))*T4</f>
        <v>0.000408692599483053</v>
      </c>
      <c r="X4" s="5"/>
      <c r="Z4" s="4"/>
      <c r="AB4" s="76"/>
      <c r="AC4" s="4"/>
      <c r="AD4" s="4"/>
      <c r="AE4" s="4"/>
      <c r="AF4" s="4"/>
      <c r="AG4" s="70"/>
      <c r="AH4" s="9" t="n">
        <f aca="false">AVERAGE(E4:I4)</f>
        <v>0.860681114551084</v>
      </c>
      <c r="AI4" s="7" t="n">
        <f aca="false">COUNT(E4:I4)</f>
        <v>5</v>
      </c>
      <c r="AJ4" s="4" t="n">
        <f aca="false">AI4/5</f>
        <v>1</v>
      </c>
      <c r="AK4" s="4" t="n">
        <f aca="false">(AJ4*AH4)</f>
        <v>0.860681114551084</v>
      </c>
      <c r="AL4" s="4" t="n">
        <f aca="false">(POWER(AH4-AK10,2))*AJ4</f>
        <v>0.000421739275427976</v>
      </c>
      <c r="AN4" s="9" t="n">
        <f aca="false">AVERAGE(J4:N4)</f>
        <v>0.873065015479876</v>
      </c>
      <c r="AO4" s="7" t="n">
        <f aca="false">COUNT(J4:N4)</f>
        <v>5</v>
      </c>
      <c r="AP4" s="4" t="n">
        <f aca="false">AO4/5</f>
        <v>1</v>
      </c>
      <c r="AQ4" s="4" t="n">
        <f aca="false">(AP4*AN4)</f>
        <v>0.873065015479876</v>
      </c>
      <c r="AR4" s="4" t="n">
        <f aca="false">(POWER(AN4-AQ10,2))*AP4</f>
        <v>0.00413728833569774</v>
      </c>
      <c r="AV4" s="5"/>
      <c r="AX4" s="5"/>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O4" s="9"/>
      <c r="CR4" s="9"/>
      <c r="CS4" s="4"/>
      <c r="CT4" s="9"/>
      <c r="CU4" s="9"/>
      <c r="CV4" s="9"/>
      <c r="CW4" s="9"/>
      <c r="CX4" s="9"/>
      <c r="CY4" s="9"/>
      <c r="CZ4" s="9"/>
      <c r="DD4" s="9"/>
      <c r="DE4" s="9"/>
      <c r="DF4" s="9"/>
      <c r="DL4" s="9"/>
      <c r="DM4" s="9"/>
      <c r="DS4" s="5"/>
      <c r="DU4" s="5"/>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L4" s="9"/>
      <c r="FO4" s="9"/>
      <c r="FQ4" s="9"/>
      <c r="FR4" s="9"/>
      <c r="FS4" s="9"/>
      <c r="FT4" s="9"/>
      <c r="FU4" s="9"/>
      <c r="FV4" s="9"/>
      <c r="FW4" s="9"/>
      <c r="GA4" s="9"/>
      <c r="GB4" s="9"/>
      <c r="GC4" s="9"/>
      <c r="GI4" s="9"/>
      <c r="GJ4" s="9"/>
    </row>
    <row r="5" customFormat="false" ht="12.75" hidden="false" customHeight="false" outlineLevel="0" collapsed="false">
      <c r="A5" s="5" t="s">
        <v>172</v>
      </c>
      <c r="B5" s="1" t="s">
        <v>14</v>
      </c>
      <c r="C5" s="5" t="s">
        <v>109</v>
      </c>
      <c r="D5" s="1" t="s">
        <v>344</v>
      </c>
      <c r="E5" s="9" t="n">
        <v>1.15373089601438</v>
      </c>
      <c r="F5" s="9" t="n">
        <v>1.00389571471381</v>
      </c>
      <c r="G5" s="9" t="n">
        <v>0.0749175906502847</v>
      </c>
      <c r="H5" s="9" t="n">
        <v>0.884027569673359</v>
      </c>
      <c r="I5" s="9" t="n">
        <v>0.913994605933473</v>
      </c>
      <c r="J5" s="9" t="n">
        <v>1.01887923284387</v>
      </c>
      <c r="K5" s="9" t="n">
        <v>1.0788133053641</v>
      </c>
      <c r="L5" s="9" t="n">
        <v>1.19868145040456</v>
      </c>
      <c r="M5" s="9" t="n">
        <v>0.958945160323644</v>
      </c>
      <c r="N5" s="9" t="n">
        <v>0.749175906502847</v>
      </c>
      <c r="P5" s="9" t="n">
        <f aca="false">AVERAGE(E5:N5)</f>
        <v>0.903506143242433</v>
      </c>
      <c r="Q5" s="7" t="n">
        <f aca="false">COUNT(E5:N5)</f>
        <v>10</v>
      </c>
      <c r="R5" s="7"/>
      <c r="S5" s="7"/>
      <c r="T5" s="4" t="n">
        <f aca="false">Q5/10</f>
        <v>1</v>
      </c>
      <c r="U5" s="31" t="n">
        <f aca="false">(T5*P5)</f>
        <v>0.903506143242433</v>
      </c>
      <c r="V5" s="34" t="n">
        <f aca="false">(POWER(P5-U10,2))*T5</f>
        <v>0.000269515630945079</v>
      </c>
      <c r="X5" s="5"/>
      <c r="Z5" s="4"/>
      <c r="AB5" s="76"/>
      <c r="AC5" s="4"/>
      <c r="AD5" s="4"/>
      <c r="AE5" s="4"/>
      <c r="AF5" s="4"/>
      <c r="AG5" s="70"/>
      <c r="AH5" s="9" t="n">
        <f aca="false">AVERAGE(E5:I5)</f>
        <v>0.806113275397063</v>
      </c>
      <c r="AI5" s="7" t="n">
        <f aca="false">COUNT(E5:I5)</f>
        <v>5</v>
      </c>
      <c r="AJ5" s="4" t="n">
        <f aca="false">AI5/5</f>
        <v>1</v>
      </c>
      <c r="AK5" s="4" t="n">
        <f aca="false">(AJ5*AH5)</f>
        <v>0.806113275397063</v>
      </c>
      <c r="AL5" s="4" t="n">
        <f aca="false">(POWER(AH5-AK10,2))*AJ5</f>
        <v>0.00115814622436814</v>
      </c>
      <c r="AN5" s="9" t="n">
        <f aca="false">AVERAGE(J5:N5)</f>
        <v>1.0008990110878</v>
      </c>
      <c r="AO5" s="7" t="n">
        <f aca="false">COUNT(J5:N5)</f>
        <v>5</v>
      </c>
      <c r="AP5" s="4" t="n">
        <f aca="false">AO5/5</f>
        <v>1</v>
      </c>
      <c r="AQ5" s="4" t="n">
        <f aca="false">(AP5*AN5)</f>
        <v>1.0008990110878</v>
      </c>
      <c r="AR5" s="4" t="n">
        <f aca="false">(POWER(AN5-AQ10,2))*AP5</f>
        <v>0.00403380453975372</v>
      </c>
      <c r="AV5" s="5"/>
      <c r="AX5" s="5"/>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O5" s="9"/>
      <c r="CR5" s="9"/>
      <c r="CS5" s="4"/>
      <c r="CT5" s="9"/>
      <c r="CU5" s="9"/>
      <c r="CV5" s="9"/>
      <c r="CW5" s="9"/>
      <c r="CX5" s="9"/>
      <c r="CY5" s="9"/>
      <c r="CZ5" s="9"/>
      <c r="DD5" s="9"/>
      <c r="DE5" s="9"/>
      <c r="DF5" s="9"/>
      <c r="DL5" s="9"/>
      <c r="DM5" s="9"/>
      <c r="DS5" s="5"/>
      <c r="DU5" s="5"/>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L5" s="9"/>
      <c r="FO5" s="9"/>
      <c r="FQ5" s="9"/>
      <c r="FR5" s="9"/>
      <c r="FS5" s="9"/>
      <c r="FT5" s="9"/>
      <c r="FU5" s="9"/>
      <c r="FV5" s="9"/>
      <c r="FW5" s="9"/>
      <c r="GA5" s="9"/>
      <c r="GB5" s="9"/>
      <c r="GC5" s="9"/>
      <c r="GI5" s="9"/>
      <c r="GJ5" s="9"/>
    </row>
    <row r="6" customFormat="false" ht="12.75" hidden="false" customHeight="false" outlineLevel="0" collapsed="false">
      <c r="A6" s="5" t="s">
        <v>196</v>
      </c>
      <c r="B6" s="5" t="s">
        <v>14</v>
      </c>
      <c r="C6" s="5" t="s">
        <v>109</v>
      </c>
      <c r="D6" s="1" t="s">
        <v>344</v>
      </c>
      <c r="E6" s="9"/>
      <c r="F6" s="9"/>
      <c r="G6" s="9"/>
      <c r="H6" s="9"/>
      <c r="I6" s="9"/>
      <c r="J6" s="9"/>
      <c r="K6" s="9"/>
      <c r="L6" s="9"/>
      <c r="M6" s="9"/>
      <c r="N6" s="9"/>
      <c r="P6" s="9"/>
      <c r="Q6" s="7"/>
      <c r="R6" s="7"/>
      <c r="S6" s="7"/>
      <c r="T6" s="4"/>
      <c r="X6" s="5"/>
      <c r="Z6" s="4"/>
      <c r="AB6" s="76"/>
      <c r="AC6" s="4"/>
      <c r="AD6" s="4"/>
      <c r="AE6" s="4"/>
      <c r="AF6" s="4"/>
      <c r="AG6" s="70"/>
      <c r="AH6" s="9"/>
      <c r="AI6" s="7"/>
      <c r="AJ6" s="4"/>
      <c r="AK6" s="4"/>
      <c r="AL6" s="4"/>
      <c r="AN6" s="9"/>
      <c r="AO6" s="7"/>
      <c r="AP6" s="4"/>
      <c r="AQ6" s="4"/>
      <c r="AR6" s="4"/>
      <c r="AV6" s="5"/>
      <c r="AX6" s="5"/>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O6" s="9"/>
      <c r="CR6" s="9"/>
      <c r="CS6" s="4"/>
      <c r="CT6" s="9"/>
      <c r="CU6" s="9"/>
      <c r="CV6" s="9"/>
      <c r="CW6" s="9"/>
      <c r="CX6" s="9"/>
      <c r="CY6" s="9"/>
      <c r="CZ6" s="9"/>
      <c r="DD6" s="9"/>
      <c r="DE6" s="9"/>
      <c r="DF6" s="9"/>
      <c r="DL6" s="9"/>
      <c r="DM6" s="9"/>
      <c r="DS6" s="5"/>
      <c r="DU6" s="5"/>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L6" s="9"/>
      <c r="FO6" s="9"/>
      <c r="FQ6" s="9"/>
      <c r="FR6" s="9"/>
      <c r="FS6" s="9"/>
      <c r="FT6" s="9"/>
      <c r="FU6" s="9"/>
      <c r="FV6" s="9"/>
      <c r="FW6" s="9"/>
      <c r="GA6" s="9"/>
      <c r="GB6" s="9"/>
      <c r="GC6" s="9"/>
      <c r="GI6" s="9"/>
      <c r="GJ6" s="9"/>
    </row>
    <row r="7" customFormat="false" ht="12.75" hidden="false" customHeight="false" outlineLevel="0" collapsed="false">
      <c r="A7" s="5" t="s">
        <v>303</v>
      </c>
      <c r="B7" s="1" t="s">
        <v>14</v>
      </c>
      <c r="C7" s="5" t="s">
        <v>109</v>
      </c>
      <c r="D7" s="1" t="s">
        <v>344</v>
      </c>
      <c r="E7" s="9" t="n">
        <v>1.10488875435145</v>
      </c>
      <c r="F7" s="9" t="n">
        <v>0.93839866807931</v>
      </c>
      <c r="G7" s="9" t="n">
        <v>0.968669592856062</v>
      </c>
      <c r="H7" s="9" t="n">
        <v>0.560012108369911</v>
      </c>
      <c r="I7" s="9" t="n">
        <v>0.696231269865295</v>
      </c>
      <c r="J7" s="9" t="n">
        <v>0.93839866807931</v>
      </c>
      <c r="K7" s="9" t="n">
        <v>0.93839866807931</v>
      </c>
      <c r="L7" s="9" t="n">
        <v>1.18056606629333</v>
      </c>
      <c r="M7" s="9" t="n">
        <v>0.696231269865295</v>
      </c>
      <c r="N7" s="9"/>
      <c r="P7" s="9" t="n">
        <f aca="false">AVERAGE(E7:N7)</f>
        <v>0.891310562871029</v>
      </c>
      <c r="Q7" s="7" t="n">
        <f aca="false">COUNT(E7:N7)</f>
        <v>9</v>
      </c>
      <c r="R7" s="7"/>
      <c r="S7" s="7"/>
      <c r="T7" s="4" t="n">
        <f aca="false">Q7/10</f>
        <v>0.9</v>
      </c>
      <c r="U7" s="31" t="n">
        <f aca="false">(T7*P7)</f>
        <v>0.802179506583926</v>
      </c>
      <c r="V7" s="34" t="n">
        <f aca="false">(POWER(P7-U10,2))*T7</f>
        <v>1.60378227490795E-005</v>
      </c>
      <c r="X7" s="5"/>
      <c r="Z7" s="4"/>
      <c r="AB7" s="76"/>
      <c r="AC7" s="4"/>
      <c r="AD7" s="4"/>
      <c r="AE7" s="4"/>
      <c r="AF7" s="4"/>
      <c r="AG7" s="70"/>
      <c r="AH7" s="9" t="n">
        <f aca="false">AVERAGE(E7:I7)</f>
        <v>0.853640078704405</v>
      </c>
      <c r="AI7" s="7" t="n">
        <f aca="false">COUNT(E7:I7)</f>
        <v>5</v>
      </c>
      <c r="AJ7" s="4" t="n">
        <f aca="false">AI7/5</f>
        <v>1</v>
      </c>
      <c r="AK7" s="4" t="n">
        <f aca="false">(AJ7*AH7)</f>
        <v>0.853640078704405</v>
      </c>
      <c r="AL7" s="4" t="n">
        <f aca="false">(POWER(AH7-AK10,2))*AJ7</f>
        <v>0.000182121929653201</v>
      </c>
      <c r="AN7" s="9" t="n">
        <f aca="false">AVERAGE(J7:N7)</f>
        <v>0.93839866807931</v>
      </c>
      <c r="AO7" s="7" t="n">
        <f aca="false">COUNT(J7:N7)</f>
        <v>4</v>
      </c>
      <c r="AP7" s="4" t="n">
        <f aca="false">AO7/5</f>
        <v>0.8</v>
      </c>
      <c r="AQ7" s="4" t="n">
        <f aca="false">(AP7*AN7)</f>
        <v>0.750718934463448</v>
      </c>
      <c r="AR7" s="4" t="n">
        <f aca="false">(POWER(AN7-AQ10,2))*AP7</f>
        <v>8.19147269195312E-007</v>
      </c>
      <c r="AV7" s="5"/>
      <c r="AX7" s="5"/>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O7" s="9"/>
      <c r="CR7" s="9"/>
      <c r="CS7" s="4"/>
      <c r="CT7" s="9"/>
      <c r="CU7" s="9"/>
      <c r="CV7" s="9"/>
      <c r="CW7" s="9"/>
      <c r="CX7" s="9"/>
      <c r="CY7" s="9"/>
      <c r="CZ7" s="9"/>
      <c r="DD7" s="9"/>
      <c r="DE7" s="9"/>
      <c r="DF7" s="9"/>
      <c r="DL7" s="9"/>
      <c r="DM7" s="9"/>
      <c r="DS7" s="5"/>
      <c r="DU7" s="5"/>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L7" s="9"/>
      <c r="FO7" s="9"/>
      <c r="FQ7" s="9"/>
      <c r="FR7" s="9"/>
      <c r="FS7" s="9"/>
      <c r="FT7" s="9"/>
      <c r="FU7" s="9"/>
      <c r="FV7" s="9"/>
      <c r="FW7" s="9"/>
      <c r="GA7" s="9"/>
      <c r="GB7" s="9"/>
      <c r="GC7" s="9"/>
      <c r="GI7" s="9"/>
      <c r="GJ7" s="9"/>
    </row>
    <row r="8" customFormat="false" ht="12.75" hidden="false" customHeight="false" outlineLevel="0" collapsed="false">
      <c r="A8" s="5"/>
      <c r="C8" s="5"/>
      <c r="E8" s="9"/>
      <c r="F8" s="9"/>
      <c r="G8" s="9"/>
      <c r="H8" s="9"/>
      <c r="I8" s="9"/>
      <c r="J8" s="9"/>
      <c r="K8" s="9"/>
      <c r="L8" s="9"/>
      <c r="M8" s="9"/>
      <c r="N8" s="9"/>
      <c r="P8" s="9"/>
      <c r="T8" s="9"/>
      <c r="X8" s="5"/>
      <c r="Z8" s="9"/>
      <c r="AB8" s="76"/>
      <c r="AC8" s="9"/>
      <c r="AD8" s="9"/>
      <c r="AE8" s="9"/>
      <c r="AF8" s="9"/>
      <c r="AG8" s="70"/>
      <c r="AH8" s="9"/>
      <c r="AJ8" s="9"/>
      <c r="AK8" s="9"/>
      <c r="AL8" s="9"/>
      <c r="AN8" s="9"/>
      <c r="AP8" s="9"/>
      <c r="AQ8" s="9"/>
      <c r="AR8" s="9"/>
      <c r="AV8" s="5"/>
      <c r="AX8" s="5"/>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O8" s="9"/>
      <c r="CR8" s="9"/>
      <c r="CS8" s="4"/>
      <c r="CT8" s="9"/>
      <c r="CU8" s="9"/>
      <c r="CV8" s="9"/>
      <c r="CW8" s="9"/>
      <c r="CX8" s="9"/>
      <c r="CY8" s="9"/>
      <c r="CZ8" s="9"/>
      <c r="DD8" s="9"/>
      <c r="DE8" s="9"/>
      <c r="DF8" s="9"/>
      <c r="DL8" s="9"/>
      <c r="DM8" s="9"/>
      <c r="DS8" s="5"/>
      <c r="DU8" s="5"/>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L8" s="9"/>
      <c r="FO8" s="9"/>
      <c r="FQ8" s="9"/>
      <c r="FR8" s="9"/>
      <c r="FS8" s="9"/>
      <c r="FT8" s="9"/>
      <c r="FU8" s="9"/>
      <c r="FV8" s="9"/>
      <c r="FW8" s="9"/>
      <c r="GA8" s="9"/>
      <c r="GB8" s="9"/>
      <c r="GC8" s="9"/>
      <c r="GI8" s="9"/>
      <c r="GJ8" s="9"/>
    </row>
    <row r="9" customFormat="false" ht="14.25" hidden="false" customHeight="false" outlineLevel="0" collapsed="false">
      <c r="A9" s="5"/>
      <c r="C9" s="5"/>
      <c r="E9" s="9"/>
      <c r="F9" s="9"/>
      <c r="G9" s="9"/>
      <c r="H9" s="9"/>
      <c r="I9" s="9"/>
      <c r="J9" s="9"/>
      <c r="K9" s="9"/>
      <c r="L9" s="9"/>
      <c r="M9" s="9"/>
      <c r="N9" s="9"/>
      <c r="P9" s="9"/>
      <c r="Q9" s="42" t="s">
        <v>345</v>
      </c>
      <c r="R9" s="42"/>
      <c r="S9" s="42"/>
      <c r="T9" s="40" t="n">
        <f aca="false">SUM(T4:T7)</f>
        <v>2.9</v>
      </c>
      <c r="U9" s="77" t="n">
        <f aca="false">SUM(U4:U7)</f>
        <v>2.57255871484184</v>
      </c>
      <c r="V9" s="78" t="n">
        <f aca="false">SUM(V4:V7)</f>
        <v>0.000694246053177212</v>
      </c>
      <c r="W9" s="35"/>
      <c r="X9" s="5"/>
      <c r="Y9" s="78"/>
      <c r="Z9" s="39"/>
      <c r="AA9" s="44"/>
      <c r="AB9" s="79"/>
      <c r="AC9" s="39"/>
      <c r="AD9" s="39"/>
      <c r="AE9" s="39"/>
      <c r="AF9" s="39"/>
      <c r="AH9" s="9"/>
      <c r="AI9" s="42" t="s">
        <v>345</v>
      </c>
      <c r="AJ9" s="40" t="n">
        <f aca="false">SUM(AJ4:AJ7)</f>
        <v>3</v>
      </c>
      <c r="AK9" s="39" t="n">
        <f aca="false">SUM(AK4:AK7)</f>
        <v>2.52043446865255</v>
      </c>
      <c r="AL9" s="39" t="n">
        <f aca="false">SUM(AL4:AL7)</f>
        <v>0.00176200742944932</v>
      </c>
      <c r="AN9" s="9"/>
      <c r="AO9" s="42" t="s">
        <v>345</v>
      </c>
      <c r="AP9" s="40" t="n">
        <f aca="false">SUM(AP4:AP7)</f>
        <v>2.8</v>
      </c>
      <c r="AQ9" s="39" t="n">
        <f aca="false">SUM(AQ4:AQ7)</f>
        <v>2.62468296103113</v>
      </c>
      <c r="AR9" s="39" t="n">
        <f aca="false">SUM(AR4:AR7)</f>
        <v>0.00817191202272066</v>
      </c>
      <c r="AV9" s="5"/>
      <c r="AX9" s="5"/>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O9" s="9"/>
      <c r="CR9" s="9"/>
      <c r="CS9" s="4"/>
      <c r="CT9" s="9"/>
      <c r="CU9" s="9"/>
      <c r="CV9" s="9"/>
      <c r="CW9" s="9"/>
      <c r="CX9" s="9"/>
      <c r="CY9" s="9"/>
      <c r="CZ9" s="9"/>
      <c r="DD9" s="9"/>
      <c r="DE9" s="9"/>
      <c r="DF9" s="9"/>
      <c r="DL9" s="9"/>
      <c r="DM9" s="9"/>
      <c r="DS9" s="5"/>
      <c r="DU9" s="5"/>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L9" s="9"/>
      <c r="FO9" s="9"/>
      <c r="FQ9" s="9"/>
      <c r="FR9" s="9"/>
      <c r="FS9" s="9"/>
      <c r="FT9" s="9"/>
      <c r="FU9" s="9"/>
      <c r="FV9" s="9"/>
      <c r="FW9" s="9"/>
      <c r="GA9" s="9"/>
      <c r="GB9" s="9"/>
      <c r="GC9" s="9"/>
      <c r="GI9" s="9"/>
      <c r="GJ9" s="9"/>
    </row>
    <row r="10" customFormat="false" ht="12.75" hidden="false" customHeight="false" outlineLevel="0" collapsed="false">
      <c r="A10" s="5"/>
      <c r="C10" s="5"/>
      <c r="E10" s="9"/>
      <c r="F10" s="9"/>
      <c r="G10" s="9"/>
      <c r="H10" s="9"/>
      <c r="I10" s="9"/>
      <c r="J10" s="9"/>
      <c r="K10" s="9"/>
      <c r="L10" s="9"/>
      <c r="M10" s="9"/>
      <c r="N10" s="9"/>
      <c r="P10" s="9"/>
      <c r="Q10" s="38"/>
      <c r="R10" s="42" t="n">
        <v>89051</v>
      </c>
      <c r="S10" s="42" t="n">
        <v>27868</v>
      </c>
      <c r="T10" s="43" t="s">
        <v>320</v>
      </c>
      <c r="U10" s="44" t="n">
        <f aca="false">U9/T9</f>
        <v>0.887089212014427</v>
      </c>
      <c r="V10" s="78" t="n">
        <f aca="false">POWER((1/(T9-1))*V9,0.5)</f>
        <v>0.0191152467827897</v>
      </c>
      <c r="W10" s="35"/>
      <c r="X10" s="5"/>
      <c r="Y10" s="78"/>
      <c r="Z10" s="40"/>
      <c r="AA10" s="44"/>
      <c r="AB10" s="79"/>
      <c r="AC10" s="40"/>
      <c r="AD10" s="40"/>
      <c r="AE10" s="40"/>
      <c r="AF10" s="40"/>
      <c r="AH10" s="9"/>
      <c r="AI10" s="38"/>
      <c r="AJ10" s="43" t="s">
        <v>320</v>
      </c>
      <c r="AK10" s="44" t="n">
        <f aca="false">AK9/AJ9</f>
        <v>0.840144822884184</v>
      </c>
      <c r="AL10" s="40" t="n">
        <f aca="false">POWER((1/(AJ9-1))*AL9,0.5)</f>
        <v>0.0296817067353725</v>
      </c>
      <c r="AN10" s="9"/>
      <c r="AO10" s="38"/>
      <c r="AP10" s="43" t="s">
        <v>320</v>
      </c>
      <c r="AQ10" s="44" t="n">
        <f aca="false">AQ9/AP9</f>
        <v>0.937386771796831</v>
      </c>
      <c r="AR10" s="40" t="n">
        <f aca="false">POWER((1/(AP9-1))*AR9,0.5)</f>
        <v>0.0673791594169421</v>
      </c>
      <c r="AV10" s="5"/>
      <c r="AX10" s="5"/>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O10" s="9"/>
      <c r="CR10" s="9"/>
      <c r="CS10" s="4"/>
      <c r="CT10" s="9"/>
      <c r="CU10" s="9"/>
      <c r="CV10" s="9"/>
      <c r="CW10" s="9"/>
      <c r="CX10" s="9"/>
      <c r="CY10" s="9"/>
      <c r="CZ10" s="9"/>
      <c r="DD10" s="9"/>
      <c r="DE10" s="9"/>
      <c r="DF10" s="9"/>
      <c r="DL10" s="9"/>
      <c r="DM10" s="9"/>
      <c r="DS10" s="5"/>
      <c r="DU10" s="5"/>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L10" s="9"/>
      <c r="FO10" s="9"/>
      <c r="FQ10" s="9"/>
      <c r="FR10" s="9"/>
      <c r="FS10" s="9"/>
      <c r="FT10" s="9"/>
      <c r="FU10" s="9"/>
      <c r="FV10" s="9"/>
      <c r="FW10" s="9"/>
      <c r="GA10" s="9"/>
      <c r="GB10" s="9"/>
      <c r="GC10" s="9"/>
      <c r="GI10" s="9"/>
      <c r="GJ10" s="9"/>
    </row>
    <row r="11" customFormat="false" ht="12.75" hidden="false" customHeight="false" outlineLevel="0" collapsed="false">
      <c r="A11" s="5"/>
      <c r="C11" s="5"/>
      <c r="E11" s="9"/>
      <c r="F11" s="9"/>
      <c r="G11" s="9"/>
      <c r="H11" s="9"/>
      <c r="I11" s="9"/>
      <c r="J11" s="9"/>
      <c r="K11" s="9"/>
      <c r="L11" s="9"/>
      <c r="M11" s="9"/>
      <c r="N11" s="9"/>
      <c r="P11" s="9"/>
      <c r="Q11" s="38"/>
      <c r="R11" s="9" t="n">
        <f aca="false">R10/R268</f>
        <v>0.121295125911236</v>
      </c>
      <c r="S11" s="9" t="n">
        <f aca="false">S10/P268</f>
        <v>0.13289524508939</v>
      </c>
      <c r="T11" s="39"/>
      <c r="U11" s="44" t="s">
        <v>323</v>
      </c>
      <c r="V11" s="78" t="n">
        <f aca="false">((V10)/(POWER(T9,0.5)))</f>
        <v>0.0112248594118675</v>
      </c>
      <c r="W11" s="35" t="n">
        <v>1.36</v>
      </c>
      <c r="X11" s="5" t="n">
        <v>0.02</v>
      </c>
      <c r="Y11" s="44" t="n">
        <f aca="false">U10-1</f>
        <v>-0.112910787985573</v>
      </c>
      <c r="Z11" s="44" t="n">
        <f aca="false">(POWER(U10,W11))-1</f>
        <v>-0.150358875652963</v>
      </c>
      <c r="AA11" s="44" t="n">
        <v>0.2764</v>
      </c>
      <c r="AB11" s="80" t="n">
        <f aca="false">(POWER(R11,2)*POWER(AA11,2))</f>
        <v>0.00112399085231143</v>
      </c>
      <c r="AC11" s="44" t="n">
        <f aca="false">((W11*(POWER(U10,(W11-1))))*(AA11))</f>
        <v>0.360035375113269</v>
      </c>
      <c r="AD11" s="81" t="n">
        <f aca="false">POWER(U10,W11)*X11</f>
        <v>0.0169928224869407</v>
      </c>
      <c r="AE11" s="81" t="n">
        <f aca="false">(POWER((POWER(AC11,2))+(POWER(AD11,2)),0.5))</f>
        <v>0.360436162654394</v>
      </c>
      <c r="AF11" s="80" t="n">
        <f aca="false">((POWER(S11,2))*(POWER(AE11,2)))</f>
        <v>0.00229443415843194</v>
      </c>
      <c r="AH11" s="9"/>
      <c r="AI11" s="38"/>
      <c r="AJ11" s="39"/>
      <c r="AK11" s="45" t="s">
        <v>323</v>
      </c>
      <c r="AL11" s="44" t="n">
        <f aca="false">((AL10)/(POWER(AJ9,0.5)))</f>
        <v>0.0171367413736749</v>
      </c>
      <c r="AN11" s="9"/>
      <c r="AO11" s="38"/>
      <c r="AP11" s="39"/>
      <c r="AQ11" s="45" t="s">
        <v>323</v>
      </c>
      <c r="AR11" s="44" t="n">
        <f aca="false">((AR10)/(POWER(AP9,0.5)))</f>
        <v>0.0402667495040161</v>
      </c>
      <c r="AV11" s="5"/>
      <c r="AX11" s="5"/>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O11" s="9"/>
      <c r="CR11" s="9"/>
      <c r="CS11" s="4"/>
      <c r="CU11" s="9"/>
      <c r="CV11" s="9"/>
      <c r="CY11" s="9"/>
      <c r="CZ11" s="9"/>
      <c r="DF11" s="9"/>
      <c r="DM11" s="9"/>
      <c r="DS11" s="5"/>
      <c r="DU11" s="5"/>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L11" s="9"/>
      <c r="FO11" s="9"/>
      <c r="FR11" s="9"/>
      <c r="FS11" s="9"/>
      <c r="FV11" s="9"/>
      <c r="FW11" s="9"/>
      <c r="GC11" s="9"/>
      <c r="GJ11" s="9"/>
    </row>
    <row r="12" customFormat="false" ht="12.75" hidden="false" customHeight="false" outlineLevel="0" collapsed="false">
      <c r="A12" s="5"/>
      <c r="C12" s="5"/>
      <c r="E12" s="9"/>
      <c r="F12" s="9"/>
      <c r="G12" s="9"/>
      <c r="H12" s="9"/>
      <c r="I12" s="9"/>
      <c r="J12" s="9"/>
      <c r="K12" s="9"/>
      <c r="L12" s="9"/>
      <c r="M12" s="9"/>
      <c r="N12" s="9"/>
      <c r="P12" s="9"/>
      <c r="T12" s="42"/>
      <c r="X12" s="5"/>
      <c r="AB12" s="76"/>
      <c r="AH12" s="9"/>
      <c r="AJ12" s="42" t="s">
        <v>448</v>
      </c>
      <c r="AK12" s="42" t="n">
        <v>27868</v>
      </c>
      <c r="AL12" s="44"/>
      <c r="AN12" s="9"/>
      <c r="AP12" s="42" t="s">
        <v>448</v>
      </c>
      <c r="AQ12" s="42" t="n">
        <v>27868</v>
      </c>
      <c r="AR12" s="44"/>
      <c r="AV12" s="5"/>
      <c r="AX12" s="5"/>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O12" s="9"/>
      <c r="CR12" s="9"/>
      <c r="CS12" s="4"/>
      <c r="CU12" s="9"/>
      <c r="CV12" s="9"/>
      <c r="CY12" s="9"/>
      <c r="CZ12" s="9"/>
      <c r="DF12" s="9"/>
      <c r="DM12" s="9"/>
      <c r="DS12" s="5"/>
      <c r="DU12" s="5"/>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L12" s="9"/>
      <c r="FO12" s="9"/>
      <c r="FR12" s="9"/>
      <c r="FS12" s="9"/>
      <c r="FV12" s="9"/>
      <c r="FW12" s="9"/>
      <c r="GC12" s="9"/>
      <c r="GJ12" s="9"/>
    </row>
    <row r="13" customFormat="false" ht="12.75" hidden="false" customHeight="false" outlineLevel="0" collapsed="false">
      <c r="A13" s="5"/>
      <c r="C13" s="5"/>
      <c r="E13" s="9"/>
      <c r="F13" s="9"/>
      <c r="G13" s="9"/>
      <c r="H13" s="9"/>
      <c r="I13" s="9"/>
      <c r="J13" s="9"/>
      <c r="K13" s="9"/>
      <c r="L13" s="9"/>
      <c r="M13" s="9"/>
      <c r="N13" s="9"/>
      <c r="P13" s="9"/>
      <c r="T13" s="3"/>
      <c r="V13" s="63" t="s">
        <v>449</v>
      </c>
      <c r="W13" s="9" t="s">
        <v>331</v>
      </c>
      <c r="X13" s="5"/>
      <c r="Z13" s="9"/>
      <c r="AB13" s="76"/>
      <c r="AC13" s="9"/>
      <c r="AD13" s="9"/>
      <c r="AE13" s="9"/>
      <c r="AF13" s="9"/>
      <c r="AH13" s="9"/>
      <c r="AJ13" s="3" t="s">
        <v>450</v>
      </c>
      <c r="AK13" s="9" t="n">
        <f aca="false">AK12/240886</f>
        <v>0.115689579303073</v>
      </c>
      <c r="AL13" s="44"/>
      <c r="AN13" s="9"/>
      <c r="AP13" s="3" t="s">
        <v>450</v>
      </c>
      <c r="AQ13" s="9" t="n">
        <f aca="false">AQ12/240886</f>
        <v>0.115689579303073</v>
      </c>
      <c r="AR13" s="44"/>
      <c r="AV13" s="5"/>
      <c r="AX13" s="5"/>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O13" s="9"/>
      <c r="CR13" s="9"/>
      <c r="CS13" s="4"/>
      <c r="CU13" s="9"/>
      <c r="CV13" s="9"/>
      <c r="CY13" s="9"/>
      <c r="CZ13" s="9"/>
      <c r="DF13" s="9"/>
      <c r="DM13" s="9"/>
      <c r="DS13" s="5"/>
      <c r="DU13" s="5"/>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L13" s="9"/>
      <c r="FO13" s="9"/>
      <c r="FR13" s="9"/>
      <c r="FS13" s="9"/>
      <c r="FV13" s="9"/>
      <c r="FW13" s="9"/>
      <c r="GC13" s="9"/>
      <c r="GJ13" s="9"/>
    </row>
    <row r="14" customFormat="false" ht="12.75" hidden="false" customHeight="false" outlineLevel="0" collapsed="false">
      <c r="A14" s="3" t="s">
        <v>400</v>
      </c>
      <c r="D14" s="3"/>
      <c r="E14" s="9"/>
      <c r="F14" s="9"/>
      <c r="G14" s="9"/>
      <c r="H14" s="9"/>
      <c r="I14" s="9"/>
      <c r="J14" s="9"/>
      <c r="K14" s="9"/>
      <c r="L14" s="9"/>
      <c r="M14" s="9"/>
      <c r="N14" s="9"/>
      <c r="P14" s="9"/>
      <c r="X14" s="5"/>
      <c r="Z14" s="9"/>
      <c r="AB14" s="76"/>
      <c r="AC14" s="9"/>
      <c r="AD14" s="9"/>
      <c r="AE14" s="9"/>
      <c r="AF14" s="9"/>
      <c r="AH14" s="9"/>
      <c r="AK14" s="9"/>
      <c r="AL14" s="9"/>
      <c r="AN14" s="9"/>
      <c r="AQ14" s="9"/>
      <c r="AR14" s="9"/>
      <c r="AV14" s="3"/>
      <c r="AY14" s="3"/>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O14" s="9"/>
      <c r="CR14" s="9"/>
      <c r="CS14" s="4"/>
      <c r="CU14" s="9"/>
      <c r="CV14" s="9"/>
      <c r="CY14" s="9"/>
      <c r="CZ14" s="9"/>
      <c r="DF14" s="9"/>
      <c r="DM14" s="9"/>
      <c r="DS14" s="3"/>
      <c r="DV14" s="3"/>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L14" s="9"/>
      <c r="FO14" s="9"/>
      <c r="FR14" s="9"/>
      <c r="FS14" s="9"/>
      <c r="FV14" s="9"/>
      <c r="FW14" s="9"/>
      <c r="GC14" s="9"/>
      <c r="GJ14" s="9"/>
    </row>
    <row r="15" customFormat="false" ht="12.75" hidden="false" customHeight="false" outlineLevel="0" collapsed="false">
      <c r="A15" s="1" t="s">
        <v>17</v>
      </c>
      <c r="B15" s="9" t="s">
        <v>14</v>
      </c>
      <c r="C15" s="1" t="s">
        <v>18</v>
      </c>
      <c r="D15" s="1" t="s">
        <v>344</v>
      </c>
      <c r="E15" s="9"/>
      <c r="F15" s="9"/>
      <c r="G15" s="9"/>
      <c r="H15" s="9"/>
      <c r="I15" s="9"/>
      <c r="J15" s="9"/>
      <c r="K15" s="9"/>
      <c r="L15" s="9"/>
      <c r="M15" s="9"/>
      <c r="N15" s="9"/>
      <c r="P15" s="9"/>
      <c r="X15" s="5"/>
      <c r="Z15" s="9"/>
      <c r="AB15" s="76"/>
      <c r="AC15" s="9"/>
      <c r="AD15" s="9"/>
      <c r="AE15" s="9"/>
      <c r="AF15" s="9"/>
      <c r="AH15" s="9"/>
      <c r="AK15" s="9"/>
      <c r="AL15" s="9"/>
      <c r="AN15" s="9"/>
      <c r="AQ15" s="9"/>
      <c r="AR15" s="9"/>
      <c r="AW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O15" s="9"/>
      <c r="CR15" s="9"/>
      <c r="CS15" s="4"/>
      <c r="CU15" s="9"/>
      <c r="CV15" s="9"/>
      <c r="CY15" s="9"/>
      <c r="CZ15" s="9"/>
      <c r="DF15" s="9"/>
      <c r="DM15" s="9"/>
      <c r="DT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L15" s="9"/>
      <c r="FO15" s="9"/>
      <c r="FR15" s="9"/>
      <c r="FS15" s="9"/>
      <c r="FV15" s="9"/>
      <c r="FW15" s="9"/>
      <c r="GC15" s="9"/>
      <c r="GJ15" s="9"/>
    </row>
    <row r="16" customFormat="false" ht="12.75" hidden="false" customHeight="false" outlineLevel="0" collapsed="false">
      <c r="A16" s="1" t="s">
        <v>20</v>
      </c>
      <c r="B16" s="9" t="s">
        <v>14</v>
      </c>
      <c r="C16" s="1" t="s">
        <v>18</v>
      </c>
      <c r="D16" s="1" t="s">
        <v>344</v>
      </c>
      <c r="E16" s="9"/>
      <c r="F16" s="9"/>
      <c r="G16" s="9"/>
      <c r="H16" s="9"/>
      <c r="I16" s="9"/>
      <c r="J16" s="9"/>
      <c r="K16" s="9"/>
      <c r="L16" s="9"/>
      <c r="M16" s="9"/>
      <c r="N16" s="9"/>
      <c r="P16" s="9"/>
      <c r="X16" s="5"/>
      <c r="Z16" s="9"/>
      <c r="AB16" s="76"/>
      <c r="AC16" s="9"/>
      <c r="AD16" s="9"/>
      <c r="AE16" s="9"/>
      <c r="AF16" s="9"/>
      <c r="AH16" s="9"/>
      <c r="AK16" s="9"/>
      <c r="AL16" s="9"/>
      <c r="AN16" s="9"/>
      <c r="AQ16" s="9"/>
      <c r="AR16" s="9"/>
      <c r="AW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O16" s="9"/>
      <c r="CR16" s="9"/>
      <c r="CS16" s="4"/>
      <c r="CU16" s="9"/>
      <c r="CV16" s="9"/>
      <c r="CY16" s="9"/>
      <c r="CZ16" s="9"/>
      <c r="DF16" s="9"/>
      <c r="DM16" s="9"/>
      <c r="DT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L16" s="9"/>
      <c r="FO16" s="9"/>
      <c r="FR16" s="9"/>
      <c r="FS16" s="9"/>
      <c r="FV16" s="9"/>
      <c r="FW16" s="9"/>
      <c r="GC16" s="9"/>
      <c r="GJ16" s="9"/>
    </row>
    <row r="17" customFormat="false" ht="12.75" hidden="false" customHeight="false" outlineLevel="0" collapsed="false">
      <c r="A17" s="1" t="s">
        <v>39</v>
      </c>
      <c r="B17" s="9" t="s">
        <v>14</v>
      </c>
      <c r="C17" s="1" t="s">
        <v>18</v>
      </c>
      <c r="D17" s="1" t="s">
        <v>344</v>
      </c>
      <c r="E17" s="9"/>
      <c r="F17" s="9"/>
      <c r="G17" s="9"/>
      <c r="H17" s="9"/>
      <c r="I17" s="9"/>
      <c r="J17" s="9"/>
      <c r="K17" s="9"/>
      <c r="L17" s="9"/>
      <c r="M17" s="9"/>
      <c r="N17" s="9"/>
      <c r="P17" s="9"/>
      <c r="X17" s="5"/>
      <c r="Z17" s="9"/>
      <c r="AB17" s="76"/>
      <c r="AC17" s="9"/>
      <c r="AD17" s="9"/>
      <c r="AE17" s="9"/>
      <c r="AF17" s="9"/>
      <c r="AH17" s="9"/>
      <c r="AK17" s="9"/>
      <c r="AL17" s="9"/>
      <c r="AN17" s="9"/>
      <c r="AQ17" s="9"/>
      <c r="AR17" s="9"/>
      <c r="AW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O17" s="9"/>
      <c r="CR17" s="9"/>
      <c r="CS17" s="4"/>
      <c r="CU17" s="9"/>
      <c r="CV17" s="9"/>
      <c r="CY17" s="9"/>
      <c r="CZ17" s="9"/>
      <c r="DF17" s="9"/>
      <c r="DM17" s="9"/>
      <c r="DT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L17" s="9"/>
      <c r="FO17" s="9"/>
      <c r="FR17" s="9"/>
      <c r="FS17" s="9"/>
      <c r="FV17" s="9"/>
      <c r="FW17" s="9"/>
      <c r="GC17" s="9"/>
      <c r="GJ17" s="9"/>
    </row>
    <row r="18" customFormat="false" ht="12.75" hidden="false" customHeight="false" outlineLevel="0" collapsed="false">
      <c r="A18" s="1" t="s">
        <v>41</v>
      </c>
      <c r="B18" s="5" t="s">
        <v>14</v>
      </c>
      <c r="C18" s="9" t="s">
        <v>42</v>
      </c>
      <c r="D18" s="1" t="s">
        <v>344</v>
      </c>
      <c r="E18" s="9"/>
      <c r="F18" s="9"/>
      <c r="G18" s="9"/>
      <c r="H18" s="9"/>
      <c r="I18" s="9"/>
      <c r="J18" s="9"/>
      <c r="K18" s="9"/>
      <c r="L18" s="9"/>
      <c r="M18" s="9"/>
      <c r="N18" s="9"/>
      <c r="P18" s="9"/>
      <c r="X18" s="5"/>
      <c r="Z18" s="9"/>
      <c r="AB18" s="76"/>
      <c r="AC18" s="9"/>
      <c r="AD18" s="9"/>
      <c r="AE18" s="9"/>
      <c r="AF18" s="9"/>
      <c r="AH18" s="9"/>
      <c r="AK18" s="9"/>
      <c r="AL18" s="9"/>
      <c r="AN18" s="9"/>
      <c r="AQ18" s="9"/>
      <c r="AR18" s="9"/>
      <c r="AW18" s="5"/>
      <c r="AX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O18" s="9"/>
      <c r="CR18" s="9"/>
      <c r="CS18" s="4"/>
      <c r="CU18" s="9"/>
      <c r="CV18" s="9"/>
      <c r="CY18" s="9"/>
      <c r="CZ18" s="9"/>
      <c r="DF18" s="9"/>
      <c r="DM18" s="9"/>
      <c r="DT18" s="5"/>
      <c r="DU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L18" s="9"/>
      <c r="FO18" s="9"/>
      <c r="FR18" s="9"/>
      <c r="FS18" s="9"/>
      <c r="FV18" s="9"/>
      <c r="FW18" s="9"/>
      <c r="GC18" s="9"/>
      <c r="GJ18" s="9"/>
    </row>
    <row r="19" customFormat="false" ht="12.75" hidden="false" customHeight="false" outlineLevel="0" collapsed="false">
      <c r="A19" s="5" t="s">
        <v>69</v>
      </c>
      <c r="B19" s="1" t="s">
        <v>14</v>
      </c>
      <c r="C19" s="5" t="s">
        <v>42</v>
      </c>
      <c r="D19" s="1" t="s">
        <v>344</v>
      </c>
      <c r="E19" s="9" t="n">
        <v>0.310510790249961</v>
      </c>
      <c r="F19" s="9" t="n">
        <v>1.33519639807483</v>
      </c>
      <c r="G19" s="9" t="n">
        <v>0.357087408787455</v>
      </c>
      <c r="H19" s="9" t="n">
        <v>0.186306474149977</v>
      </c>
      <c r="I19" s="9" t="n">
        <v>0.0931532370749884</v>
      </c>
      <c r="J19" s="9" t="n">
        <v>0.621021580499922</v>
      </c>
      <c r="K19" s="9" t="n">
        <v>0.931532370749884</v>
      </c>
      <c r="L19" s="9" t="n">
        <v>1.33519639807483</v>
      </c>
      <c r="M19" s="9" t="n">
        <v>0.574444961962428</v>
      </c>
      <c r="N19" s="9" t="n">
        <v>0.978108989287378</v>
      </c>
      <c r="P19" s="9" t="n">
        <f aca="false">AVERAGE(E19:N19)</f>
        <v>0.672255860891166</v>
      </c>
      <c r="Q19" s="7" t="n">
        <f aca="false">COUNT(E19:N19)</f>
        <v>10</v>
      </c>
      <c r="R19" s="7"/>
      <c r="S19" s="7"/>
      <c r="T19" s="4" t="n">
        <f aca="false">Q19/10</f>
        <v>1</v>
      </c>
      <c r="U19" s="31" t="n">
        <f aca="false">(T19*P19)</f>
        <v>0.672255860891166</v>
      </c>
      <c r="V19" s="34" t="n">
        <f aca="false">(POWER(P19-U46,2))*T19</f>
        <v>0.0100529301700202</v>
      </c>
      <c r="X19" s="5"/>
      <c r="Z19" s="4"/>
      <c r="AB19" s="76"/>
      <c r="AC19" s="4"/>
      <c r="AD19" s="4"/>
      <c r="AE19" s="4"/>
      <c r="AF19" s="4"/>
      <c r="AG19" s="70"/>
      <c r="AH19" s="9" t="n">
        <f aca="false">AVERAGE(E19:I19)</f>
        <v>0.456450861667443</v>
      </c>
      <c r="AI19" s="7" t="n">
        <f aca="false">COUNT(E19:I19)</f>
        <v>5</v>
      </c>
      <c r="AJ19" s="4" t="n">
        <f aca="false">AI19/5</f>
        <v>1</v>
      </c>
      <c r="AK19" s="4" t="n">
        <f aca="false">(AJ19*AH19)</f>
        <v>0.456450861667443</v>
      </c>
      <c r="AL19" s="4" t="n">
        <f aca="false">(POWER(AH19-AK46,2))*AJ19</f>
        <v>0.000349013850404671</v>
      </c>
      <c r="AN19" s="9" t="n">
        <f aca="false">AVERAGE(J19:N19)</f>
        <v>0.888060860114889</v>
      </c>
      <c r="AO19" s="7" t="n">
        <f aca="false">COUNT(J19:N19)</f>
        <v>5</v>
      </c>
      <c r="AP19" s="4" t="n">
        <f aca="false">AO19/5</f>
        <v>1</v>
      </c>
      <c r="AQ19" s="4" t="n">
        <f aca="false">(AP19*AN19)</f>
        <v>0.888060860114889</v>
      </c>
      <c r="AR19" s="4" t="n">
        <f aca="false">(POWER(AN19-AQ46,2))*AP19</f>
        <v>0.0341743025881875</v>
      </c>
      <c r="AV19" s="5"/>
      <c r="AX19" s="5"/>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O19" s="9"/>
      <c r="CR19" s="9"/>
      <c r="CS19" s="4"/>
      <c r="CT19" s="9"/>
      <c r="CU19" s="9"/>
      <c r="CV19" s="9"/>
      <c r="CW19" s="9"/>
      <c r="CX19" s="9"/>
      <c r="CY19" s="9"/>
      <c r="CZ19" s="9"/>
      <c r="DD19" s="9"/>
      <c r="DE19" s="9"/>
      <c r="DF19" s="9"/>
      <c r="DL19" s="9"/>
      <c r="DM19" s="9"/>
      <c r="DS19" s="5"/>
      <c r="DU19" s="5"/>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L19" s="9"/>
      <c r="FO19" s="9"/>
      <c r="FQ19" s="9"/>
      <c r="FR19" s="9"/>
      <c r="FS19" s="9"/>
      <c r="FT19" s="9"/>
      <c r="FU19" s="9"/>
      <c r="FV19" s="9"/>
      <c r="FW19" s="9"/>
      <c r="GA19" s="9"/>
      <c r="GB19" s="9"/>
      <c r="GC19" s="9"/>
      <c r="GI19" s="9"/>
      <c r="GJ19" s="9"/>
    </row>
    <row r="20" customFormat="false" ht="12.75" hidden="false" customHeight="false" outlineLevel="0" collapsed="false">
      <c r="A20" s="5" t="s">
        <v>71</v>
      </c>
      <c r="B20" s="1" t="s">
        <v>14</v>
      </c>
      <c r="C20" s="5" t="s">
        <v>42</v>
      </c>
      <c r="D20" s="1" t="s">
        <v>344</v>
      </c>
      <c r="E20" s="9" t="n">
        <v>0.221163661109221</v>
      </c>
      <c r="F20" s="9" t="n">
        <v>1.08880571623001</v>
      </c>
      <c r="G20" s="9" t="n">
        <v>0.357264375637972</v>
      </c>
      <c r="H20" s="9" t="n">
        <v>0.374276964954066</v>
      </c>
      <c r="I20" s="9" t="n">
        <v>0.30622660768969</v>
      </c>
      <c r="J20" s="9" t="n">
        <v>0.578428036747193</v>
      </c>
      <c r="K20" s="9" t="n">
        <v>1.05478053759782</v>
      </c>
      <c r="L20" s="9" t="n">
        <v>1.29295678802314</v>
      </c>
      <c r="M20" s="9" t="n">
        <v>0.476352500850629</v>
      </c>
      <c r="N20" s="9" t="n">
        <v>1.02075535896563</v>
      </c>
      <c r="P20" s="9" t="n">
        <f aca="false">AVERAGE(E20:N20)</f>
        <v>0.677101054780538</v>
      </c>
      <c r="Q20" s="7" t="n">
        <f aca="false">COUNT(E20:N20)</f>
        <v>10</v>
      </c>
      <c r="R20" s="7"/>
      <c r="S20" s="7"/>
      <c r="T20" s="4" t="n">
        <f aca="false">Q20/10</f>
        <v>1</v>
      </c>
      <c r="U20" s="31" t="n">
        <f aca="false">(T20*P20)</f>
        <v>0.677101054780538</v>
      </c>
      <c r="V20" s="34" t="n">
        <f aca="false">(POWER(P20-U46,2))*T20</f>
        <v>0.0110480060364578</v>
      </c>
      <c r="X20" s="5"/>
      <c r="Z20" s="4"/>
      <c r="AB20" s="76"/>
      <c r="AC20" s="4"/>
      <c r="AD20" s="4"/>
      <c r="AE20" s="4"/>
      <c r="AF20" s="4"/>
      <c r="AG20" s="70"/>
      <c r="AH20" s="9" t="n">
        <f aca="false">AVERAGE(E20:I20)</f>
        <v>0.469547465124192</v>
      </c>
      <c r="AI20" s="7" t="n">
        <f aca="false">COUNT(E20:I20)</f>
        <v>5</v>
      </c>
      <c r="AJ20" s="4" t="n">
        <f aca="false">AI20/5</f>
        <v>1</v>
      </c>
      <c r="AK20" s="4" t="n">
        <f aca="false">(AJ20*AH20)</f>
        <v>0.469547465124192</v>
      </c>
      <c r="AL20" s="4" t="n">
        <f aca="false">(POWER(AH20-AK46,2))*AJ20</f>
        <v>0.00100987406917888</v>
      </c>
      <c r="AN20" s="9" t="n">
        <f aca="false">AVERAGE(J20:N20)</f>
        <v>0.884654644436883</v>
      </c>
      <c r="AO20" s="7" t="n">
        <f aca="false">COUNT(J20:N20)</f>
        <v>5</v>
      </c>
      <c r="AP20" s="4" t="n">
        <f aca="false">AO20/5</f>
        <v>1</v>
      </c>
      <c r="AQ20" s="4" t="n">
        <f aca="false">(AP20*AN20)</f>
        <v>0.884654644436883</v>
      </c>
      <c r="AR20" s="4" t="n">
        <f aca="false">(POWER(AN20-AQ46,2))*AP20</f>
        <v>0.0329265388780641</v>
      </c>
      <c r="AV20" s="5"/>
      <c r="AX20" s="5"/>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O20" s="9"/>
      <c r="CR20" s="9"/>
      <c r="CS20" s="4"/>
      <c r="CT20" s="9"/>
      <c r="CU20" s="9"/>
      <c r="CV20" s="9"/>
      <c r="CW20" s="9"/>
      <c r="CX20" s="9"/>
      <c r="CY20" s="9"/>
      <c r="CZ20" s="9"/>
      <c r="DD20" s="9"/>
      <c r="DE20" s="9"/>
      <c r="DF20" s="9"/>
      <c r="DL20" s="9"/>
      <c r="DM20" s="9"/>
      <c r="DS20" s="5"/>
      <c r="DU20" s="5"/>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L20" s="9"/>
      <c r="FO20" s="9"/>
      <c r="FQ20" s="9"/>
      <c r="FR20" s="9"/>
      <c r="FS20" s="9"/>
      <c r="FT20" s="9"/>
      <c r="FU20" s="9"/>
      <c r="FV20" s="9"/>
      <c r="FW20" s="9"/>
      <c r="GA20" s="9"/>
      <c r="GB20" s="9"/>
      <c r="GC20" s="9"/>
      <c r="GI20" s="9"/>
      <c r="GJ20" s="9"/>
    </row>
    <row r="21" customFormat="false" ht="12.75" hidden="false" customHeight="false" outlineLevel="0" collapsed="false">
      <c r="A21" s="5" t="s">
        <v>80</v>
      </c>
      <c r="B21" s="1" t="s">
        <v>14</v>
      </c>
      <c r="C21" s="5" t="s">
        <v>42</v>
      </c>
      <c r="D21" s="1" t="s">
        <v>344</v>
      </c>
      <c r="E21" s="9" t="n">
        <v>0.680798390840167</v>
      </c>
      <c r="F21" s="9" t="n">
        <v>1.14497911186755</v>
      </c>
      <c r="G21" s="9" t="n">
        <v>0.711743772241993</v>
      </c>
      <c r="H21" s="9" t="n">
        <v>0.773634535045645</v>
      </c>
      <c r="I21" s="9" t="n">
        <v>0.58796224663469</v>
      </c>
      <c r="J21" s="9" t="n">
        <v>0.773634535045645</v>
      </c>
      <c r="K21" s="9" t="n">
        <v>1.0830883490639</v>
      </c>
      <c r="L21" s="9" t="n">
        <v>1.14497911186755</v>
      </c>
      <c r="M21" s="9" t="n">
        <v>0.58796224663469</v>
      </c>
      <c r="N21" s="9" t="n">
        <v>1.19139718397029</v>
      </c>
      <c r="P21" s="9" t="n">
        <f aca="false">AVERAGE(E21:N21)</f>
        <v>0.868017948321213</v>
      </c>
      <c r="Q21" s="7" t="n">
        <f aca="false">COUNT(E21:N21)</f>
        <v>10</v>
      </c>
      <c r="R21" s="7"/>
      <c r="S21" s="7"/>
      <c r="T21" s="4" t="n">
        <f aca="false">Q21/10</f>
        <v>1</v>
      </c>
      <c r="U21" s="31" t="n">
        <f aca="false">(T21*P21)</f>
        <v>0.868017948321213</v>
      </c>
      <c r="V21" s="34" t="n">
        <f aca="false">(POWER(P21-U46,2))*T21</f>
        <v>0.0876316229864748</v>
      </c>
      <c r="X21" s="5"/>
      <c r="Z21" s="4"/>
      <c r="AB21" s="76"/>
      <c r="AC21" s="4"/>
      <c r="AD21" s="4"/>
      <c r="AE21" s="4"/>
      <c r="AF21" s="4"/>
      <c r="AG21" s="70"/>
      <c r="AH21" s="9" t="n">
        <f aca="false">AVERAGE(E21:I21)</f>
        <v>0.77982361132601</v>
      </c>
      <c r="AI21" s="7" t="n">
        <f aca="false">COUNT(E21:I21)</f>
        <v>5</v>
      </c>
      <c r="AJ21" s="4" t="n">
        <f aca="false">AI21/5</f>
        <v>1</v>
      </c>
      <c r="AK21" s="4" t="n">
        <f aca="false">(AJ21*AH21)</f>
        <v>0.77982361132601</v>
      </c>
      <c r="AL21" s="4" t="n">
        <f aca="false">(POWER(AH21-AK46,2))*AJ21</f>
        <v>0.117001391826542</v>
      </c>
      <c r="AN21" s="9" t="n">
        <f aca="false">AVERAGE(J21:N21)</f>
        <v>0.956212285316417</v>
      </c>
      <c r="AO21" s="7" t="n">
        <f aca="false">COUNT(J21:N21)</f>
        <v>5</v>
      </c>
      <c r="AP21" s="4" t="n">
        <f aca="false">AO21/5</f>
        <v>1</v>
      </c>
      <c r="AQ21" s="4" t="n">
        <f aca="false">(AP21*AN21)</f>
        <v>0.956212285316417</v>
      </c>
      <c r="AR21" s="4" t="n">
        <f aca="false">(POWER(AN21-AQ46,2))*AP21</f>
        <v>0.0640162635274506</v>
      </c>
      <c r="AV21" s="5"/>
      <c r="AX21" s="5"/>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O21" s="9"/>
      <c r="CR21" s="9"/>
      <c r="CS21" s="4"/>
      <c r="CT21" s="9"/>
      <c r="CU21" s="9"/>
      <c r="CV21" s="9"/>
      <c r="CW21" s="9"/>
      <c r="CX21" s="9"/>
      <c r="CY21" s="9"/>
      <c r="CZ21" s="9"/>
      <c r="DD21" s="9"/>
      <c r="DE21" s="9"/>
      <c r="DF21" s="9"/>
      <c r="DL21" s="9"/>
      <c r="DM21" s="9"/>
      <c r="DS21" s="5"/>
      <c r="DU21" s="5"/>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L21" s="9"/>
      <c r="FO21" s="9"/>
      <c r="FQ21" s="9"/>
      <c r="FR21" s="9"/>
      <c r="FS21" s="9"/>
      <c r="FT21" s="9"/>
      <c r="FU21" s="9"/>
      <c r="FV21" s="9"/>
      <c r="FW21" s="9"/>
      <c r="GA21" s="9"/>
      <c r="GB21" s="9"/>
      <c r="GC21" s="9"/>
      <c r="GI21" s="9"/>
      <c r="GJ21" s="9"/>
    </row>
    <row r="22" customFormat="false" ht="12.75" hidden="false" customHeight="false" outlineLevel="0" collapsed="false">
      <c r="A22" s="5" t="s">
        <v>82</v>
      </c>
      <c r="B22" s="1" t="s">
        <v>14</v>
      </c>
      <c r="C22" s="5" t="s">
        <v>42</v>
      </c>
      <c r="D22" s="1" t="s">
        <v>344</v>
      </c>
      <c r="E22" s="9"/>
      <c r="F22" s="9"/>
      <c r="G22" s="9" t="n">
        <v>0.210727969348659</v>
      </c>
      <c r="H22" s="9"/>
      <c r="I22" s="9"/>
      <c r="J22" s="9" t="n">
        <v>0.766283524904215</v>
      </c>
      <c r="K22" s="9" t="n">
        <v>0.977011494252874</v>
      </c>
      <c r="L22" s="9" t="n">
        <v>0.689655172413793</v>
      </c>
      <c r="M22" s="9"/>
      <c r="N22" s="9"/>
      <c r="P22" s="9" t="n">
        <f aca="false">AVERAGE(E22:N22)</f>
        <v>0.660919540229885</v>
      </c>
      <c r="Q22" s="7" t="n">
        <f aca="false">COUNT(E22:N22)</f>
        <v>4</v>
      </c>
      <c r="R22" s="7"/>
      <c r="S22" s="7"/>
      <c r="T22" s="4" t="n">
        <f aca="false">Q22/10</f>
        <v>0.4</v>
      </c>
      <c r="U22" s="31" t="n">
        <f aca="false">(T22*P22)</f>
        <v>0.264367816091954</v>
      </c>
      <c r="V22" s="34" t="n">
        <f aca="false">(POWER(P22-U46,2))*T22</f>
        <v>0.00316327431564904</v>
      </c>
      <c r="X22" s="5"/>
      <c r="Z22" s="4"/>
      <c r="AB22" s="76"/>
      <c r="AC22" s="4"/>
      <c r="AD22" s="4"/>
      <c r="AE22" s="4"/>
      <c r="AF22" s="4"/>
      <c r="AG22" s="70"/>
      <c r="AH22" s="9" t="n">
        <f aca="false">AVERAGE(E22:I22)</f>
        <v>0.210727969348659</v>
      </c>
      <c r="AI22" s="7" t="n">
        <f aca="false">COUNT(E22:I22)</f>
        <v>1</v>
      </c>
      <c r="AJ22" s="4" t="n">
        <f aca="false">AI22/5</f>
        <v>0.2</v>
      </c>
      <c r="AK22" s="4" t="n">
        <f aca="false">(AJ22*AH22)</f>
        <v>0.0421455938697318</v>
      </c>
      <c r="AL22" s="4" t="n">
        <f aca="false">(POWER(AH22-AK46,2))*AJ22</f>
        <v>0.010309521313752</v>
      </c>
      <c r="AN22" s="9" t="n">
        <f aca="false">AVERAGE(J22:N22)</f>
        <v>0.810983397190294</v>
      </c>
      <c r="AO22" s="7" t="n">
        <f aca="false">COUNT(J22:N22)</f>
        <v>3</v>
      </c>
      <c r="AP22" s="4" t="n">
        <f aca="false">AO22/5</f>
        <v>0.6</v>
      </c>
      <c r="AQ22" s="4" t="n">
        <f aca="false">(AP22*AN22)</f>
        <v>0.486590038314176</v>
      </c>
      <c r="AR22" s="4" t="n">
        <f aca="false">(POWER(AN22-AQ46,2))*AP22</f>
        <v>0.0069706240426487</v>
      </c>
      <c r="AV22" s="5"/>
      <c r="AX22" s="5"/>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O22" s="9"/>
      <c r="CR22" s="9"/>
      <c r="CS22" s="4"/>
      <c r="CT22" s="9"/>
      <c r="CU22" s="9"/>
      <c r="CV22" s="9"/>
      <c r="CW22" s="9"/>
      <c r="CX22" s="9"/>
      <c r="CY22" s="9"/>
      <c r="CZ22" s="9"/>
      <c r="DD22" s="9"/>
      <c r="DE22" s="9"/>
      <c r="DF22" s="9"/>
      <c r="DL22" s="9"/>
      <c r="DM22" s="9"/>
      <c r="DS22" s="5"/>
      <c r="DU22" s="5"/>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L22" s="9"/>
      <c r="FO22" s="9"/>
      <c r="FQ22" s="9"/>
      <c r="FR22" s="9"/>
      <c r="FS22" s="9"/>
      <c r="FT22" s="9"/>
      <c r="FU22" s="9"/>
      <c r="FV22" s="9"/>
      <c r="FW22" s="9"/>
      <c r="GA22" s="9"/>
      <c r="GB22" s="9"/>
      <c r="GC22" s="9"/>
      <c r="GI22" s="9"/>
      <c r="GJ22" s="9"/>
    </row>
    <row r="23" customFormat="false" ht="12.75" hidden="false" customHeight="false" outlineLevel="0" collapsed="false">
      <c r="A23" s="5" t="s">
        <v>95</v>
      </c>
      <c r="B23" s="1" t="s">
        <v>14</v>
      </c>
      <c r="C23" s="5" t="s">
        <v>42</v>
      </c>
      <c r="D23" s="1" t="s">
        <v>344</v>
      </c>
      <c r="E23" s="9" t="n">
        <v>0.151492198151795</v>
      </c>
      <c r="F23" s="9" t="n">
        <v>1.06044538706257</v>
      </c>
      <c r="G23" s="9" t="n">
        <v>0.378730495379488</v>
      </c>
      <c r="H23" s="9" t="n">
        <v>0.151492198151795</v>
      </c>
      <c r="I23" s="9" t="n">
        <v>0</v>
      </c>
      <c r="J23" s="9" t="n">
        <v>0.545371913346463</v>
      </c>
      <c r="K23" s="9" t="n">
        <v>0.818057870019694</v>
      </c>
      <c r="L23" s="9" t="n">
        <v>1.09074382669293</v>
      </c>
      <c r="M23" s="9" t="n">
        <v>0.181790637782154</v>
      </c>
      <c r="N23" s="9" t="n">
        <v>0.93925162854113</v>
      </c>
      <c r="P23" s="9" t="n">
        <f aca="false">AVERAGE(E23:N23)</f>
        <v>0.531737615512801</v>
      </c>
      <c r="Q23" s="7" t="n">
        <f aca="false">COUNT(E23:N23)</f>
        <v>10</v>
      </c>
      <c r="R23" s="7"/>
      <c r="S23" s="7"/>
      <c r="T23" s="4" t="n">
        <f aca="false">Q23/10</f>
        <v>1</v>
      </c>
      <c r="U23" s="31" t="n">
        <f aca="false">(T23*P23)</f>
        <v>0.531737615512801</v>
      </c>
      <c r="V23" s="34" t="n">
        <f aca="false">(POWER(P23-U46,2))*T23</f>
        <v>0.00162037999184585</v>
      </c>
      <c r="X23" s="5"/>
      <c r="Z23" s="4"/>
      <c r="AB23" s="76"/>
      <c r="AC23" s="4"/>
      <c r="AD23" s="4"/>
      <c r="AE23" s="4"/>
      <c r="AF23" s="4"/>
      <c r="AG23" s="70"/>
      <c r="AH23" s="9" t="n">
        <f aca="false">AVERAGE(E23:I23)</f>
        <v>0.348432055749129</v>
      </c>
      <c r="AI23" s="7" t="n">
        <f aca="false">COUNT(E23:I23)</f>
        <v>5</v>
      </c>
      <c r="AJ23" s="4" t="n">
        <f aca="false">AI23/5</f>
        <v>1</v>
      </c>
      <c r="AK23" s="4" t="n">
        <f aca="false">(AJ23*AH23)</f>
        <v>0.348432055749129</v>
      </c>
      <c r="AL23" s="4" t="n">
        <f aca="false">(POWER(AH23-AK46,2))*AJ23</f>
        <v>0.00798108054597298</v>
      </c>
      <c r="AN23" s="9" t="n">
        <f aca="false">AVERAGE(J23:N23)</f>
        <v>0.715043175276473</v>
      </c>
      <c r="AO23" s="7" t="n">
        <f aca="false">COUNT(J23:N23)</f>
        <v>5</v>
      </c>
      <c r="AP23" s="4" t="n">
        <f aca="false">AO23/5</f>
        <v>1</v>
      </c>
      <c r="AQ23" s="4" t="n">
        <f aca="false">(AP23*AN23)</f>
        <v>0.715043175276473</v>
      </c>
      <c r="AR23" s="4" t="n">
        <f aca="false">(POWER(AN23-AQ46,2))*AP23</f>
        <v>0.000140309813715455</v>
      </c>
      <c r="AV23" s="5"/>
      <c r="AX23" s="5"/>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O23" s="9"/>
      <c r="CR23" s="9"/>
      <c r="CS23" s="4"/>
      <c r="CT23" s="9"/>
      <c r="CU23" s="9"/>
      <c r="CV23" s="9"/>
      <c r="CW23" s="9"/>
      <c r="CX23" s="9"/>
      <c r="CY23" s="9"/>
      <c r="CZ23" s="9"/>
      <c r="DD23" s="9"/>
      <c r="DE23" s="9"/>
      <c r="DF23" s="9"/>
      <c r="DL23" s="9"/>
      <c r="DM23" s="9"/>
      <c r="DS23" s="5"/>
      <c r="DU23" s="5"/>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L23" s="9"/>
      <c r="FO23" s="9"/>
      <c r="FQ23" s="9"/>
      <c r="FR23" s="9"/>
      <c r="FS23" s="9"/>
      <c r="FT23" s="9"/>
      <c r="FU23" s="9"/>
      <c r="FV23" s="9"/>
      <c r="FW23" s="9"/>
      <c r="GA23" s="9"/>
      <c r="GB23" s="9"/>
      <c r="GC23" s="9"/>
      <c r="GI23" s="9"/>
      <c r="GJ23" s="9"/>
    </row>
    <row r="24" customFormat="false" ht="12.75" hidden="false" customHeight="false" outlineLevel="0" collapsed="false">
      <c r="A24" s="5" t="s">
        <v>121</v>
      </c>
      <c r="B24" s="1" t="s">
        <v>14</v>
      </c>
      <c r="C24" s="1" t="s">
        <v>18</v>
      </c>
      <c r="D24" s="1" t="s">
        <v>344</v>
      </c>
      <c r="E24" s="9" t="n">
        <v>0.637472283813747</v>
      </c>
      <c r="F24" s="9"/>
      <c r="G24" s="9"/>
      <c r="H24" s="9" t="n">
        <v>0</v>
      </c>
      <c r="I24" s="9" t="n">
        <v>0</v>
      </c>
      <c r="J24" s="9" t="n">
        <v>0</v>
      </c>
      <c r="K24" s="9" t="n">
        <v>0.332594235033259</v>
      </c>
      <c r="L24" s="9" t="n">
        <v>0.0554323725055432</v>
      </c>
      <c r="M24" s="9" t="n">
        <v>0.332594235033259</v>
      </c>
      <c r="N24" s="9"/>
      <c r="P24" s="9" t="n">
        <f aca="false">AVERAGE(E24:N24)</f>
        <v>0.194013303769401</v>
      </c>
      <c r="Q24" s="7" t="n">
        <f aca="false">COUNT(E24:N24)</f>
        <v>7</v>
      </c>
      <c r="R24" s="7"/>
      <c r="S24" s="7"/>
      <c r="T24" s="4" t="n">
        <f aca="false">Q24/10</f>
        <v>0.7</v>
      </c>
      <c r="U24" s="31" t="n">
        <f aca="false">(T24*P24)</f>
        <v>0.135809312638581</v>
      </c>
      <c r="V24" s="34" t="n">
        <f aca="false">(POWER(P24-U46,2))*T24</f>
        <v>0.100007293167121</v>
      </c>
      <c r="X24" s="5"/>
      <c r="Z24" s="4"/>
      <c r="AB24" s="76"/>
      <c r="AC24" s="4"/>
      <c r="AD24" s="4"/>
      <c r="AE24" s="4"/>
      <c r="AF24" s="4"/>
      <c r="AG24" s="70"/>
      <c r="AH24" s="9" t="n">
        <f aca="false">AVERAGE(E24:I24)</f>
        <v>0.212490761271249</v>
      </c>
      <c r="AI24" s="7" t="n">
        <f aca="false">COUNT(E24:I24)</f>
        <v>3</v>
      </c>
      <c r="AJ24" s="4" t="n">
        <f aca="false">AI24/5</f>
        <v>0.6</v>
      </c>
      <c r="AK24" s="4" t="n">
        <f aca="false">(AJ24*AH24)</f>
        <v>0.127494456762749</v>
      </c>
      <c r="AL24" s="4" t="n">
        <f aca="false">(POWER(AH24-AK46,2))*AJ24</f>
        <v>0.0304501571958468</v>
      </c>
      <c r="AN24" s="9" t="n">
        <f aca="false">AVERAGE(J24:N24)</f>
        <v>0.180155210643016</v>
      </c>
      <c r="AO24" s="7" t="n">
        <f aca="false">COUNT(J24:N24)</f>
        <v>4</v>
      </c>
      <c r="AP24" s="4" t="n">
        <f aca="false">AO24/5</f>
        <v>0.8</v>
      </c>
      <c r="AQ24" s="4" t="n">
        <f aca="false">(AP24*AN24)</f>
        <v>0.144124168514412</v>
      </c>
      <c r="AR24" s="4" t="n">
        <f aca="false">(POWER(AN24-AQ46,2))*AP24</f>
        <v>0.218858949793065</v>
      </c>
      <c r="AV24" s="5"/>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O24" s="9"/>
      <c r="CR24" s="9"/>
      <c r="CS24" s="4"/>
      <c r="CT24" s="9"/>
      <c r="CU24" s="9"/>
      <c r="CV24" s="9"/>
      <c r="CW24" s="9"/>
      <c r="CX24" s="9"/>
      <c r="CY24" s="9"/>
      <c r="CZ24" s="9"/>
      <c r="DD24" s="9"/>
      <c r="DE24" s="9"/>
      <c r="DF24" s="9"/>
      <c r="DL24" s="9"/>
      <c r="DM24" s="9"/>
      <c r="DS24" s="5"/>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L24" s="9"/>
      <c r="FO24" s="9"/>
      <c r="FQ24" s="9"/>
      <c r="FR24" s="9"/>
      <c r="FS24" s="9"/>
      <c r="FT24" s="9"/>
      <c r="FU24" s="9"/>
      <c r="FV24" s="9"/>
      <c r="FW24" s="9"/>
      <c r="GA24" s="9"/>
      <c r="GB24" s="9"/>
      <c r="GC24" s="9"/>
      <c r="GI24" s="9"/>
      <c r="GJ24" s="9"/>
    </row>
    <row r="25" customFormat="false" ht="12.75" hidden="false" customHeight="false" outlineLevel="0" collapsed="false">
      <c r="A25" s="5" t="s">
        <v>137</v>
      </c>
      <c r="B25" s="1" t="s">
        <v>14</v>
      </c>
      <c r="C25" s="5" t="s">
        <v>42</v>
      </c>
      <c r="D25" s="1" t="s">
        <v>344</v>
      </c>
      <c r="E25" s="9" t="n">
        <v>0</v>
      </c>
      <c r="F25" s="9" t="n">
        <v>1.15569823434992</v>
      </c>
      <c r="G25" s="9" t="n">
        <v>0</v>
      </c>
      <c r="H25" s="9" t="n">
        <v>0</v>
      </c>
      <c r="I25" s="9" t="n">
        <v>0</v>
      </c>
      <c r="J25" s="9" t="n">
        <v>0.321027287319422</v>
      </c>
      <c r="K25" s="9" t="n">
        <v>0.770465489566613</v>
      </c>
      <c r="L25" s="9" t="n">
        <v>0.963081861958267</v>
      </c>
      <c r="M25" s="9" t="n">
        <v>0.561797752808989</v>
      </c>
      <c r="N25" s="9" t="n">
        <v>0.963081861958267</v>
      </c>
      <c r="P25" s="9" t="n">
        <f aca="false">AVERAGE(E25:N25)</f>
        <v>0.473515248796148</v>
      </c>
      <c r="Q25" s="7" t="n">
        <f aca="false">COUNT(E25:N25)</f>
        <v>10</v>
      </c>
      <c r="R25" s="7"/>
      <c r="S25" s="7"/>
      <c r="T25" s="4" t="n">
        <f aca="false">Q25/10</f>
        <v>1</v>
      </c>
      <c r="U25" s="31" t="n">
        <f aca="false">(T25*P25)</f>
        <v>0.473515248796148</v>
      </c>
      <c r="V25" s="34" t="n">
        <f aca="false">(POWER(P25-U46,2))*T25</f>
        <v>0.00969758373393202</v>
      </c>
      <c r="X25" s="5"/>
      <c r="Z25" s="4"/>
      <c r="AB25" s="76"/>
      <c r="AC25" s="4"/>
      <c r="AD25" s="4"/>
      <c r="AE25" s="4"/>
      <c r="AF25" s="4"/>
      <c r="AG25" s="70"/>
      <c r="AH25" s="9" t="n">
        <f aca="false">AVERAGE(E25:I25)</f>
        <v>0.231139646869984</v>
      </c>
      <c r="AI25" s="7" t="n">
        <f aca="false">COUNT(E25:I25)</f>
        <v>5</v>
      </c>
      <c r="AJ25" s="4" t="n">
        <f aca="false">AI25/5</f>
        <v>1</v>
      </c>
      <c r="AK25" s="4" t="n">
        <f aca="false">(AJ25*AH25)</f>
        <v>0.231139646869984</v>
      </c>
      <c r="AL25" s="4" t="n">
        <f aca="false">(POWER(AH25-AK46,2))*AJ25</f>
        <v>0.0426956686149744</v>
      </c>
      <c r="AN25" s="9" t="n">
        <f aca="false">AVERAGE(J25:N25)</f>
        <v>0.715890850722311</v>
      </c>
      <c r="AO25" s="7" t="n">
        <f aca="false">COUNT(J25:N25)</f>
        <v>5</v>
      </c>
      <c r="AP25" s="4" t="n">
        <f aca="false">AO25/5</f>
        <v>1</v>
      </c>
      <c r="AQ25" s="4" t="n">
        <f aca="false">(AP25*AN25)</f>
        <v>0.715890850722311</v>
      </c>
      <c r="AR25" s="4" t="n">
        <f aca="false">(POWER(AN25-AQ46,2))*AP25</f>
        <v>0.000161110212948133</v>
      </c>
      <c r="AV25" s="5"/>
      <c r="AX25" s="5"/>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O25" s="9"/>
      <c r="CR25" s="9"/>
      <c r="CS25" s="4"/>
      <c r="CT25" s="9"/>
      <c r="CU25" s="9"/>
      <c r="CV25" s="9"/>
      <c r="CW25" s="9"/>
      <c r="CX25" s="9"/>
      <c r="CY25" s="9"/>
      <c r="CZ25" s="9"/>
      <c r="DD25" s="9"/>
      <c r="DE25" s="9"/>
      <c r="DF25" s="9"/>
      <c r="DL25" s="9"/>
      <c r="DM25" s="9"/>
      <c r="DS25" s="5"/>
      <c r="DU25" s="5"/>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L25" s="9"/>
      <c r="FO25" s="9"/>
      <c r="FQ25" s="9"/>
      <c r="FR25" s="9"/>
      <c r="FS25" s="9"/>
      <c r="FT25" s="9"/>
      <c r="FU25" s="9"/>
      <c r="FV25" s="9"/>
      <c r="FW25" s="9"/>
      <c r="GA25" s="9"/>
      <c r="GB25" s="9"/>
      <c r="GC25" s="9"/>
      <c r="GI25" s="9"/>
      <c r="GJ25" s="9"/>
    </row>
    <row r="26" customFormat="false" ht="12.75" hidden="false" customHeight="false" outlineLevel="0" collapsed="false">
      <c r="A26" s="5" t="s">
        <v>178</v>
      </c>
      <c r="B26" s="1" t="s">
        <v>14</v>
      </c>
      <c r="C26" s="5" t="s">
        <v>42</v>
      </c>
      <c r="D26" s="1" t="s">
        <v>344</v>
      </c>
      <c r="E26" s="9" t="n">
        <v>0.398469875677399</v>
      </c>
      <c r="F26" s="9" t="n">
        <v>1.08383806184252</v>
      </c>
      <c r="G26" s="9" t="n">
        <v>0.557857825948358</v>
      </c>
      <c r="H26" s="9" t="n">
        <v>0.478163850812879</v>
      </c>
      <c r="I26" s="9" t="n">
        <v>0.318775900541919</v>
      </c>
      <c r="J26" s="9" t="n">
        <v>0.637551801083838</v>
      </c>
      <c r="K26" s="9" t="n">
        <v>0.956327701625757</v>
      </c>
      <c r="L26" s="9" t="n">
        <v>1.05196047178833</v>
      </c>
      <c r="M26" s="9" t="n">
        <v>0.318775900541919</v>
      </c>
      <c r="N26" s="9" t="n">
        <v>0.924450111571565</v>
      </c>
      <c r="P26" s="9" t="n">
        <f aca="false">AVERAGE(E26:N26)</f>
        <v>0.672617150143449</v>
      </c>
      <c r="Q26" s="7" t="n">
        <f aca="false">COUNT(E26:N26)</f>
        <v>10</v>
      </c>
      <c r="R26" s="7"/>
      <c r="S26" s="7"/>
      <c r="T26" s="4" t="n">
        <f aca="false">Q26/10</f>
        <v>1</v>
      </c>
      <c r="U26" s="31" t="n">
        <f aca="false">(T26*P26)</f>
        <v>0.672617150143449</v>
      </c>
      <c r="V26" s="34" t="n">
        <f aca="false">(POWER(P26-U46,2))*T26</f>
        <v>0.0101255095290364</v>
      </c>
      <c r="X26" s="5"/>
      <c r="Z26" s="4"/>
      <c r="AB26" s="76"/>
      <c r="AC26" s="4"/>
      <c r="AD26" s="4"/>
      <c r="AE26" s="4"/>
      <c r="AF26" s="4"/>
      <c r="AG26" s="70"/>
      <c r="AH26" s="9" t="n">
        <f aca="false">AVERAGE(E26:I26)</f>
        <v>0.567421102964616</v>
      </c>
      <c r="AI26" s="7" t="n">
        <f aca="false">COUNT(E26:I26)</f>
        <v>5</v>
      </c>
      <c r="AJ26" s="4" t="n">
        <f aca="false">AI26/5</f>
        <v>1</v>
      </c>
      <c r="AK26" s="4" t="n">
        <f aca="false">(AJ26*AH26)</f>
        <v>0.567421102964616</v>
      </c>
      <c r="AL26" s="4" t="n">
        <f aca="false">(POWER(AH26-AK46,2))*AJ26</f>
        <v>0.0168096809547301</v>
      </c>
      <c r="AN26" s="9" t="n">
        <f aca="false">AVERAGE(J26:N26)</f>
        <v>0.777813197322282</v>
      </c>
      <c r="AO26" s="7" t="n">
        <f aca="false">COUNT(J26:N26)</f>
        <v>5</v>
      </c>
      <c r="AP26" s="4" t="n">
        <f aca="false">AO26/5</f>
        <v>1</v>
      </c>
      <c r="AQ26" s="4" t="n">
        <f aca="false">(AP26*AN26)</f>
        <v>0.777813197322282</v>
      </c>
      <c r="AR26" s="4" t="n">
        <f aca="false">(POWER(AN26-AQ46,2))*AP26</f>
        <v>0.00556743797934433</v>
      </c>
      <c r="AV26" s="5"/>
      <c r="AX26" s="5"/>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O26" s="9"/>
      <c r="CR26" s="9"/>
      <c r="CS26" s="4"/>
      <c r="CT26" s="9"/>
      <c r="CU26" s="9"/>
      <c r="CV26" s="9"/>
      <c r="CW26" s="9"/>
      <c r="CX26" s="9"/>
      <c r="CY26" s="9"/>
      <c r="CZ26" s="9"/>
      <c r="DD26" s="9"/>
      <c r="DE26" s="9"/>
      <c r="DF26" s="9"/>
      <c r="DL26" s="9"/>
      <c r="DM26" s="9"/>
      <c r="DS26" s="5"/>
      <c r="DU26" s="5"/>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L26" s="9"/>
      <c r="FO26" s="9"/>
      <c r="FQ26" s="9"/>
      <c r="FR26" s="9"/>
      <c r="FS26" s="9"/>
      <c r="FT26" s="9"/>
      <c r="FU26" s="9"/>
      <c r="FV26" s="9"/>
      <c r="FW26" s="9"/>
      <c r="GA26" s="9"/>
      <c r="GB26" s="9"/>
      <c r="GC26" s="9"/>
      <c r="GI26" s="9"/>
      <c r="GJ26" s="9"/>
    </row>
    <row r="27" customFormat="false" ht="12.75" hidden="false" customHeight="false" outlineLevel="0" collapsed="false">
      <c r="A27" s="5" t="s">
        <v>180</v>
      </c>
      <c r="B27" s="1" t="s">
        <v>14</v>
      </c>
      <c r="C27" s="5" t="s">
        <v>42</v>
      </c>
      <c r="D27" s="1" t="s">
        <v>344</v>
      </c>
      <c r="E27" s="9" t="n">
        <v>0.379881476979183</v>
      </c>
      <c r="F27" s="9" t="n">
        <v>0.987691840145874</v>
      </c>
      <c r="G27" s="9" t="n">
        <v>0.577419845008357</v>
      </c>
      <c r="H27" s="9" t="n">
        <v>0.303905181583346</v>
      </c>
      <c r="I27" s="9" t="n">
        <v>0.227928886187509</v>
      </c>
      <c r="J27" s="9" t="n">
        <v>0.638200881325027</v>
      </c>
      <c r="K27" s="9" t="n">
        <v>1.06366813554171</v>
      </c>
      <c r="L27" s="9" t="n">
        <v>1.15483969001671</v>
      </c>
      <c r="M27" s="9" t="n">
        <v>0.379881476979183</v>
      </c>
      <c r="N27" s="9" t="n">
        <v>0.850934508433369</v>
      </c>
      <c r="P27" s="9" t="n">
        <f aca="false">AVERAGE(E27:N27)</f>
        <v>0.656435192220027</v>
      </c>
      <c r="Q27" s="7" t="n">
        <f aca="false">COUNT(E27:N27)</f>
        <v>10</v>
      </c>
      <c r="R27" s="7"/>
      <c r="S27" s="7"/>
      <c r="T27" s="4" t="n">
        <f aca="false">Q27/10</f>
        <v>1</v>
      </c>
      <c r="U27" s="31" t="n">
        <f aca="false">(T27*P27)</f>
        <v>0.656435192220027</v>
      </c>
      <c r="V27" s="34" t="n">
        <f aca="false">(POWER(P27-U46,2))*T27</f>
        <v>0.00713072713774745</v>
      </c>
      <c r="X27" s="5"/>
      <c r="Z27" s="4"/>
      <c r="AB27" s="76"/>
      <c r="AC27" s="4"/>
      <c r="AD27" s="4"/>
      <c r="AE27" s="4"/>
      <c r="AF27" s="4"/>
      <c r="AG27" s="70"/>
      <c r="AH27" s="9" t="n">
        <f aca="false">AVERAGE(E27:I27)</f>
        <v>0.495365445980854</v>
      </c>
      <c r="AI27" s="7" t="n">
        <f aca="false">COUNT(E27:I27)</f>
        <v>5</v>
      </c>
      <c r="AJ27" s="4" t="n">
        <f aca="false">AI27/5</f>
        <v>1</v>
      </c>
      <c r="AK27" s="4" t="n">
        <f aca="false">(AJ27*AH27)</f>
        <v>0.495365445980854</v>
      </c>
      <c r="AL27" s="4" t="n">
        <f aca="false">(POWER(AH27-AK46,2))*AJ27</f>
        <v>0.00331735643206527</v>
      </c>
      <c r="AN27" s="9" t="n">
        <f aca="false">AVERAGE(J27:N27)</f>
        <v>0.817504938459201</v>
      </c>
      <c r="AO27" s="7" t="n">
        <f aca="false">COUNT(J27:N27)</f>
        <v>5</v>
      </c>
      <c r="AP27" s="4" t="n">
        <f aca="false">AO27/5</f>
        <v>1</v>
      </c>
      <c r="AQ27" s="4" t="n">
        <f aca="false">(AP27*AN27)</f>
        <v>0.817504938459201</v>
      </c>
      <c r="AR27" s="4" t="n">
        <f aca="false">(POWER(AN27-AQ46,2))*AP27</f>
        <v>0.013066091971128</v>
      </c>
      <c r="AV27" s="5"/>
      <c r="AX27" s="5"/>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O27" s="9"/>
      <c r="CR27" s="9"/>
      <c r="CS27" s="4"/>
      <c r="CT27" s="9"/>
      <c r="CU27" s="9"/>
      <c r="CV27" s="9"/>
      <c r="CW27" s="9"/>
      <c r="CX27" s="9"/>
      <c r="CY27" s="9"/>
      <c r="CZ27" s="9"/>
      <c r="DD27" s="9"/>
      <c r="DE27" s="9"/>
      <c r="DF27" s="9"/>
      <c r="DL27" s="9"/>
      <c r="DM27" s="9"/>
      <c r="DS27" s="5"/>
      <c r="DU27" s="5"/>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L27" s="9"/>
      <c r="FO27" s="9"/>
      <c r="FQ27" s="9"/>
      <c r="FR27" s="9"/>
      <c r="FS27" s="9"/>
      <c r="FT27" s="9"/>
      <c r="FU27" s="9"/>
      <c r="FV27" s="9"/>
      <c r="FW27" s="9"/>
      <c r="GA27" s="9"/>
      <c r="GB27" s="9"/>
      <c r="GC27" s="9"/>
      <c r="GI27" s="9"/>
      <c r="GJ27" s="9"/>
    </row>
    <row r="28" customFormat="false" ht="12.75" hidden="false" customHeight="false" outlineLevel="0" collapsed="false">
      <c r="A28" s="5" t="s">
        <v>217</v>
      </c>
      <c r="B28" s="1" t="s">
        <v>14</v>
      </c>
      <c r="C28" s="5" t="s">
        <v>42</v>
      </c>
      <c r="D28" s="1" t="s">
        <v>344</v>
      </c>
      <c r="E28" s="9" t="n">
        <v>0</v>
      </c>
      <c r="F28" s="9" t="n">
        <v>1.55985716970494</v>
      </c>
      <c r="G28" s="9" t="n">
        <v>0</v>
      </c>
      <c r="H28" s="9" t="n">
        <v>0</v>
      </c>
      <c r="I28" s="9" t="n">
        <v>0</v>
      </c>
      <c r="J28" s="9" t="n">
        <v>0</v>
      </c>
      <c r="K28" s="9" t="n">
        <v>0.0187934598759632</v>
      </c>
      <c r="L28" s="9" t="n">
        <v>0.375869197519263</v>
      </c>
      <c r="M28" s="9" t="n">
        <v>0</v>
      </c>
      <c r="N28" s="9" t="n">
        <v>0.563803796278895</v>
      </c>
      <c r="P28" s="9" t="n">
        <f aca="false">AVERAGE(E28:N28)</f>
        <v>0.251832362337906</v>
      </c>
      <c r="Q28" s="7" t="n">
        <f aca="false">COUNT(E28:N28)</f>
        <v>10</v>
      </c>
      <c r="R28" s="7"/>
      <c r="S28" s="7"/>
      <c r="T28" s="4" t="n">
        <f aca="false">Q28/10</f>
        <v>1</v>
      </c>
      <c r="U28" s="31" t="n">
        <f aca="false">(T28*P28)</f>
        <v>0.251832362337906</v>
      </c>
      <c r="V28" s="34" t="n">
        <f aca="false">(POWER(P28-U46,2))*T28</f>
        <v>0.102501911410729</v>
      </c>
      <c r="X28" s="5"/>
      <c r="Z28" s="4"/>
      <c r="AB28" s="76"/>
      <c r="AC28" s="4"/>
      <c r="AD28" s="4"/>
      <c r="AE28" s="4"/>
      <c r="AF28" s="4"/>
      <c r="AG28" s="70"/>
      <c r="AH28" s="9" t="n">
        <f aca="false">AVERAGE(E28:I28)</f>
        <v>0.311971433940989</v>
      </c>
      <c r="AI28" s="7" t="n">
        <f aca="false">COUNT(E28:I28)</f>
        <v>5</v>
      </c>
      <c r="AJ28" s="4" t="n">
        <f aca="false">AI28/5</f>
        <v>1</v>
      </c>
      <c r="AK28" s="4" t="n">
        <f aca="false">(AJ28*AH28)</f>
        <v>0.311971433940989</v>
      </c>
      <c r="AL28" s="4" t="n">
        <f aca="false">(POWER(AH28-AK46,2))*AJ28</f>
        <v>0.0158250148657882</v>
      </c>
      <c r="AN28" s="9" t="n">
        <f aca="false">AVERAGE(J28:N28)</f>
        <v>0.191693290734824</v>
      </c>
      <c r="AO28" s="7" t="n">
        <f aca="false">COUNT(J28:N28)</f>
        <v>5</v>
      </c>
      <c r="AP28" s="4" t="n">
        <f aca="false">AO28/5</f>
        <v>1</v>
      </c>
      <c r="AQ28" s="4" t="n">
        <f aca="false">(AP28*AN28)</f>
        <v>0.191693290734824</v>
      </c>
      <c r="AR28" s="4" t="n">
        <f aca="false">(POWER(AN28-AQ46,2))*AP28</f>
        <v>0.261636996937405</v>
      </c>
      <c r="AV28" s="5"/>
      <c r="AX28" s="5"/>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O28" s="9"/>
      <c r="CR28" s="9"/>
      <c r="CS28" s="4"/>
      <c r="CT28" s="9"/>
      <c r="CU28" s="9"/>
      <c r="CV28" s="9"/>
      <c r="CW28" s="9"/>
      <c r="CX28" s="9"/>
      <c r="CY28" s="9"/>
      <c r="CZ28" s="9"/>
      <c r="DD28" s="9"/>
      <c r="DE28" s="9"/>
      <c r="DF28" s="9"/>
      <c r="DL28" s="9"/>
      <c r="DM28" s="9"/>
      <c r="DS28" s="5"/>
      <c r="DU28" s="5"/>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L28" s="9"/>
      <c r="FO28" s="9"/>
      <c r="FQ28" s="9"/>
      <c r="FR28" s="9"/>
      <c r="FS28" s="9"/>
      <c r="FT28" s="9"/>
      <c r="FU28" s="9"/>
      <c r="FV28" s="9"/>
      <c r="FW28" s="9"/>
      <c r="GA28" s="9"/>
      <c r="GB28" s="9"/>
      <c r="GC28" s="9"/>
      <c r="GI28" s="9"/>
      <c r="GJ28" s="9"/>
    </row>
    <row r="29" customFormat="false" ht="12.75" hidden="false" customHeight="false" outlineLevel="0" collapsed="false">
      <c r="A29" s="5" t="s">
        <v>219</v>
      </c>
      <c r="B29" s="1" t="s">
        <v>14</v>
      </c>
      <c r="C29" s="5" t="s">
        <v>42</v>
      </c>
      <c r="D29" s="1" t="s">
        <v>344</v>
      </c>
      <c r="E29" s="9" t="n">
        <v>0</v>
      </c>
      <c r="F29" s="9" t="n">
        <v>1.20724346076459</v>
      </c>
      <c r="G29" s="9" t="n">
        <v>0</v>
      </c>
      <c r="H29" s="9" t="n">
        <v>0.318578135479544</v>
      </c>
      <c r="I29" s="9" t="n">
        <v>0.0503018108651911</v>
      </c>
      <c r="J29" s="9" t="n">
        <v>0.318578135479544</v>
      </c>
      <c r="K29" s="9" t="n">
        <v>0.838363514419853</v>
      </c>
      <c r="L29" s="9" t="n">
        <v>1.17370892018779</v>
      </c>
      <c r="M29" s="9" t="n">
        <v>0</v>
      </c>
      <c r="N29" s="9" t="n">
        <v>1.17370892018779</v>
      </c>
      <c r="P29" s="9" t="n">
        <f aca="false">AVERAGE(E29:N29)</f>
        <v>0.508048289738431</v>
      </c>
      <c r="Q29" s="7" t="n">
        <f aca="false">COUNT(E29:N29)</f>
        <v>10</v>
      </c>
      <c r="R29" s="7"/>
      <c r="S29" s="7"/>
      <c r="T29" s="4" t="n">
        <f aca="false">Q29/10</f>
        <v>1</v>
      </c>
      <c r="U29" s="31" t="n">
        <f aca="false">(T29*P29)</f>
        <v>0.508048289738431</v>
      </c>
      <c r="V29" s="34" t="n">
        <f aca="false">(POWER(P29-U46,2))*T29</f>
        <v>0.00408874172448377</v>
      </c>
      <c r="X29" s="5"/>
      <c r="Z29" s="4"/>
      <c r="AB29" s="76"/>
      <c r="AC29" s="4"/>
      <c r="AD29" s="4"/>
      <c r="AE29" s="4"/>
      <c r="AF29" s="4"/>
      <c r="AG29" s="70"/>
      <c r="AH29" s="9" t="n">
        <f aca="false">AVERAGE(E29:I29)</f>
        <v>0.315224681421865</v>
      </c>
      <c r="AI29" s="7" t="n">
        <f aca="false">COUNT(E29:I29)</f>
        <v>5</v>
      </c>
      <c r="AJ29" s="4" t="n">
        <f aca="false">AI29/5</f>
        <v>1</v>
      </c>
      <c r="AK29" s="4" t="n">
        <f aca="false">(AJ29*AH29)</f>
        <v>0.315224681421865</v>
      </c>
      <c r="AL29" s="4" t="n">
        <f aca="false">(POWER(AH29-AK46,2))*AJ29</f>
        <v>0.0150170975851975</v>
      </c>
      <c r="AN29" s="9" t="n">
        <f aca="false">AVERAGE(J29:N29)</f>
        <v>0.700871898054997</v>
      </c>
      <c r="AO29" s="7" t="n">
        <f aca="false">COUNT(J29:N29)</f>
        <v>5</v>
      </c>
      <c r="AP29" s="4" t="n">
        <f aca="false">AO29/5</f>
        <v>1</v>
      </c>
      <c r="AQ29" s="4" t="n">
        <f aca="false">(AP29*AN29)</f>
        <v>0.700871898054997</v>
      </c>
      <c r="AR29" s="4" t="n">
        <f aca="false">(POWER(AN29-AQ46,2))*AP29</f>
        <v>5.41042891835552E-006</v>
      </c>
      <c r="AV29" s="5"/>
      <c r="AX29" s="5"/>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O29" s="9"/>
      <c r="CR29" s="9"/>
      <c r="CS29" s="4"/>
      <c r="CT29" s="9"/>
      <c r="CU29" s="9"/>
      <c r="CV29" s="9"/>
      <c r="CW29" s="9"/>
      <c r="CX29" s="9"/>
      <c r="CY29" s="9"/>
      <c r="CZ29" s="9"/>
      <c r="DD29" s="9"/>
      <c r="DE29" s="9"/>
      <c r="DF29" s="9"/>
      <c r="DL29" s="9"/>
      <c r="DM29" s="9"/>
      <c r="DS29" s="5"/>
      <c r="DU29" s="5"/>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L29" s="9"/>
      <c r="FO29" s="9"/>
      <c r="FQ29" s="9"/>
      <c r="FR29" s="9"/>
      <c r="FS29" s="9"/>
      <c r="FT29" s="9"/>
      <c r="FU29" s="9"/>
      <c r="FV29" s="9"/>
      <c r="FW29" s="9"/>
      <c r="GA29" s="9"/>
      <c r="GB29" s="9"/>
      <c r="GC29" s="9"/>
      <c r="GI29" s="9"/>
      <c r="GJ29" s="9"/>
    </row>
    <row r="30" customFormat="false" ht="12.75" hidden="false" customHeight="false" outlineLevel="0" collapsed="false">
      <c r="A30" s="1" t="s">
        <v>227</v>
      </c>
      <c r="B30" s="5" t="s">
        <v>14</v>
      </c>
      <c r="C30" s="5" t="s">
        <v>18</v>
      </c>
      <c r="D30" s="1" t="s">
        <v>344</v>
      </c>
      <c r="E30" s="9" t="n">
        <v>0.564726324934839</v>
      </c>
      <c r="F30" s="9" t="n">
        <v>0.80364900086881</v>
      </c>
      <c r="G30" s="9" t="n">
        <v>0</v>
      </c>
      <c r="H30" s="9" t="n">
        <v>0.629887054735013</v>
      </c>
      <c r="I30" s="9" t="n">
        <v>0.456125108601216</v>
      </c>
      <c r="J30" s="9" t="n">
        <v>0.217202432667246</v>
      </c>
      <c r="K30" s="9" t="n">
        <v>0.868809730668984</v>
      </c>
      <c r="L30" s="9" t="n">
        <v>0.890529973935708</v>
      </c>
      <c r="M30" s="9" t="n">
        <v>0.390964378801043</v>
      </c>
      <c r="N30" s="9"/>
      <c r="P30" s="9" t="n">
        <f aca="false">AVERAGE(E30:N30)</f>
        <v>0.535766000579206</v>
      </c>
      <c r="Q30" s="7" t="n">
        <f aca="false">COUNT(E30:N30)</f>
        <v>9</v>
      </c>
      <c r="R30" s="7"/>
      <c r="S30" s="7"/>
      <c r="T30" s="4" t="n">
        <f aca="false">Q30/10</f>
        <v>0.9</v>
      </c>
      <c r="U30" s="31" t="n">
        <f aca="false">(T30*P30)</f>
        <v>0.482189400521286</v>
      </c>
      <c r="V30" s="34" t="n">
        <f aca="false">(POWER(P30-U46,2))*T30</f>
        <v>0.00118106199532273</v>
      </c>
      <c r="X30" s="5"/>
      <c r="Z30" s="4"/>
      <c r="AB30" s="76"/>
      <c r="AC30" s="4"/>
      <c r="AD30" s="4"/>
      <c r="AE30" s="4"/>
      <c r="AF30" s="4"/>
      <c r="AG30" s="70"/>
      <c r="AH30" s="9" t="n">
        <f aca="false">AVERAGE(E30:I30)</f>
        <v>0.490877497827976</v>
      </c>
      <c r="AI30" s="7" t="n">
        <f aca="false">COUNT(E30:I30)</f>
        <v>5</v>
      </c>
      <c r="AJ30" s="4" t="n">
        <f aca="false">AI30/5</f>
        <v>1</v>
      </c>
      <c r="AK30" s="4" t="n">
        <f aca="false">(AJ30*AH30)</f>
        <v>0.490877497827976</v>
      </c>
      <c r="AL30" s="4" t="n">
        <f aca="false">(POWER(AH30-AK46,2))*AJ30</f>
        <v>0.00282051792873787</v>
      </c>
      <c r="AN30" s="9" t="n">
        <f aca="false">AVERAGE(J30:N30)</f>
        <v>0.591876629018245</v>
      </c>
      <c r="AO30" s="7" t="n">
        <f aca="false">COUNT(J30:N30)</f>
        <v>4</v>
      </c>
      <c r="AP30" s="4" t="n">
        <f aca="false">AO30/5</f>
        <v>0.8</v>
      </c>
      <c r="AQ30" s="4" t="n">
        <f aca="false">(AP30*AN30)</f>
        <v>0.473501303214596</v>
      </c>
      <c r="AR30" s="4" t="n">
        <f aca="false">(POWER(AN30-AQ46,2))*AP30</f>
        <v>0.00991394580680238</v>
      </c>
      <c r="AW30" s="5"/>
      <c r="AX30" s="5"/>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O30" s="9"/>
      <c r="CR30" s="9"/>
      <c r="CS30" s="4"/>
      <c r="CT30" s="9"/>
      <c r="CU30" s="9"/>
      <c r="CV30" s="9"/>
      <c r="CW30" s="9"/>
      <c r="CX30" s="9"/>
      <c r="CY30" s="9"/>
      <c r="CZ30" s="9"/>
      <c r="DD30" s="9"/>
      <c r="DE30" s="9"/>
      <c r="DF30" s="9"/>
      <c r="DL30" s="9"/>
      <c r="DM30" s="9"/>
      <c r="DT30" s="5"/>
      <c r="DU30" s="5"/>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L30" s="9"/>
      <c r="FO30" s="9"/>
      <c r="FQ30" s="9"/>
      <c r="FR30" s="9"/>
      <c r="FS30" s="9"/>
      <c r="FT30" s="9"/>
      <c r="FU30" s="9"/>
      <c r="FV30" s="9"/>
      <c r="FW30" s="9"/>
      <c r="GA30" s="9"/>
      <c r="GB30" s="9"/>
      <c r="GC30" s="9"/>
      <c r="GI30" s="9"/>
      <c r="GJ30" s="9"/>
    </row>
    <row r="31" customFormat="false" ht="12.75" hidden="false" customHeight="false" outlineLevel="0" collapsed="false">
      <c r="A31" s="1" t="s">
        <v>229</v>
      </c>
      <c r="B31" s="5" t="s">
        <v>14</v>
      </c>
      <c r="C31" s="5" t="s">
        <v>18</v>
      </c>
      <c r="D31" s="1" t="s">
        <v>344</v>
      </c>
      <c r="E31" s="9" t="n">
        <v>0.448887982044481</v>
      </c>
      <c r="F31" s="9"/>
      <c r="G31" s="9"/>
      <c r="H31" s="9" t="n">
        <v>0</v>
      </c>
      <c r="I31" s="9" t="n">
        <v>0.02040399918384</v>
      </c>
      <c r="J31" s="9" t="n">
        <v>0</v>
      </c>
      <c r="K31" s="9" t="n">
        <v>0.530503978779841</v>
      </c>
      <c r="L31" s="9" t="n">
        <v>0.816159967353601</v>
      </c>
      <c r="M31" s="9" t="n">
        <v>0.1020199959192</v>
      </c>
      <c r="N31" s="9"/>
      <c r="P31" s="9" t="n">
        <f aca="false">AVERAGE(E31:N31)</f>
        <v>0.273996560468709</v>
      </c>
      <c r="Q31" s="7" t="n">
        <f aca="false">COUNT(E31:N31)</f>
        <v>7</v>
      </c>
      <c r="R31" s="7"/>
      <c r="S31" s="7"/>
      <c r="T31" s="4" t="n">
        <f aca="false">Q31/10</f>
        <v>0.7</v>
      </c>
      <c r="U31" s="31" t="n">
        <f aca="false">(T31*P31)</f>
        <v>0.191797592328096</v>
      </c>
      <c r="V31" s="34" t="n">
        <f aca="false">(POWER(P31-U46,2))*T31</f>
        <v>0.0621607135372961</v>
      </c>
      <c r="X31" s="5"/>
      <c r="Z31" s="4"/>
      <c r="AB31" s="76"/>
      <c r="AC31" s="4"/>
      <c r="AD31" s="4"/>
      <c r="AE31" s="4"/>
      <c r="AF31" s="4"/>
      <c r="AG31" s="70"/>
      <c r="AH31" s="9" t="n">
        <f aca="false">AVERAGE(E31:I31)</f>
        <v>0.15643066040944</v>
      </c>
      <c r="AI31" s="7" t="n">
        <f aca="false">COUNT(E31:I31)</f>
        <v>3</v>
      </c>
      <c r="AJ31" s="4" t="n">
        <f aca="false">AI31/5</f>
        <v>0.6</v>
      </c>
      <c r="AK31" s="4" t="n">
        <f aca="false">(AJ31*AH31)</f>
        <v>0.0938583962456641</v>
      </c>
      <c r="AL31" s="4" t="n">
        <f aca="false">(POWER(AH31-AK46,2))*AJ31</f>
        <v>0.0474907396711972</v>
      </c>
      <c r="AN31" s="9" t="n">
        <f aca="false">AVERAGE(J31:N31)</f>
        <v>0.362170985513161</v>
      </c>
      <c r="AO31" s="7" t="n">
        <f aca="false">COUNT(J31:N31)</f>
        <v>4</v>
      </c>
      <c r="AP31" s="4" t="n">
        <f aca="false">AO31/5</f>
        <v>0.8</v>
      </c>
      <c r="AQ31" s="4" t="n">
        <f aca="false">(AP31*AN31)</f>
        <v>0.289736788410528</v>
      </c>
      <c r="AR31" s="4" t="n">
        <f aca="false">(POWER(AN31-AQ46,2))*AP31</f>
        <v>0.0930395019982498</v>
      </c>
      <c r="AW31" s="5"/>
      <c r="AX31" s="5"/>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O31" s="9"/>
      <c r="CR31" s="9"/>
      <c r="CS31" s="4"/>
      <c r="CT31" s="9"/>
      <c r="CU31" s="9"/>
      <c r="CV31" s="9"/>
      <c r="CW31" s="9"/>
      <c r="CX31" s="9"/>
      <c r="CY31" s="9"/>
      <c r="CZ31" s="9"/>
      <c r="DD31" s="9"/>
      <c r="DE31" s="9"/>
      <c r="DF31" s="9"/>
      <c r="DL31" s="9"/>
      <c r="DM31" s="9"/>
      <c r="DT31" s="5"/>
      <c r="DU31" s="5"/>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L31" s="9"/>
      <c r="FO31" s="9"/>
      <c r="FQ31" s="9"/>
      <c r="FR31" s="9"/>
      <c r="FS31" s="9"/>
      <c r="FT31" s="9"/>
      <c r="FU31" s="9"/>
      <c r="FV31" s="9"/>
      <c r="FW31" s="9"/>
      <c r="GA31" s="9"/>
      <c r="GB31" s="9"/>
      <c r="GC31" s="9"/>
      <c r="GI31" s="9"/>
      <c r="GJ31" s="9"/>
    </row>
    <row r="32" customFormat="false" ht="12.75" hidden="false" customHeight="false" outlineLevel="0" collapsed="false">
      <c r="A32" s="5" t="s">
        <v>237</v>
      </c>
      <c r="B32" s="1" t="s">
        <v>14</v>
      </c>
      <c r="C32" s="5" t="s">
        <v>42</v>
      </c>
      <c r="D32" s="1" t="s">
        <v>344</v>
      </c>
      <c r="E32" s="9" t="n">
        <v>0.634057971014493</v>
      </c>
      <c r="F32" s="9" t="n">
        <v>1.02657004830918</v>
      </c>
      <c r="G32" s="9" t="n">
        <v>0.754830917874396</v>
      </c>
      <c r="H32" s="9" t="n">
        <v>0.679347826086957</v>
      </c>
      <c r="I32" s="9" t="n">
        <v>0.573671497584541</v>
      </c>
      <c r="J32" s="9" t="n">
        <v>0.694444444444445</v>
      </c>
      <c r="K32" s="9" t="n">
        <v>1.14734299516908</v>
      </c>
      <c r="L32" s="9" t="n">
        <v>1.20772946859903</v>
      </c>
      <c r="M32" s="9" t="n">
        <v>0.543478260869565</v>
      </c>
      <c r="N32" s="9" t="n">
        <v>1.20772946859903</v>
      </c>
      <c r="P32" s="9" t="n">
        <f aca="false">AVERAGE(E32:N32)</f>
        <v>0.846920289855073</v>
      </c>
      <c r="Q32" s="7" t="n">
        <f aca="false">COUNT(E32:N32)</f>
        <v>10</v>
      </c>
      <c r="R32" s="7"/>
      <c r="S32" s="7"/>
      <c r="T32" s="4" t="n">
        <f aca="false">Q32/10</f>
        <v>1</v>
      </c>
      <c r="U32" s="31" t="n">
        <f aca="false">(T32*P32)</f>
        <v>0.846920289855073</v>
      </c>
      <c r="V32" s="34" t="n">
        <f aca="false">(POWER(P32-U46,2))*T32</f>
        <v>0.0755858068749056</v>
      </c>
      <c r="X32" s="5"/>
      <c r="Z32" s="4"/>
      <c r="AB32" s="76"/>
      <c r="AC32" s="4"/>
      <c r="AD32" s="4"/>
      <c r="AE32" s="4"/>
      <c r="AF32" s="4"/>
      <c r="AG32" s="70"/>
      <c r="AH32" s="9" t="n">
        <f aca="false">AVERAGE(E32:I32)</f>
        <v>0.733695652173913</v>
      </c>
      <c r="AI32" s="7" t="n">
        <f aca="false">COUNT(E32:I32)</f>
        <v>5</v>
      </c>
      <c r="AJ32" s="4" t="n">
        <f aca="false">AI32/5</f>
        <v>1</v>
      </c>
      <c r="AK32" s="4" t="n">
        <f aca="false">(AJ32*AH32)</f>
        <v>0.733695652173913</v>
      </c>
      <c r="AL32" s="4" t="n">
        <f aca="false">(POWER(AH32-AK46,2))*AJ32</f>
        <v>0.0875726134849111</v>
      </c>
      <c r="AN32" s="9" t="n">
        <f aca="false">AVERAGE(J32:N32)</f>
        <v>0.960144927536232</v>
      </c>
      <c r="AO32" s="7" t="n">
        <f aca="false">COUNT(J32:N32)</f>
        <v>5</v>
      </c>
      <c r="AP32" s="4" t="n">
        <f aca="false">AO32/5</f>
        <v>1</v>
      </c>
      <c r="AQ32" s="4" t="n">
        <f aca="false">(AP32*AN32)</f>
        <v>0.960144927536232</v>
      </c>
      <c r="AR32" s="4" t="n">
        <f aca="false">(POWER(AN32-AQ46,2))*AP32</f>
        <v>0.0660217590668676</v>
      </c>
      <c r="AV32" s="5"/>
      <c r="AX32" s="5"/>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O32" s="9"/>
      <c r="CR32" s="9"/>
      <c r="CS32" s="4"/>
      <c r="CT32" s="9"/>
      <c r="CU32" s="9"/>
      <c r="CV32" s="9"/>
      <c r="CW32" s="9"/>
      <c r="CX32" s="9"/>
      <c r="CY32" s="9"/>
      <c r="CZ32" s="9"/>
      <c r="DD32" s="9"/>
      <c r="DE32" s="9"/>
      <c r="DF32" s="9"/>
      <c r="DL32" s="9"/>
      <c r="DM32" s="9"/>
      <c r="DS32" s="5"/>
      <c r="DU32" s="5"/>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L32" s="9"/>
      <c r="FO32" s="9"/>
      <c r="FQ32" s="9"/>
      <c r="FR32" s="9"/>
      <c r="FS32" s="9"/>
      <c r="FT32" s="9"/>
      <c r="FU32" s="9"/>
      <c r="FV32" s="9"/>
      <c r="FW32" s="9"/>
      <c r="GA32" s="9"/>
      <c r="GB32" s="9"/>
      <c r="GC32" s="9"/>
      <c r="GI32" s="9"/>
      <c r="GJ32" s="9"/>
    </row>
    <row r="33" customFormat="false" ht="12.75" hidden="false" customHeight="false" outlineLevel="0" collapsed="false">
      <c r="A33" s="1" t="s">
        <v>239</v>
      </c>
      <c r="B33" s="5" t="s">
        <v>14</v>
      </c>
      <c r="C33" s="1" t="s">
        <v>18</v>
      </c>
      <c r="D33" s="1" t="s">
        <v>344</v>
      </c>
      <c r="E33" s="9"/>
      <c r="F33" s="9"/>
      <c r="G33" s="9"/>
      <c r="H33" s="9"/>
      <c r="I33" s="9"/>
      <c r="J33" s="9"/>
      <c r="K33" s="9"/>
      <c r="L33" s="9"/>
      <c r="M33" s="9"/>
      <c r="N33" s="9"/>
      <c r="P33" s="9"/>
      <c r="Q33" s="7"/>
      <c r="R33" s="7"/>
      <c r="S33" s="7"/>
      <c r="T33" s="4"/>
      <c r="X33" s="5"/>
      <c r="Z33" s="4"/>
      <c r="AB33" s="76"/>
      <c r="AC33" s="4"/>
      <c r="AD33" s="4"/>
      <c r="AE33" s="4"/>
      <c r="AF33" s="4"/>
      <c r="AH33" s="9"/>
      <c r="AI33" s="7"/>
      <c r="AJ33" s="4"/>
      <c r="AK33" s="4"/>
      <c r="AL33" s="4"/>
      <c r="AN33" s="9"/>
      <c r="AO33" s="7"/>
      <c r="AP33" s="4"/>
      <c r="AQ33" s="4"/>
      <c r="AR33" s="4"/>
      <c r="AW33" s="5"/>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O33" s="9"/>
      <c r="CR33" s="9"/>
      <c r="CS33" s="4"/>
      <c r="CU33" s="9"/>
      <c r="CV33" s="9"/>
      <c r="CY33" s="9"/>
      <c r="CZ33" s="9"/>
      <c r="DF33" s="9"/>
      <c r="DM33" s="9"/>
      <c r="DT33" s="5"/>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L33" s="9"/>
      <c r="FO33" s="9"/>
      <c r="FR33" s="9"/>
      <c r="FS33" s="9"/>
      <c r="FV33" s="9"/>
      <c r="FW33" s="9"/>
      <c r="GC33" s="9"/>
      <c r="GJ33" s="9"/>
    </row>
    <row r="34" customFormat="false" ht="12.75" hidden="false" customHeight="false" outlineLevel="0" collapsed="false">
      <c r="A34" s="5" t="s">
        <v>245</v>
      </c>
      <c r="B34" s="1" t="s">
        <v>14</v>
      </c>
      <c r="C34" s="5" t="s">
        <v>42</v>
      </c>
      <c r="D34" s="1" t="s">
        <v>344</v>
      </c>
      <c r="E34" s="9" t="n">
        <v>0</v>
      </c>
      <c r="F34" s="9" t="n">
        <v>0.252171476604091</v>
      </c>
      <c r="G34" s="9" t="n">
        <v>0</v>
      </c>
      <c r="H34" s="9" t="n">
        <v>0</v>
      </c>
      <c r="I34" s="9" t="n">
        <v>0</v>
      </c>
      <c r="J34" s="9" t="n">
        <v>0.11207621182404</v>
      </c>
      <c r="K34" s="9" t="n">
        <v>0.168114317736061</v>
      </c>
      <c r="L34" s="9" t="n">
        <v>1.1207621182404</v>
      </c>
      <c r="M34" s="9" t="n">
        <v>0</v>
      </c>
      <c r="N34" s="9" t="n">
        <v>1.84925749509667</v>
      </c>
      <c r="P34" s="9" t="n">
        <f aca="false">AVERAGE(E34:N34)</f>
        <v>0.350238161950126</v>
      </c>
      <c r="Q34" s="7" t="n">
        <f aca="false">COUNT(E34:N34)</f>
        <v>10</v>
      </c>
      <c r="R34" s="7"/>
      <c r="S34" s="7"/>
      <c r="T34" s="4" t="n">
        <f aca="false">Q34/10</f>
        <v>1</v>
      </c>
      <c r="U34" s="31" t="n">
        <f aca="false">(T34*P34)</f>
        <v>0.350238161950126</v>
      </c>
      <c r="V34" s="34" t="n">
        <f aca="false">(POWER(P34-U46,2))*T34</f>
        <v>0.0491745692440495</v>
      </c>
      <c r="X34" s="5"/>
      <c r="Z34" s="4"/>
      <c r="AB34" s="76"/>
      <c r="AC34" s="4"/>
      <c r="AD34" s="4"/>
      <c r="AE34" s="4"/>
      <c r="AF34" s="4"/>
      <c r="AG34" s="70"/>
      <c r="AH34" s="9" t="n">
        <f aca="false">AVERAGE(E34:I34)</f>
        <v>0.0504342953208182</v>
      </c>
      <c r="AI34" s="7" t="n">
        <f aca="false">COUNT(E34:I34)</f>
        <v>5</v>
      </c>
      <c r="AJ34" s="4" t="n">
        <f aca="false">AI34/5</f>
        <v>1</v>
      </c>
      <c r="AK34" s="4" t="n">
        <f aca="false">(AJ34*AH34)</f>
        <v>0.0504342953208182</v>
      </c>
      <c r="AL34" s="4" t="n">
        <f aca="false">(POWER(AH34-AK46,2))*AJ34</f>
        <v>0.150028134158662</v>
      </c>
      <c r="AN34" s="9" t="n">
        <f aca="false">AVERAGE(J34:N34)</f>
        <v>0.650042028579434</v>
      </c>
      <c r="AO34" s="7" t="n">
        <f aca="false">COUNT(J34:N34)</f>
        <v>5</v>
      </c>
      <c r="AP34" s="4" t="n">
        <f aca="false">AO34/5</f>
        <v>1</v>
      </c>
      <c r="AQ34" s="4" t="n">
        <f aca="false">(AP34*AN34)</f>
        <v>0.650042028579434</v>
      </c>
      <c r="AR34" s="4" t="n">
        <f aca="false">(POWER(AN34-AQ46,2))*AP34</f>
        <v>0.0028255499543089</v>
      </c>
      <c r="AV34" s="5"/>
      <c r="AX34" s="5"/>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O34" s="9"/>
      <c r="CR34" s="9"/>
      <c r="CS34" s="4"/>
      <c r="CT34" s="9"/>
      <c r="CU34" s="9"/>
      <c r="CV34" s="9"/>
      <c r="CW34" s="9"/>
      <c r="CX34" s="9"/>
      <c r="CY34" s="9"/>
      <c r="CZ34" s="9"/>
      <c r="DD34" s="9"/>
      <c r="DE34" s="9"/>
      <c r="DF34" s="9"/>
      <c r="DL34" s="9"/>
      <c r="DM34" s="9"/>
      <c r="DS34" s="5"/>
      <c r="DU34" s="5"/>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L34" s="9"/>
      <c r="FO34" s="9"/>
      <c r="FQ34" s="9"/>
      <c r="FR34" s="9"/>
      <c r="FS34" s="9"/>
      <c r="FT34" s="9"/>
      <c r="FU34" s="9"/>
      <c r="FV34" s="9"/>
      <c r="FW34" s="9"/>
      <c r="GA34" s="9"/>
      <c r="GB34" s="9"/>
      <c r="GC34" s="9"/>
      <c r="GI34" s="9"/>
      <c r="GJ34" s="9"/>
    </row>
    <row r="35" customFormat="false" ht="12.75" hidden="false" customHeight="false" outlineLevel="0" collapsed="false">
      <c r="A35" s="1" t="s">
        <v>249</v>
      </c>
      <c r="B35" s="5" t="s">
        <v>14</v>
      </c>
      <c r="C35" s="1" t="s">
        <v>18</v>
      </c>
      <c r="D35" s="1" t="s">
        <v>344</v>
      </c>
      <c r="E35" s="9"/>
      <c r="F35" s="9"/>
      <c r="G35" s="9"/>
      <c r="H35" s="9"/>
      <c r="I35" s="9"/>
      <c r="J35" s="9"/>
      <c r="K35" s="9"/>
      <c r="L35" s="9"/>
      <c r="M35" s="9"/>
      <c r="N35" s="9"/>
      <c r="P35" s="9"/>
      <c r="Q35" s="7"/>
      <c r="R35" s="7"/>
      <c r="S35" s="7"/>
      <c r="T35" s="4"/>
      <c r="X35" s="5"/>
      <c r="Z35" s="4"/>
      <c r="AB35" s="76"/>
      <c r="AC35" s="4"/>
      <c r="AD35" s="4"/>
      <c r="AE35" s="4"/>
      <c r="AF35" s="4"/>
      <c r="AH35" s="9"/>
      <c r="AI35" s="7"/>
      <c r="AJ35" s="4"/>
      <c r="AK35" s="4"/>
      <c r="AL35" s="4"/>
      <c r="AN35" s="9"/>
      <c r="AO35" s="7"/>
      <c r="AP35" s="4"/>
      <c r="AQ35" s="4"/>
      <c r="AR35" s="4"/>
      <c r="AW35" s="5"/>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O35" s="9"/>
      <c r="CR35" s="9"/>
      <c r="CS35" s="4"/>
      <c r="CU35" s="9"/>
      <c r="CV35" s="9"/>
      <c r="CY35" s="9"/>
      <c r="CZ35" s="9"/>
      <c r="DF35" s="9"/>
      <c r="DM35" s="9"/>
      <c r="DT35" s="5"/>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L35" s="9"/>
      <c r="FO35" s="9"/>
      <c r="FR35" s="9"/>
      <c r="FS35" s="9"/>
      <c r="FV35" s="9"/>
      <c r="FW35" s="9"/>
      <c r="GC35" s="9"/>
      <c r="GJ35" s="9"/>
    </row>
    <row r="36" customFormat="false" ht="12.75" hidden="false" customHeight="false" outlineLevel="0" collapsed="false">
      <c r="A36" s="13" t="s">
        <v>255</v>
      </c>
      <c r="B36" s="1" t="s">
        <v>14</v>
      </c>
      <c r="C36" s="5" t="s">
        <v>42</v>
      </c>
      <c r="D36" s="1" t="s">
        <v>344</v>
      </c>
      <c r="E36" s="9" t="n">
        <v>0.41191381495564</v>
      </c>
      <c r="F36" s="9" t="n">
        <v>1.0297845373891</v>
      </c>
      <c r="G36" s="9" t="n">
        <v>0.554499366286439</v>
      </c>
      <c r="H36" s="9" t="n">
        <v>0.396070975918885</v>
      </c>
      <c r="I36" s="9" t="n">
        <v>0.237642585551331</v>
      </c>
      <c r="J36" s="9" t="n">
        <v>0.712927756653992</v>
      </c>
      <c r="K36" s="9" t="n">
        <v>1.14068441064639</v>
      </c>
      <c r="L36" s="9" t="n">
        <v>1.18821292775665</v>
      </c>
      <c r="M36" s="9" t="n">
        <v>0.237642585551331</v>
      </c>
      <c r="N36" s="9" t="n">
        <v>1.33079847908745</v>
      </c>
      <c r="P36" s="9" t="n">
        <f aca="false">AVERAGE(E36:N36)</f>
        <v>0.724017743979721</v>
      </c>
      <c r="Q36" s="7" t="n">
        <f aca="false">COUNT(E36:N36)</f>
        <v>10</v>
      </c>
      <c r="R36" s="7"/>
      <c r="S36" s="7"/>
      <c r="T36" s="4" t="n">
        <f aca="false">Q36/10</f>
        <v>1</v>
      </c>
      <c r="U36" s="31" t="n">
        <f aca="false">(T36*P36)</f>
        <v>0.724017743979721</v>
      </c>
      <c r="V36" s="34" t="n">
        <f aca="false">(POWER(P36-U46,2))*T36</f>
        <v>0.0231119608228989</v>
      </c>
      <c r="X36" s="5"/>
      <c r="Z36" s="4"/>
      <c r="AB36" s="76"/>
      <c r="AC36" s="4"/>
      <c r="AD36" s="4"/>
      <c r="AE36" s="4"/>
      <c r="AF36" s="4"/>
      <c r="AG36" s="70"/>
      <c r="AH36" s="9" t="n">
        <f aca="false">AVERAGE(E36:I36)</f>
        <v>0.525982256020279</v>
      </c>
      <c r="AI36" s="7" t="n">
        <f aca="false">COUNT(E36:I36)</f>
        <v>5</v>
      </c>
      <c r="AJ36" s="4" t="n">
        <f aca="false">AI36/5</f>
        <v>1</v>
      </c>
      <c r="AK36" s="4" t="n">
        <f aca="false">(AJ36*AH36)</f>
        <v>0.525982256020279</v>
      </c>
      <c r="AL36" s="4" t="n">
        <f aca="false">(POWER(AH36-AK46,2))*AJ36</f>
        <v>0.00778158748583061</v>
      </c>
      <c r="AN36" s="9" t="n">
        <f aca="false">AVERAGE(J36:N36)</f>
        <v>0.922053231939164</v>
      </c>
      <c r="AO36" s="7" t="n">
        <f aca="false">COUNT(J36:N36)</f>
        <v>5</v>
      </c>
      <c r="AP36" s="4" t="n">
        <f aca="false">AO36/5</f>
        <v>1</v>
      </c>
      <c r="AQ36" s="4" t="n">
        <f aca="false">(AP36*AN36)</f>
        <v>0.922053231939164</v>
      </c>
      <c r="AR36" s="4" t="n">
        <f aca="false">(POWER(AN36-AQ46,2))*AP36</f>
        <v>0.0478976427814338</v>
      </c>
      <c r="AV36" s="13"/>
      <c r="AX36" s="5"/>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O36" s="9"/>
      <c r="CR36" s="9"/>
      <c r="CS36" s="4"/>
      <c r="CT36" s="9"/>
      <c r="CU36" s="9"/>
      <c r="CV36" s="9"/>
      <c r="CW36" s="9"/>
      <c r="CX36" s="9"/>
      <c r="CY36" s="9"/>
      <c r="CZ36" s="9"/>
      <c r="DD36" s="9"/>
      <c r="DE36" s="9"/>
      <c r="DF36" s="9"/>
      <c r="DL36" s="9"/>
      <c r="DM36" s="9"/>
      <c r="DS36" s="13"/>
      <c r="DU36" s="5"/>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L36" s="9"/>
      <c r="FO36" s="9"/>
      <c r="FQ36" s="9"/>
      <c r="FR36" s="9"/>
      <c r="FS36" s="9"/>
      <c r="FT36" s="9"/>
      <c r="FU36" s="9"/>
      <c r="FV36" s="9"/>
      <c r="FW36" s="9"/>
      <c r="GA36" s="9"/>
      <c r="GB36" s="9"/>
      <c r="GC36" s="9"/>
      <c r="GI36" s="9"/>
      <c r="GJ36" s="9"/>
    </row>
    <row r="37" customFormat="false" ht="12.75" hidden="false" customHeight="false" outlineLevel="0" collapsed="false">
      <c r="A37" s="5" t="s">
        <v>259</v>
      </c>
      <c r="B37" s="1" t="s">
        <v>14</v>
      </c>
      <c r="C37" s="5" t="s">
        <v>42</v>
      </c>
      <c r="D37" s="1" t="s">
        <v>344</v>
      </c>
      <c r="E37" s="9" t="n">
        <v>1.41112047177759</v>
      </c>
      <c r="F37" s="9" t="n">
        <v>1.13732097725358</v>
      </c>
      <c r="G37" s="9" t="n">
        <v>0.77927548441449</v>
      </c>
      <c r="H37" s="9" t="n">
        <v>0.29486099410278</v>
      </c>
      <c r="I37" s="9" t="n">
        <v>0.16849199663016</v>
      </c>
      <c r="J37" s="9" t="n">
        <v>0.12636899747262</v>
      </c>
      <c r="K37" s="9" t="n">
        <v>0.16849199663016</v>
      </c>
      <c r="L37" s="9" t="n">
        <v>0.8424599831508</v>
      </c>
      <c r="M37" s="9" t="n">
        <v>0.27379949452401</v>
      </c>
      <c r="N37" s="9" t="n">
        <v>1.85341196293176</v>
      </c>
      <c r="P37" s="9" t="n">
        <f aca="false">AVERAGE(E37:N37)</f>
        <v>0.705560235888795</v>
      </c>
      <c r="Q37" s="7" t="n">
        <f aca="false">COUNT(E37:N37)</f>
        <v>10</v>
      </c>
      <c r="R37" s="7"/>
      <c r="S37" s="7"/>
      <c r="T37" s="4" t="n">
        <f aca="false">Q37/10</f>
        <v>1</v>
      </c>
      <c r="U37" s="31" t="n">
        <f aca="false">(T37*P37)</f>
        <v>0.705560235888795</v>
      </c>
      <c r="V37" s="34" t="n">
        <f aca="false">(POWER(P37-U46,2))*T37</f>
        <v>0.0178405913609609</v>
      </c>
      <c r="X37" s="5"/>
      <c r="Z37" s="4"/>
      <c r="AB37" s="76"/>
      <c r="AC37" s="4"/>
      <c r="AD37" s="4"/>
      <c r="AE37" s="4"/>
      <c r="AF37" s="4"/>
      <c r="AG37" s="70"/>
      <c r="AH37" s="9" t="n">
        <f aca="false">AVERAGE(E37:I37)</f>
        <v>0.75821398483572</v>
      </c>
      <c r="AI37" s="7" t="n">
        <f aca="false">COUNT(E37:I37)</f>
        <v>5</v>
      </c>
      <c r="AJ37" s="4" t="n">
        <f aca="false">AI37/5</f>
        <v>1</v>
      </c>
      <c r="AK37" s="4" t="n">
        <f aca="false">(AJ37*AH37)</f>
        <v>0.75821398483572</v>
      </c>
      <c r="AL37" s="4" t="n">
        <f aca="false">(POWER(AH37-AK46,2))*AJ37</f>
        <v>0.102685020811493</v>
      </c>
      <c r="AN37" s="9" t="n">
        <f aca="false">AVERAGE(J37:N37)</f>
        <v>0.65290648694187</v>
      </c>
      <c r="AO37" s="7" t="n">
        <f aca="false">COUNT(J37:N37)</f>
        <v>5</v>
      </c>
      <c r="AP37" s="4" t="n">
        <f aca="false">AO37/5</f>
        <v>1</v>
      </c>
      <c r="AQ37" s="4" t="n">
        <f aca="false">(AP37*AN37)</f>
        <v>0.65290648694187</v>
      </c>
      <c r="AR37" s="4" t="n">
        <f aca="false">(POWER(AN37-AQ46,2))*AP37</f>
        <v>0.00252922933803841</v>
      </c>
      <c r="AV37" s="5"/>
      <c r="AX37" s="5"/>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O37" s="9"/>
      <c r="CR37" s="9"/>
      <c r="CS37" s="4"/>
      <c r="CT37" s="9"/>
      <c r="CU37" s="9"/>
      <c r="CV37" s="9"/>
      <c r="CW37" s="9"/>
      <c r="CX37" s="9"/>
      <c r="CY37" s="9"/>
      <c r="CZ37" s="9"/>
      <c r="DD37" s="9"/>
      <c r="DE37" s="9"/>
      <c r="DF37" s="9"/>
      <c r="DL37" s="9"/>
      <c r="DM37" s="9"/>
      <c r="DS37" s="5"/>
      <c r="DU37" s="5"/>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L37" s="9"/>
      <c r="FO37" s="9"/>
      <c r="FQ37" s="9"/>
      <c r="FR37" s="9"/>
      <c r="FS37" s="9"/>
      <c r="FT37" s="9"/>
      <c r="FU37" s="9"/>
      <c r="FV37" s="9"/>
      <c r="FW37" s="9"/>
      <c r="GA37" s="9"/>
      <c r="GB37" s="9"/>
      <c r="GC37" s="9"/>
      <c r="GI37" s="9"/>
      <c r="GJ37" s="9"/>
    </row>
    <row r="38" customFormat="false" ht="12.75" hidden="false" customHeight="false" outlineLevel="0" collapsed="false">
      <c r="A38" s="5" t="s">
        <v>265</v>
      </c>
      <c r="B38" s="1" t="s">
        <v>14</v>
      </c>
      <c r="C38" s="5" t="s">
        <v>42</v>
      </c>
      <c r="D38" s="1" t="s">
        <v>344</v>
      </c>
      <c r="E38" s="9" t="n">
        <v>0</v>
      </c>
      <c r="F38" s="9" t="n">
        <v>1.59121045652586</v>
      </c>
      <c r="G38" s="9" t="n">
        <v>0.132600871377155</v>
      </c>
      <c r="H38" s="9" t="n">
        <v>0.0947149081265391</v>
      </c>
      <c r="I38" s="9" t="n">
        <v>0.0947149081265391</v>
      </c>
      <c r="J38" s="9" t="n">
        <v>0.189429816253078</v>
      </c>
      <c r="K38" s="9" t="n">
        <v>1.13657889751847</v>
      </c>
      <c r="L38" s="9" t="n">
        <v>0.60617541200985</v>
      </c>
      <c r="M38" s="9" t="n">
        <v>0</v>
      </c>
      <c r="N38" s="9"/>
      <c r="P38" s="9" t="n">
        <f aca="false">AVERAGE(E38:N38)</f>
        <v>0.427269474437499</v>
      </c>
      <c r="Q38" s="7" t="n">
        <f aca="false">COUNT(E38:N38)</f>
        <v>9</v>
      </c>
      <c r="R38" s="7"/>
      <c r="S38" s="7"/>
      <c r="T38" s="4" t="n">
        <f aca="false">Q38/10</f>
        <v>0.9</v>
      </c>
      <c r="U38" s="31" t="n">
        <f aca="false">(T38*P38)</f>
        <v>0.384542526993749</v>
      </c>
      <c r="V38" s="34" t="n">
        <f aca="false">(POWER(P38-U46,2))*T38</f>
        <v>0.0188500336668581</v>
      </c>
      <c r="X38" s="5"/>
      <c r="Z38" s="4"/>
      <c r="AB38" s="76"/>
      <c r="AC38" s="4"/>
      <c r="AD38" s="4"/>
      <c r="AE38" s="4"/>
      <c r="AF38" s="4"/>
      <c r="AG38" s="70"/>
      <c r="AH38" s="9" t="n">
        <f aca="false">AVERAGE(E38:I38)</f>
        <v>0.382648228831218</v>
      </c>
      <c r="AI38" s="7" t="n">
        <f aca="false">COUNT(E38:I38)</f>
        <v>5</v>
      </c>
      <c r="AJ38" s="4" t="n">
        <f aca="false">AI38/5</f>
        <v>1</v>
      </c>
      <c r="AK38" s="4" t="n">
        <f aca="false">(AJ38*AH38)</f>
        <v>0.382648228831218</v>
      </c>
      <c r="AL38" s="4" t="n">
        <f aca="false">(POWER(AH38-AK46,2))*AJ38</f>
        <v>0.0030382938229327</v>
      </c>
      <c r="AN38" s="9" t="n">
        <f aca="false">AVERAGE(J38:N38)</f>
        <v>0.48304603144535</v>
      </c>
      <c r="AO38" s="7" t="n">
        <f aca="false">COUNT(J38:N38)</f>
        <v>4</v>
      </c>
      <c r="AP38" s="4" t="n">
        <f aca="false">AO38/5</f>
        <v>0.8</v>
      </c>
      <c r="AQ38" s="4" t="n">
        <f aca="false">(AP38*AN38)</f>
        <v>0.38643682515628</v>
      </c>
      <c r="AR38" s="4" t="n">
        <f aca="false">(POWER(AN38-AQ46,2))*AP38</f>
        <v>0.0387734870760543</v>
      </c>
      <c r="AV38" s="5"/>
      <c r="AX38" s="5"/>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O38" s="9"/>
      <c r="CR38" s="9"/>
      <c r="CS38" s="4"/>
      <c r="CT38" s="9"/>
      <c r="CU38" s="9"/>
      <c r="CV38" s="9"/>
      <c r="CW38" s="9"/>
      <c r="CX38" s="9"/>
      <c r="CY38" s="9"/>
      <c r="CZ38" s="9"/>
      <c r="DD38" s="9"/>
      <c r="DE38" s="9"/>
      <c r="DF38" s="9"/>
      <c r="DL38" s="9"/>
      <c r="DM38" s="9"/>
      <c r="DS38" s="5"/>
      <c r="DU38" s="5"/>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L38" s="9"/>
      <c r="FO38" s="9"/>
      <c r="FQ38" s="9"/>
      <c r="FR38" s="9"/>
      <c r="FS38" s="9"/>
      <c r="FT38" s="9"/>
      <c r="FU38" s="9"/>
      <c r="FV38" s="9"/>
      <c r="FW38" s="9"/>
      <c r="GA38" s="9"/>
      <c r="GB38" s="9"/>
      <c r="GC38" s="9"/>
      <c r="GI38" s="9"/>
      <c r="GJ38" s="9"/>
    </row>
    <row r="39" customFormat="false" ht="12.75" hidden="false" customHeight="false" outlineLevel="0" collapsed="false">
      <c r="A39" s="5" t="s">
        <v>299</v>
      </c>
      <c r="B39" s="1" t="s">
        <v>14</v>
      </c>
      <c r="C39" s="1" t="s">
        <v>42</v>
      </c>
      <c r="D39" s="1" t="s">
        <v>344</v>
      </c>
      <c r="E39" s="9"/>
      <c r="F39" s="9"/>
      <c r="G39" s="9"/>
      <c r="H39" s="9"/>
      <c r="I39" s="9"/>
      <c r="J39" s="9"/>
      <c r="K39" s="9"/>
      <c r="L39" s="9"/>
      <c r="M39" s="9"/>
      <c r="N39" s="9"/>
      <c r="P39" s="9"/>
      <c r="Q39" s="7"/>
      <c r="R39" s="7"/>
      <c r="S39" s="7"/>
      <c r="T39" s="4"/>
      <c r="X39" s="5"/>
      <c r="Z39" s="4"/>
      <c r="AB39" s="76"/>
      <c r="AC39" s="4"/>
      <c r="AD39" s="4"/>
      <c r="AE39" s="4"/>
      <c r="AF39" s="4"/>
      <c r="AH39" s="9"/>
      <c r="AI39" s="7"/>
      <c r="AJ39" s="4"/>
      <c r="AK39" s="4"/>
      <c r="AL39" s="4"/>
      <c r="AN39" s="9"/>
      <c r="AO39" s="7"/>
      <c r="AP39" s="4"/>
      <c r="AQ39" s="4"/>
      <c r="AR39" s="4"/>
      <c r="AV39" s="5"/>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O39" s="9"/>
      <c r="CR39" s="9"/>
      <c r="CS39" s="4"/>
      <c r="CU39" s="9"/>
      <c r="CV39" s="9"/>
      <c r="CY39" s="9"/>
      <c r="CZ39" s="9"/>
      <c r="DF39" s="9"/>
      <c r="DM39" s="9"/>
      <c r="DS39" s="5"/>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L39" s="9"/>
      <c r="FO39" s="9"/>
      <c r="FR39" s="9"/>
      <c r="FS39" s="9"/>
      <c r="FV39" s="9"/>
      <c r="FW39" s="9"/>
      <c r="GC39" s="9"/>
      <c r="GJ39" s="9"/>
    </row>
    <row r="40" customFormat="false" ht="12.75" hidden="false" customHeight="false" outlineLevel="0" collapsed="false">
      <c r="A40" s="5" t="s">
        <v>305</v>
      </c>
      <c r="B40" s="1" t="s">
        <v>14</v>
      </c>
      <c r="C40" s="5" t="s">
        <v>18</v>
      </c>
      <c r="D40" s="1" t="s">
        <v>344</v>
      </c>
      <c r="E40" s="9"/>
      <c r="F40" s="9"/>
      <c r="G40" s="9"/>
      <c r="H40" s="9"/>
      <c r="I40" s="9"/>
      <c r="J40" s="9"/>
      <c r="K40" s="9"/>
      <c r="L40" s="9"/>
      <c r="M40" s="9"/>
      <c r="N40" s="9"/>
      <c r="P40" s="9"/>
      <c r="Q40" s="7"/>
      <c r="R40" s="7"/>
      <c r="S40" s="7"/>
      <c r="T40" s="4"/>
      <c r="X40" s="5"/>
      <c r="Z40" s="4"/>
      <c r="AB40" s="76"/>
      <c r="AC40" s="4"/>
      <c r="AD40" s="4"/>
      <c r="AE40" s="4"/>
      <c r="AF40" s="4"/>
      <c r="AH40" s="9"/>
      <c r="AI40" s="7"/>
      <c r="AJ40" s="4"/>
      <c r="AK40" s="4"/>
      <c r="AL40" s="4"/>
      <c r="AN40" s="9"/>
      <c r="AO40" s="7"/>
      <c r="AP40" s="4"/>
      <c r="AQ40" s="4"/>
      <c r="AR40" s="4"/>
      <c r="AV40" s="5"/>
      <c r="AX40" s="5"/>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O40" s="9"/>
      <c r="CR40" s="9"/>
      <c r="CS40" s="4"/>
      <c r="CU40" s="9"/>
      <c r="CV40" s="9"/>
      <c r="CY40" s="9"/>
      <c r="CZ40" s="9"/>
      <c r="DF40" s="9"/>
      <c r="DM40" s="9"/>
      <c r="DS40" s="5"/>
      <c r="DU40" s="5"/>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L40" s="9"/>
      <c r="FO40" s="9"/>
      <c r="FR40" s="9"/>
      <c r="FS40" s="9"/>
      <c r="FV40" s="9"/>
      <c r="FW40" s="9"/>
      <c r="GC40" s="9"/>
      <c r="GJ40" s="9"/>
    </row>
    <row r="41" customFormat="false" ht="12.75" hidden="false" customHeight="false" outlineLevel="0" collapsed="false">
      <c r="A41" s="5" t="s">
        <v>311</v>
      </c>
      <c r="B41" s="1" t="s">
        <v>14</v>
      </c>
      <c r="C41" s="5" t="s">
        <v>42</v>
      </c>
      <c r="D41" s="1" t="s">
        <v>344</v>
      </c>
      <c r="E41" s="9" t="n">
        <v>0.307361303211926</v>
      </c>
      <c r="F41" s="9" t="n">
        <v>1.18334101736591</v>
      </c>
      <c r="G41" s="9" t="n">
        <v>0.153680651605963</v>
      </c>
      <c r="H41" s="9" t="n">
        <v>0.307361303211926</v>
      </c>
      <c r="I41" s="9" t="n">
        <v>0.230520977408944</v>
      </c>
      <c r="J41" s="9" t="n">
        <v>0.829875518672199</v>
      </c>
      <c r="K41" s="9" t="n">
        <v>1.07576456124174</v>
      </c>
      <c r="L41" s="9" t="n">
        <v>1.07576456124174</v>
      </c>
      <c r="M41" s="9" t="n">
        <v>0.461041954817888</v>
      </c>
      <c r="N41" s="9" t="n">
        <v>1.07576456124174</v>
      </c>
      <c r="P41" s="9" t="n">
        <f aca="false">AVERAGE(E41:N41)</f>
        <v>0.670047641001998</v>
      </c>
      <c r="Q41" s="7" t="n">
        <f aca="false">COUNT(E41:N41)</f>
        <v>10</v>
      </c>
      <c r="R41" s="7"/>
      <c r="S41" s="7"/>
      <c r="T41" s="4" t="n">
        <f aca="false">Q41/10</f>
        <v>1</v>
      </c>
      <c r="U41" s="31" t="n">
        <f aca="false">(T41*P41)</f>
        <v>0.670047641001998</v>
      </c>
      <c r="V41" s="34" t="n">
        <f aca="false">(POWER(P41-U46,2))*T41</f>
        <v>0.00961499515528284</v>
      </c>
      <c r="X41" s="5"/>
      <c r="Z41" s="4"/>
      <c r="AB41" s="76"/>
      <c r="AC41" s="4"/>
      <c r="AD41" s="4"/>
      <c r="AE41" s="4"/>
      <c r="AF41" s="4"/>
      <c r="AG41" s="70"/>
      <c r="AH41" s="9" t="n">
        <f aca="false">AVERAGE(E41:I41)</f>
        <v>0.436453050560935</v>
      </c>
      <c r="AI41" s="7" t="n">
        <f aca="false">COUNT(E41:I41)</f>
        <v>5</v>
      </c>
      <c r="AJ41" s="4" t="n">
        <f aca="false">AI41/5</f>
        <v>1</v>
      </c>
      <c r="AK41" s="4" t="n">
        <f aca="false">(AJ41*AH41)</f>
        <v>0.436453050560935</v>
      </c>
      <c r="AL41" s="4" t="n">
        <f aca="false">(POWER(AH41-AK46,2))*AJ41</f>
        <v>1.7315894421787E-006</v>
      </c>
      <c r="AN41" s="9" t="n">
        <f aca="false">AVERAGE(J41:N41)</f>
        <v>0.903642231443061</v>
      </c>
      <c r="AO41" s="7" t="n">
        <f aca="false">COUNT(J41:N41)</f>
        <v>5</v>
      </c>
      <c r="AP41" s="4" t="n">
        <f aca="false">AO41/5</f>
        <v>1</v>
      </c>
      <c r="AQ41" s="4" t="n">
        <f aca="false">(AP41*AN41)</f>
        <v>0.903642231443061</v>
      </c>
      <c r="AR41" s="4" t="n">
        <f aca="false">(POWER(AN41-AQ46,2))*AP41</f>
        <v>0.0401779176096562</v>
      </c>
      <c r="AV41" s="5"/>
      <c r="AX41" s="5"/>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O41" s="9"/>
      <c r="CR41" s="9"/>
      <c r="CS41" s="4"/>
      <c r="CT41" s="9"/>
      <c r="CU41" s="9"/>
      <c r="CV41" s="9"/>
      <c r="CW41" s="9"/>
      <c r="CX41" s="9"/>
      <c r="CY41" s="9"/>
      <c r="CZ41" s="9"/>
      <c r="DD41" s="9"/>
      <c r="DE41" s="9"/>
      <c r="DF41" s="9"/>
      <c r="DL41" s="9"/>
      <c r="DM41" s="9"/>
      <c r="DS41" s="5"/>
      <c r="DU41" s="5"/>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L41" s="9"/>
      <c r="FO41" s="9"/>
      <c r="FQ41" s="9"/>
      <c r="FR41" s="9"/>
      <c r="FS41" s="9"/>
      <c r="FT41" s="9"/>
      <c r="FU41" s="9"/>
      <c r="FV41" s="9"/>
      <c r="FW41" s="9"/>
      <c r="GA41" s="9"/>
      <c r="GB41" s="9"/>
      <c r="GC41" s="9"/>
      <c r="GI41" s="9"/>
      <c r="GJ41" s="9"/>
    </row>
    <row r="42" customFormat="false" ht="12.75" hidden="false" customHeight="false" outlineLevel="0" collapsed="false">
      <c r="A42" s="1" t="s">
        <v>313</v>
      </c>
      <c r="B42" s="9" t="s">
        <v>14</v>
      </c>
      <c r="C42" s="1" t="s">
        <v>18</v>
      </c>
      <c r="D42" s="1" t="s">
        <v>344</v>
      </c>
      <c r="E42" s="9"/>
      <c r="F42" s="9"/>
      <c r="G42" s="9"/>
      <c r="H42" s="9"/>
      <c r="I42" s="9"/>
      <c r="J42" s="9"/>
      <c r="K42" s="9"/>
      <c r="L42" s="9"/>
      <c r="M42" s="9"/>
      <c r="N42" s="9"/>
      <c r="P42" s="9"/>
      <c r="Q42" s="7"/>
      <c r="R42" s="7"/>
      <c r="S42" s="7"/>
      <c r="T42" s="4"/>
      <c r="X42" s="5"/>
      <c r="Z42" s="4"/>
      <c r="AB42" s="76"/>
      <c r="AC42" s="4"/>
      <c r="AD42" s="4"/>
      <c r="AE42" s="4"/>
      <c r="AF42" s="4"/>
      <c r="AH42" s="9"/>
      <c r="AI42" s="7"/>
      <c r="AJ42" s="4"/>
      <c r="AK42" s="4"/>
      <c r="AL42" s="4"/>
      <c r="AN42" s="9"/>
      <c r="AO42" s="7"/>
      <c r="AP42" s="4"/>
      <c r="AQ42" s="4"/>
      <c r="AR42" s="4"/>
      <c r="AW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O42" s="9"/>
      <c r="CR42" s="9"/>
      <c r="CS42" s="4"/>
      <c r="CU42" s="9"/>
      <c r="CV42" s="9"/>
      <c r="CY42" s="9"/>
      <c r="CZ42" s="9"/>
      <c r="DF42" s="9"/>
      <c r="DM42" s="9"/>
      <c r="DT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L42" s="9"/>
      <c r="FO42" s="9"/>
      <c r="FR42" s="9"/>
      <c r="FS42" s="9"/>
      <c r="FV42" s="9"/>
      <c r="FW42" s="9"/>
      <c r="GC42" s="9"/>
      <c r="GJ42" s="9"/>
    </row>
    <row r="43" customFormat="false" ht="12.75" hidden="false" customHeight="false" outlineLevel="0" collapsed="false">
      <c r="A43" s="1" t="s">
        <v>315</v>
      </c>
      <c r="B43" s="5" t="s">
        <v>14</v>
      </c>
      <c r="C43" s="1" t="s">
        <v>18</v>
      </c>
      <c r="D43" s="1" t="s">
        <v>344</v>
      </c>
      <c r="E43" s="9"/>
      <c r="F43" s="9"/>
      <c r="G43" s="9"/>
      <c r="H43" s="9"/>
      <c r="I43" s="9"/>
      <c r="J43" s="9"/>
      <c r="K43" s="9"/>
      <c r="L43" s="9"/>
      <c r="M43" s="9"/>
      <c r="N43" s="9"/>
      <c r="P43" s="9"/>
      <c r="Q43" s="7"/>
      <c r="R43" s="7"/>
      <c r="S43" s="7"/>
      <c r="T43" s="4"/>
      <c r="X43" s="5"/>
      <c r="Z43" s="4"/>
      <c r="AB43" s="76"/>
      <c r="AC43" s="4"/>
      <c r="AD43" s="4"/>
      <c r="AE43" s="4"/>
      <c r="AF43" s="4"/>
      <c r="AH43" s="9"/>
      <c r="AI43" s="7"/>
      <c r="AJ43" s="4"/>
      <c r="AK43" s="4"/>
      <c r="AL43" s="4"/>
      <c r="AN43" s="9"/>
      <c r="AO43" s="7"/>
      <c r="AP43" s="4"/>
      <c r="AQ43" s="4"/>
      <c r="AR43" s="4"/>
      <c r="AW43" s="5"/>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O43" s="9"/>
      <c r="CR43" s="9"/>
      <c r="CS43" s="4"/>
      <c r="CU43" s="9"/>
      <c r="CV43" s="9"/>
      <c r="CY43" s="9"/>
      <c r="CZ43" s="9"/>
      <c r="DF43" s="9"/>
      <c r="DM43" s="9"/>
      <c r="DT43" s="5"/>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L43" s="9"/>
      <c r="FO43" s="9"/>
      <c r="FR43" s="9"/>
      <c r="FS43" s="9"/>
      <c r="FV43" s="9"/>
      <c r="FW43" s="9"/>
      <c r="GC43" s="9"/>
      <c r="GJ43" s="9"/>
    </row>
    <row r="44" customFormat="false" ht="12.75" hidden="false" customHeight="false" outlineLevel="0" collapsed="false">
      <c r="B44" s="5"/>
      <c r="E44" s="9"/>
      <c r="F44" s="9"/>
      <c r="G44" s="9"/>
      <c r="H44" s="9"/>
      <c r="I44" s="9"/>
      <c r="J44" s="9"/>
      <c r="K44" s="9"/>
      <c r="L44" s="9"/>
      <c r="M44" s="9"/>
      <c r="N44" s="9"/>
      <c r="P44" s="9"/>
      <c r="T44" s="9"/>
      <c r="X44" s="5"/>
      <c r="Z44" s="9"/>
      <c r="AB44" s="76"/>
      <c r="AC44" s="9"/>
      <c r="AD44" s="9"/>
      <c r="AE44" s="9"/>
      <c r="AF44" s="9"/>
      <c r="AH44" s="9"/>
      <c r="AJ44" s="9"/>
      <c r="AK44" s="9"/>
      <c r="AL44" s="9"/>
      <c r="AN44" s="9"/>
      <c r="AP44" s="9"/>
      <c r="AQ44" s="9"/>
      <c r="AR44" s="9"/>
      <c r="AW44" s="5"/>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O44" s="9"/>
      <c r="CR44" s="9"/>
      <c r="CS44" s="4"/>
      <c r="CU44" s="9"/>
      <c r="CV44" s="9"/>
      <c r="CY44" s="9"/>
      <c r="CZ44" s="9"/>
      <c r="DF44" s="9"/>
      <c r="DM44" s="9"/>
      <c r="DT44" s="5"/>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c r="FD44" s="9"/>
      <c r="FE44" s="9"/>
      <c r="FF44" s="9"/>
      <c r="FG44" s="9"/>
      <c r="FH44" s="9"/>
      <c r="FI44" s="9"/>
      <c r="FJ44" s="9"/>
      <c r="FL44" s="9"/>
      <c r="FO44" s="9"/>
      <c r="FR44" s="9"/>
      <c r="FS44" s="9"/>
      <c r="FV44" s="9"/>
      <c r="FW44" s="9"/>
      <c r="GC44" s="9"/>
      <c r="GJ44" s="9"/>
    </row>
    <row r="45" customFormat="false" ht="14.25" hidden="false" customHeight="false" outlineLevel="0" collapsed="false">
      <c r="A45" s="5"/>
      <c r="C45" s="5"/>
      <c r="E45" s="9"/>
      <c r="F45" s="9"/>
      <c r="G45" s="9"/>
      <c r="H45" s="9"/>
      <c r="I45" s="9"/>
      <c r="J45" s="9"/>
      <c r="K45" s="9"/>
      <c r="L45" s="9"/>
      <c r="M45" s="9"/>
      <c r="N45" s="9"/>
      <c r="P45" s="9"/>
      <c r="Q45" s="42" t="s">
        <v>345</v>
      </c>
      <c r="R45" s="42"/>
      <c r="S45" s="42"/>
      <c r="T45" s="40" t="n">
        <f aca="false">SUM(T15:T43)</f>
        <v>17.6</v>
      </c>
      <c r="U45" s="77" t="n">
        <f aca="false">SUM(U15:U43)</f>
        <v>10.0670514439911</v>
      </c>
      <c r="V45" s="78" t="n">
        <f aca="false">SUM(V15:V43)</f>
        <v>0.604587712861072</v>
      </c>
      <c r="W45" s="35"/>
      <c r="X45" s="5"/>
      <c r="Y45" s="78"/>
      <c r="Z45" s="40"/>
      <c r="AA45" s="44"/>
      <c r="AB45" s="79"/>
      <c r="AC45" s="40"/>
      <c r="AD45" s="40"/>
      <c r="AE45" s="40"/>
      <c r="AF45" s="40"/>
      <c r="AH45" s="9"/>
      <c r="AI45" s="42" t="s">
        <v>345</v>
      </c>
      <c r="AJ45" s="40" t="n">
        <f aca="false">SUM(AJ19:AJ43)</f>
        <v>17.4</v>
      </c>
      <c r="AK45" s="39" t="n">
        <f aca="false">SUM(AK19:AK43)</f>
        <v>7.61717971749409</v>
      </c>
      <c r="AL45" s="39" t="n">
        <f aca="false">SUM(AL19:AL43)</f>
        <v>0.66218449620766</v>
      </c>
      <c r="AN45" s="9"/>
      <c r="AO45" s="42" t="s">
        <v>345</v>
      </c>
      <c r="AP45" s="40" t="n">
        <f aca="false">SUM(AP19:AP43)</f>
        <v>17.8</v>
      </c>
      <c r="AQ45" s="39" t="n">
        <f aca="false">SUM(AQ19:AQ43)</f>
        <v>12.516923170488</v>
      </c>
      <c r="AR45" s="39" t="n">
        <f aca="false">SUM(AR19:AR43)</f>
        <v>0.938703069804287</v>
      </c>
      <c r="AV45" s="5"/>
      <c r="AX45" s="5"/>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O45" s="9"/>
      <c r="CR45" s="9"/>
      <c r="CS45" s="4"/>
      <c r="CU45" s="9"/>
      <c r="CV45" s="9"/>
      <c r="CY45" s="9"/>
      <c r="CZ45" s="9"/>
      <c r="DF45" s="9"/>
      <c r="DM45" s="9"/>
      <c r="DS45" s="5"/>
      <c r="DU45" s="5"/>
      <c r="DW45" s="9"/>
      <c r="DX45" s="9"/>
      <c r="DY45" s="9"/>
      <c r="DZ45" s="9"/>
      <c r="EA45" s="9"/>
      <c r="EB45" s="9"/>
      <c r="EC45" s="9"/>
      <c r="ED45" s="9"/>
      <c r="EE45" s="9"/>
      <c r="EF45" s="9"/>
      <c r="EG45" s="9"/>
      <c r="EH45" s="9"/>
      <c r="EI45" s="9"/>
      <c r="EJ45" s="9"/>
      <c r="EK45" s="9"/>
      <c r="EL45" s="9"/>
      <c r="EM45" s="9"/>
      <c r="EN45" s="9"/>
      <c r="EO45" s="9"/>
      <c r="EP45" s="9"/>
      <c r="EQ45" s="9"/>
      <c r="ER45" s="9"/>
      <c r="ES45" s="9"/>
      <c r="ET45" s="9"/>
      <c r="EU45" s="9"/>
      <c r="EV45" s="9"/>
      <c r="EW45" s="9"/>
      <c r="EX45" s="9"/>
      <c r="EY45" s="9"/>
      <c r="EZ45" s="9"/>
      <c r="FA45" s="9"/>
      <c r="FB45" s="9"/>
      <c r="FC45" s="9"/>
      <c r="FD45" s="9"/>
      <c r="FE45" s="9"/>
      <c r="FF45" s="9"/>
      <c r="FG45" s="9"/>
      <c r="FH45" s="9"/>
      <c r="FI45" s="9"/>
      <c r="FJ45" s="9"/>
      <c r="FL45" s="9"/>
      <c r="FO45" s="9"/>
      <c r="FR45" s="9"/>
      <c r="FS45" s="9"/>
      <c r="FV45" s="9"/>
      <c r="FW45" s="9"/>
      <c r="GC45" s="9"/>
      <c r="GJ45" s="9"/>
    </row>
    <row r="46" customFormat="false" ht="12.75" hidden="false" customHeight="false" outlineLevel="0" collapsed="false">
      <c r="A46" s="5"/>
      <c r="C46" s="5"/>
      <c r="E46" s="9"/>
      <c r="F46" s="9"/>
      <c r="G46" s="9"/>
      <c r="H46" s="9"/>
      <c r="I46" s="9"/>
      <c r="J46" s="9"/>
      <c r="K46" s="9"/>
      <c r="L46" s="9"/>
      <c r="M46" s="9"/>
      <c r="N46" s="9"/>
      <c r="P46" s="9"/>
      <c r="Q46" s="38"/>
      <c r="R46" s="42" t="n">
        <v>14505</v>
      </c>
      <c r="S46" s="42" t="n">
        <v>1275</v>
      </c>
      <c r="T46" s="43" t="s">
        <v>320</v>
      </c>
      <c r="U46" s="44" t="n">
        <f aca="false">U45/T45</f>
        <v>0.571991559317674</v>
      </c>
      <c r="V46" s="78" t="n">
        <f aca="false">POWER((1/(T45-1))*V45,0.5)</f>
        <v>0.190842727285836</v>
      </c>
      <c r="W46" s="35"/>
      <c r="X46" s="5"/>
      <c r="Y46" s="78"/>
      <c r="Z46" s="40"/>
      <c r="AA46" s="44"/>
      <c r="AB46" s="79"/>
      <c r="AC46" s="40"/>
      <c r="AD46" s="40"/>
      <c r="AE46" s="40"/>
      <c r="AF46" s="40"/>
      <c r="AH46" s="9"/>
      <c r="AI46" s="38"/>
      <c r="AJ46" s="43" t="s">
        <v>320</v>
      </c>
      <c r="AK46" s="44" t="n">
        <f aca="false">AK45/AJ45</f>
        <v>0.437768949281269</v>
      </c>
      <c r="AL46" s="40" t="n">
        <f aca="false">POWER((1/(AJ45-1))*AL45,0.5)</f>
        <v>0.200940546996609</v>
      </c>
      <c r="AN46" s="9"/>
      <c r="AO46" s="38"/>
      <c r="AP46" s="43" t="s">
        <v>320</v>
      </c>
      <c r="AQ46" s="44" t="n">
        <f aca="false">AQ45/AP45</f>
        <v>0.703197930926294</v>
      </c>
      <c r="AR46" s="40" t="n">
        <f aca="false">POWER((1/(AP45-1))*AR45,0.5)</f>
        <v>0.236379319582838</v>
      </c>
      <c r="AV46" s="5"/>
      <c r="AX46" s="5"/>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O46" s="9"/>
      <c r="CR46" s="9"/>
      <c r="CS46" s="4"/>
      <c r="CU46" s="9"/>
      <c r="CV46" s="9"/>
      <c r="CY46" s="9"/>
      <c r="CZ46" s="9"/>
      <c r="DF46" s="9"/>
      <c r="DM46" s="9"/>
      <c r="DS46" s="5"/>
      <c r="DU46" s="5"/>
      <c r="DW46" s="9"/>
      <c r="DX46" s="9"/>
      <c r="DY46" s="9"/>
      <c r="DZ46" s="9"/>
      <c r="EA46" s="9"/>
      <c r="EB46" s="9"/>
      <c r="EC46" s="9"/>
      <c r="ED46" s="9"/>
      <c r="EE46" s="9"/>
      <c r="EF46" s="9"/>
      <c r="EG46" s="9"/>
      <c r="EH46" s="9"/>
      <c r="EI46" s="9"/>
      <c r="EJ46" s="9"/>
      <c r="EK46" s="9"/>
      <c r="EL46" s="9"/>
      <c r="EM46" s="9"/>
      <c r="EN46" s="9"/>
      <c r="EO46" s="9"/>
      <c r="EP46" s="9"/>
      <c r="EQ46" s="9"/>
      <c r="ER46" s="9"/>
      <c r="ES46" s="9"/>
      <c r="ET46" s="9"/>
      <c r="EU46" s="9"/>
      <c r="EV46" s="9"/>
      <c r="EW46" s="9"/>
      <c r="EX46" s="9"/>
      <c r="EY46" s="9"/>
      <c r="EZ46" s="9"/>
      <c r="FA46" s="9"/>
      <c r="FB46" s="9"/>
      <c r="FC46" s="9"/>
      <c r="FD46" s="9"/>
      <c r="FE46" s="9"/>
      <c r="FF46" s="9"/>
      <c r="FG46" s="9"/>
      <c r="FH46" s="9"/>
      <c r="FI46" s="9"/>
      <c r="FJ46" s="9"/>
      <c r="FL46" s="9"/>
      <c r="FO46" s="9"/>
      <c r="FR46" s="9"/>
      <c r="FS46" s="9"/>
      <c r="FV46" s="9"/>
      <c r="FW46" s="9"/>
      <c r="GC46" s="9"/>
      <c r="GJ46" s="9"/>
    </row>
    <row r="47" customFormat="false" ht="12.75" hidden="false" customHeight="false" outlineLevel="0" collapsed="false">
      <c r="A47" s="5"/>
      <c r="C47" s="5"/>
      <c r="E47" s="9"/>
      <c r="F47" s="9"/>
      <c r="G47" s="9"/>
      <c r="H47" s="9"/>
      <c r="I47" s="9"/>
      <c r="J47" s="9"/>
      <c r="K47" s="9"/>
      <c r="L47" s="9"/>
      <c r="M47" s="9"/>
      <c r="N47" s="9"/>
      <c r="P47" s="9"/>
      <c r="Q47" s="38"/>
      <c r="R47" s="9" t="n">
        <f aca="false">R46/R268</f>
        <v>0.0197570583299735</v>
      </c>
      <c r="S47" s="9" t="n">
        <f aca="false">S46/P268</f>
        <v>0.00608014344369787</v>
      </c>
      <c r="T47" s="39"/>
      <c r="U47" s="44" t="s">
        <v>323</v>
      </c>
      <c r="V47" s="78" t="n">
        <f aca="false">((V46)/(POWER(T45,0.5)))</f>
        <v>0.0454903502241609</v>
      </c>
      <c r="W47" s="35" t="n">
        <v>1.36</v>
      </c>
      <c r="X47" s="5" t="n">
        <v>0.02</v>
      </c>
      <c r="Y47" s="44" t="n">
        <f aca="false">U46-1</f>
        <v>-0.428008440682326</v>
      </c>
      <c r="Z47" s="44" t="n">
        <f aca="false">(POWER(U46,W47))-1</f>
        <v>-0.532211131266979</v>
      </c>
      <c r="AA47" s="44" t="n">
        <v>0.063</v>
      </c>
      <c r="AB47" s="80" t="n">
        <f aca="false">(POWER(R47,2)*POWER(AA47,2))</f>
        <v>1.54926483344643E-006</v>
      </c>
      <c r="AC47" s="44" t="n">
        <f aca="false">((W47*(POWER(U46,(W47-1))))*(AA47))</f>
        <v>0.0700712267867322</v>
      </c>
      <c r="AD47" s="81" t="n">
        <f aca="false">POWER(U46,W47)*X47</f>
        <v>0.00935577737466043</v>
      </c>
      <c r="AE47" s="81" t="n">
        <f aca="false">(POWER((POWER(AC47,2))+(POWER(AD47,2)),0.5))</f>
        <v>0.0706930505331455</v>
      </c>
      <c r="AF47" s="80" t="n">
        <f aca="false">((POWER(S47,2))*(POWER(AE47,2)))</f>
        <v>1.84748574449669E-007</v>
      </c>
      <c r="AH47" s="9"/>
      <c r="AI47" s="38"/>
      <c r="AJ47" s="39"/>
      <c r="AK47" s="45" t="s">
        <v>323</v>
      </c>
      <c r="AL47" s="44" t="n">
        <f aca="false">((AL46)/(POWER(AJ45,0.5)))</f>
        <v>0.0481718090326365</v>
      </c>
      <c r="AN47" s="9"/>
      <c r="AO47" s="38"/>
      <c r="AP47" s="39"/>
      <c r="AQ47" s="45" t="s">
        <v>323</v>
      </c>
      <c r="AR47" s="44" t="n">
        <f aca="false">((AR46)/(POWER(AP45,0.5)))</f>
        <v>0.0560272720141797</v>
      </c>
      <c r="AV47" s="5"/>
      <c r="AX47" s="5"/>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c r="CB47" s="9"/>
      <c r="CC47" s="9"/>
      <c r="CD47" s="9"/>
      <c r="CE47" s="9"/>
      <c r="CF47" s="9"/>
      <c r="CG47" s="9"/>
      <c r="CH47" s="9"/>
      <c r="CI47" s="9"/>
      <c r="CJ47" s="9"/>
      <c r="CK47" s="9"/>
      <c r="CL47" s="9"/>
      <c r="CM47" s="9"/>
      <c r="CO47" s="9"/>
      <c r="CR47" s="9"/>
      <c r="CS47" s="4"/>
      <c r="CU47" s="9"/>
      <c r="CV47" s="9"/>
      <c r="CY47" s="9"/>
      <c r="CZ47" s="9"/>
      <c r="DF47" s="9"/>
      <c r="DM47" s="9"/>
      <c r="DS47" s="5"/>
      <c r="DU47" s="5"/>
      <c r="DW47" s="9"/>
      <c r="DX47" s="9"/>
      <c r="DY47" s="9"/>
      <c r="DZ47" s="9"/>
      <c r="EA47" s="9"/>
      <c r="EB47" s="9"/>
      <c r="EC47" s="9"/>
      <c r="ED47" s="9"/>
      <c r="EE47" s="9"/>
      <c r="EF47" s="9"/>
      <c r="EG47" s="9"/>
      <c r="EH47" s="9"/>
      <c r="EI47" s="9"/>
      <c r="EJ47" s="9"/>
      <c r="EK47" s="9"/>
      <c r="EL47" s="9"/>
      <c r="EM47" s="9"/>
      <c r="EN47" s="9"/>
      <c r="EO47" s="9"/>
      <c r="EP47" s="9"/>
      <c r="EQ47" s="9"/>
      <c r="ER47" s="9"/>
      <c r="ES47" s="9"/>
      <c r="ET47" s="9"/>
      <c r="EU47" s="9"/>
      <c r="EV47" s="9"/>
      <c r="EW47" s="9"/>
      <c r="EX47" s="9"/>
      <c r="EY47" s="9"/>
      <c r="EZ47" s="9"/>
      <c r="FA47" s="9"/>
      <c r="FB47" s="9"/>
      <c r="FC47" s="9"/>
      <c r="FD47" s="9"/>
      <c r="FE47" s="9"/>
      <c r="FF47" s="9"/>
      <c r="FG47" s="9"/>
      <c r="FH47" s="9"/>
      <c r="FI47" s="9"/>
      <c r="FJ47" s="9"/>
      <c r="FL47" s="9"/>
      <c r="FO47" s="9"/>
      <c r="FR47" s="9"/>
      <c r="FS47" s="9"/>
      <c r="FV47" s="9"/>
      <c r="FW47" s="9"/>
      <c r="GC47" s="9"/>
      <c r="GJ47" s="9"/>
    </row>
    <row r="48" customFormat="false" ht="12.75" hidden="false" customHeight="false" outlineLevel="0" collapsed="false">
      <c r="A48" s="5"/>
      <c r="C48" s="5"/>
      <c r="E48" s="9"/>
      <c r="F48" s="9"/>
      <c r="G48" s="9"/>
      <c r="H48" s="9"/>
      <c r="I48" s="9"/>
      <c r="J48" s="9"/>
      <c r="K48" s="9"/>
      <c r="L48" s="9"/>
      <c r="M48" s="9"/>
      <c r="N48" s="9"/>
      <c r="P48" s="9"/>
      <c r="Q48" s="38"/>
      <c r="T48" s="42"/>
      <c r="X48" s="5"/>
      <c r="AB48" s="76"/>
      <c r="AH48" s="9"/>
      <c r="AI48" s="38"/>
      <c r="AJ48" s="42" t="s">
        <v>448</v>
      </c>
      <c r="AK48" s="42" t="n">
        <v>1275</v>
      </c>
      <c r="AL48" s="44"/>
      <c r="AN48" s="9"/>
      <c r="AO48" s="38"/>
      <c r="AP48" s="42" t="s">
        <v>448</v>
      </c>
      <c r="AQ48" s="42" t="n">
        <v>1275</v>
      </c>
      <c r="AR48" s="44"/>
      <c r="AV48" s="5"/>
      <c r="AX48" s="5"/>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O48" s="9"/>
      <c r="CR48" s="9"/>
      <c r="CS48" s="4"/>
      <c r="CU48" s="9"/>
      <c r="CV48" s="9"/>
      <c r="CY48" s="9"/>
      <c r="CZ48" s="9"/>
      <c r="DF48" s="9"/>
      <c r="DM48" s="9"/>
      <c r="DS48" s="5"/>
      <c r="DU48" s="5"/>
      <c r="DW48" s="9"/>
      <c r="DX48" s="9"/>
      <c r="DY48" s="9"/>
      <c r="DZ48" s="9"/>
      <c r="EA48" s="9"/>
      <c r="EB48" s="9"/>
      <c r="EC48" s="9"/>
      <c r="ED48" s="9"/>
      <c r="EE48" s="9"/>
      <c r="EF48" s="9"/>
      <c r="EG48" s="9"/>
      <c r="EH48" s="9"/>
      <c r="EI48" s="9"/>
      <c r="EJ48" s="9"/>
      <c r="EK48" s="9"/>
      <c r="EL48" s="9"/>
      <c r="EM48" s="9"/>
      <c r="EN48" s="9"/>
      <c r="EO48" s="9"/>
      <c r="EP48" s="9"/>
      <c r="EQ48" s="9"/>
      <c r="ER48" s="9"/>
      <c r="ES48" s="9"/>
      <c r="ET48" s="9"/>
      <c r="EU48" s="9"/>
      <c r="EV48" s="9"/>
      <c r="EW48" s="9"/>
      <c r="EX48" s="9"/>
      <c r="EY48" s="9"/>
      <c r="EZ48" s="9"/>
      <c r="FA48" s="9"/>
      <c r="FB48" s="9"/>
      <c r="FC48" s="9"/>
      <c r="FD48" s="9"/>
      <c r="FE48" s="9"/>
      <c r="FF48" s="9"/>
      <c r="FG48" s="9"/>
      <c r="FH48" s="9"/>
      <c r="FI48" s="9"/>
      <c r="FJ48" s="9"/>
      <c r="FL48" s="9"/>
      <c r="FO48" s="9"/>
      <c r="FR48" s="9"/>
      <c r="FS48" s="9"/>
      <c r="FV48" s="9"/>
      <c r="FW48" s="9"/>
      <c r="GC48" s="9"/>
      <c r="GJ48" s="9"/>
    </row>
    <row r="49" customFormat="false" ht="12.75" hidden="false" customHeight="false" outlineLevel="0" collapsed="false">
      <c r="A49" s="5"/>
      <c r="C49" s="5"/>
      <c r="E49" s="9"/>
      <c r="F49" s="9"/>
      <c r="G49" s="9"/>
      <c r="H49" s="9"/>
      <c r="I49" s="9"/>
      <c r="J49" s="9"/>
      <c r="K49" s="9"/>
      <c r="L49" s="9"/>
      <c r="M49" s="9"/>
      <c r="N49" s="9"/>
      <c r="P49" s="9"/>
      <c r="Q49" s="38"/>
      <c r="T49" s="3"/>
      <c r="V49" s="63" t="s">
        <v>451</v>
      </c>
      <c r="W49" s="9" t="s">
        <v>331</v>
      </c>
      <c r="X49" s="5"/>
      <c r="Z49" s="9"/>
      <c r="AB49" s="76"/>
      <c r="AC49" s="9"/>
      <c r="AD49" s="9"/>
      <c r="AE49" s="9"/>
      <c r="AF49" s="9"/>
      <c r="AH49" s="9"/>
      <c r="AI49" s="38"/>
      <c r="AJ49" s="3" t="s">
        <v>450</v>
      </c>
      <c r="AK49" s="9" t="n">
        <f aca="false">AK48/240886</f>
        <v>0.00529296015542622</v>
      </c>
      <c r="AL49" s="44"/>
      <c r="AN49" s="9"/>
      <c r="AO49" s="38"/>
      <c r="AP49" s="3" t="s">
        <v>450</v>
      </c>
      <c r="AQ49" s="9" t="n">
        <f aca="false">AQ48/240886</f>
        <v>0.00529296015542622</v>
      </c>
      <c r="AR49" s="44"/>
      <c r="AV49" s="5"/>
      <c r="AX49" s="5"/>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O49" s="9"/>
      <c r="CR49" s="9"/>
      <c r="CS49" s="4"/>
      <c r="CU49" s="9"/>
      <c r="CV49" s="9"/>
      <c r="CY49" s="9"/>
      <c r="CZ49" s="9"/>
      <c r="DF49" s="9"/>
      <c r="DM49" s="9"/>
      <c r="DS49" s="5"/>
      <c r="DU49" s="5"/>
      <c r="DW49" s="9"/>
      <c r="DX49" s="9"/>
      <c r="DY49" s="9"/>
      <c r="DZ49" s="9"/>
      <c r="EA49" s="9"/>
      <c r="EB49" s="9"/>
      <c r="EC49" s="9"/>
      <c r="ED49" s="9"/>
      <c r="EE49" s="9"/>
      <c r="EF49" s="9"/>
      <c r="EG49" s="9"/>
      <c r="EH49" s="9"/>
      <c r="EI49" s="9"/>
      <c r="EJ49" s="9"/>
      <c r="EK49" s="9"/>
      <c r="EL49" s="9"/>
      <c r="EM49" s="9"/>
      <c r="EN49" s="9"/>
      <c r="EO49" s="9"/>
      <c r="EP49" s="9"/>
      <c r="EQ49" s="9"/>
      <c r="ER49" s="9"/>
      <c r="ES49" s="9"/>
      <c r="ET49" s="9"/>
      <c r="EU49" s="9"/>
      <c r="EV49" s="9"/>
      <c r="EW49" s="9"/>
      <c r="EX49" s="9"/>
      <c r="EY49" s="9"/>
      <c r="EZ49" s="9"/>
      <c r="FA49" s="9"/>
      <c r="FB49" s="9"/>
      <c r="FC49" s="9"/>
      <c r="FD49" s="9"/>
      <c r="FE49" s="9"/>
      <c r="FF49" s="9"/>
      <c r="FG49" s="9"/>
      <c r="FH49" s="9"/>
      <c r="FI49" s="9"/>
      <c r="FJ49" s="9"/>
      <c r="FL49" s="9"/>
      <c r="FO49" s="9"/>
      <c r="FR49" s="9"/>
      <c r="FS49" s="9"/>
      <c r="FV49" s="9"/>
      <c r="FW49" s="9"/>
      <c r="GC49" s="9"/>
      <c r="GJ49" s="9"/>
    </row>
    <row r="50" customFormat="false" ht="12.75" hidden="false" customHeight="false" outlineLevel="0" collapsed="false">
      <c r="A50" s="5"/>
      <c r="C50" s="5"/>
      <c r="E50" s="9"/>
      <c r="F50" s="9"/>
      <c r="G50" s="9"/>
      <c r="H50" s="9"/>
      <c r="I50" s="9"/>
      <c r="J50" s="9"/>
      <c r="K50" s="9"/>
      <c r="L50" s="9"/>
      <c r="M50" s="9"/>
      <c r="N50" s="9"/>
      <c r="P50" s="9"/>
      <c r="Q50" s="38"/>
      <c r="R50" s="38"/>
      <c r="S50" s="38"/>
      <c r="T50" s="3"/>
      <c r="X50" s="5"/>
      <c r="Z50" s="9"/>
      <c r="AB50" s="76"/>
      <c r="AC50" s="9"/>
      <c r="AD50" s="9"/>
      <c r="AE50" s="9"/>
      <c r="AF50" s="9"/>
      <c r="AH50" s="9"/>
      <c r="AI50" s="38"/>
      <c r="AJ50" s="3"/>
      <c r="AK50" s="9"/>
      <c r="AL50" s="44"/>
      <c r="AN50" s="9"/>
      <c r="AO50" s="38"/>
      <c r="AP50" s="3"/>
      <c r="AQ50" s="9"/>
      <c r="AR50" s="44"/>
      <c r="AV50" s="5"/>
      <c r="AX50" s="5"/>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O50" s="9"/>
      <c r="CR50" s="9"/>
      <c r="CS50" s="4"/>
      <c r="CU50" s="9"/>
      <c r="CV50" s="9"/>
      <c r="CY50" s="9"/>
      <c r="CZ50" s="9"/>
      <c r="DF50" s="9"/>
      <c r="DM50" s="9"/>
      <c r="DS50" s="5"/>
      <c r="DU50" s="5"/>
      <c r="DW50" s="9"/>
      <c r="DX50" s="9"/>
      <c r="DY50" s="9"/>
      <c r="DZ50" s="9"/>
      <c r="EA50" s="9"/>
      <c r="EB50" s="9"/>
      <c r="EC50" s="9"/>
      <c r="ED50" s="9"/>
      <c r="EE50" s="9"/>
      <c r="EF50" s="9"/>
      <c r="EG50" s="9"/>
      <c r="EH50" s="9"/>
      <c r="EI50" s="9"/>
      <c r="EJ50" s="9"/>
      <c r="EK50" s="9"/>
      <c r="EL50" s="9"/>
      <c r="EM50" s="9"/>
      <c r="EN50" s="9"/>
      <c r="EO50" s="9"/>
      <c r="EP50" s="9"/>
      <c r="EQ50" s="9"/>
      <c r="ER50" s="9"/>
      <c r="ES50" s="9"/>
      <c r="ET50" s="9"/>
      <c r="EU50" s="9"/>
      <c r="EV50" s="9"/>
      <c r="EW50" s="9"/>
      <c r="EX50" s="9"/>
      <c r="EY50" s="9"/>
      <c r="EZ50" s="9"/>
      <c r="FA50" s="9"/>
      <c r="FB50" s="9"/>
      <c r="FC50" s="9"/>
      <c r="FD50" s="9"/>
      <c r="FE50" s="9"/>
      <c r="FF50" s="9"/>
      <c r="FG50" s="9"/>
      <c r="FH50" s="9"/>
      <c r="FI50" s="9"/>
      <c r="FJ50" s="9"/>
      <c r="FL50" s="9"/>
      <c r="FO50" s="9"/>
      <c r="FR50" s="9"/>
      <c r="FS50" s="9"/>
      <c r="FV50" s="9"/>
      <c r="FW50" s="9"/>
      <c r="GC50" s="9"/>
      <c r="GJ50" s="9"/>
    </row>
    <row r="51" customFormat="false" ht="12.75" hidden="false" customHeight="false" outlineLevel="0" collapsed="false">
      <c r="A51" s="3" t="s">
        <v>401</v>
      </c>
      <c r="D51" s="3"/>
      <c r="E51" s="9"/>
      <c r="F51" s="9"/>
      <c r="G51" s="9"/>
      <c r="H51" s="9"/>
      <c r="I51" s="9"/>
      <c r="J51" s="9"/>
      <c r="K51" s="9"/>
      <c r="L51" s="9"/>
      <c r="M51" s="9"/>
      <c r="N51" s="9"/>
      <c r="P51" s="9"/>
      <c r="X51" s="5"/>
      <c r="Z51" s="9"/>
      <c r="AB51" s="76"/>
      <c r="AC51" s="9"/>
      <c r="AD51" s="9"/>
      <c r="AE51" s="9"/>
      <c r="AF51" s="9"/>
      <c r="AH51" s="9"/>
      <c r="AK51" s="9"/>
      <c r="AL51" s="9"/>
      <c r="AN51" s="9"/>
      <c r="AQ51" s="9"/>
      <c r="AR51" s="9"/>
      <c r="AV51" s="3"/>
      <c r="AY51" s="3"/>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c r="CB51" s="9"/>
      <c r="CC51" s="9"/>
      <c r="CD51" s="9"/>
      <c r="CE51" s="9"/>
      <c r="CF51" s="9"/>
      <c r="CG51" s="9"/>
      <c r="CH51" s="9"/>
      <c r="CI51" s="9"/>
      <c r="CJ51" s="9"/>
      <c r="CK51" s="9"/>
      <c r="CL51" s="9"/>
      <c r="CM51" s="9"/>
      <c r="CO51" s="9"/>
      <c r="CR51" s="9"/>
      <c r="CS51" s="4"/>
      <c r="CU51" s="9"/>
      <c r="CV51" s="9"/>
      <c r="CY51" s="9"/>
      <c r="CZ51" s="9"/>
      <c r="DF51" s="9"/>
      <c r="DM51" s="9"/>
      <c r="DS51" s="3"/>
      <c r="DV51" s="3"/>
      <c r="DW51" s="9"/>
      <c r="DX51" s="9"/>
      <c r="DY51" s="9"/>
      <c r="DZ51" s="9"/>
      <c r="EA51" s="9"/>
      <c r="EB51" s="9"/>
      <c r="EC51" s="9"/>
      <c r="ED51" s="9"/>
      <c r="EE51" s="9"/>
      <c r="EF51" s="9"/>
      <c r="EG51" s="9"/>
      <c r="EH51" s="9"/>
      <c r="EI51" s="9"/>
      <c r="EJ51" s="9"/>
      <c r="EK51" s="9"/>
      <c r="EL51" s="9"/>
      <c r="EM51" s="9"/>
      <c r="EN51" s="9"/>
      <c r="EO51" s="9"/>
      <c r="EP51" s="9"/>
      <c r="EQ51" s="9"/>
      <c r="ER51" s="9"/>
      <c r="ES51" s="9"/>
      <c r="ET51" s="9"/>
      <c r="EU51" s="9"/>
      <c r="EV51" s="9"/>
      <c r="EW51" s="9"/>
      <c r="EX51" s="9"/>
      <c r="EY51" s="9"/>
      <c r="EZ51" s="9"/>
      <c r="FA51" s="9"/>
      <c r="FB51" s="9"/>
      <c r="FC51" s="9"/>
      <c r="FD51" s="9"/>
      <c r="FE51" s="9"/>
      <c r="FF51" s="9"/>
      <c r="FG51" s="9"/>
      <c r="FH51" s="9"/>
      <c r="FI51" s="9"/>
      <c r="FJ51" s="9"/>
      <c r="FL51" s="9"/>
      <c r="FO51" s="9"/>
      <c r="FR51" s="9"/>
      <c r="FS51" s="9"/>
      <c r="FV51" s="9"/>
      <c r="FW51" s="9"/>
      <c r="GC51" s="9"/>
      <c r="GJ51" s="9"/>
    </row>
    <row r="52" customFormat="false" ht="12.75" hidden="false" customHeight="false" outlineLevel="0" collapsed="false">
      <c r="A52" s="1" t="s">
        <v>31</v>
      </c>
      <c r="B52" s="9" t="s">
        <v>14</v>
      </c>
      <c r="C52" s="1" t="s">
        <v>18</v>
      </c>
      <c r="D52" s="1" t="s">
        <v>344</v>
      </c>
      <c r="E52" s="9"/>
      <c r="F52" s="9"/>
      <c r="G52" s="9"/>
      <c r="H52" s="9"/>
      <c r="I52" s="9"/>
      <c r="J52" s="9"/>
      <c r="K52" s="9"/>
      <c r="L52" s="9"/>
      <c r="M52" s="9"/>
      <c r="N52" s="9"/>
      <c r="P52" s="9"/>
      <c r="X52" s="5"/>
      <c r="Z52" s="9"/>
      <c r="AB52" s="76"/>
      <c r="AC52" s="9"/>
      <c r="AD52" s="9"/>
      <c r="AE52" s="9"/>
      <c r="AF52" s="9"/>
      <c r="AH52" s="9"/>
      <c r="AI52" s="7"/>
      <c r="AJ52" s="4"/>
      <c r="AK52" s="4"/>
      <c r="AL52" s="4"/>
      <c r="AN52" s="9"/>
      <c r="AO52" s="7"/>
      <c r="AP52" s="4"/>
      <c r="AQ52" s="4"/>
      <c r="AR52" s="4"/>
      <c r="AW52" s="9"/>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c r="CB52" s="9"/>
      <c r="CC52" s="9"/>
      <c r="CD52" s="9"/>
      <c r="CE52" s="9"/>
      <c r="CF52" s="9"/>
      <c r="CG52" s="9"/>
      <c r="CH52" s="9"/>
      <c r="CI52" s="9"/>
      <c r="CJ52" s="9"/>
      <c r="CK52" s="9"/>
      <c r="CL52" s="9"/>
      <c r="CM52" s="9"/>
      <c r="CO52" s="9"/>
      <c r="CR52" s="9"/>
      <c r="CS52" s="4"/>
      <c r="CU52" s="9"/>
      <c r="CV52" s="9"/>
      <c r="CY52" s="9"/>
      <c r="CZ52" s="9"/>
      <c r="DF52" s="9"/>
      <c r="DM52" s="9"/>
      <c r="DT52" s="9"/>
      <c r="DW52" s="9"/>
      <c r="DX52" s="9"/>
      <c r="DY52" s="9"/>
      <c r="DZ52" s="9"/>
      <c r="EA52" s="9"/>
      <c r="EB52" s="9"/>
      <c r="EC52" s="9"/>
      <c r="ED52" s="9"/>
      <c r="EE52" s="9"/>
      <c r="EF52" s="9"/>
      <c r="EG52" s="9"/>
      <c r="EH52" s="9"/>
      <c r="EI52" s="9"/>
      <c r="EJ52" s="9"/>
      <c r="EK52" s="9"/>
      <c r="EL52" s="9"/>
      <c r="EM52" s="9"/>
      <c r="EN52" s="9"/>
      <c r="EO52" s="9"/>
      <c r="EP52" s="9"/>
      <c r="EQ52" s="9"/>
      <c r="ER52" s="9"/>
      <c r="ES52" s="9"/>
      <c r="ET52" s="9"/>
      <c r="EU52" s="9"/>
      <c r="EV52" s="9"/>
      <c r="EW52" s="9"/>
      <c r="EX52" s="9"/>
      <c r="EY52" s="9"/>
      <c r="EZ52" s="9"/>
      <c r="FA52" s="9"/>
      <c r="FB52" s="9"/>
      <c r="FC52" s="9"/>
      <c r="FD52" s="9"/>
      <c r="FE52" s="9"/>
      <c r="FF52" s="9"/>
      <c r="FG52" s="9"/>
      <c r="FH52" s="9"/>
      <c r="FI52" s="9"/>
      <c r="FJ52" s="9"/>
      <c r="FL52" s="9"/>
      <c r="FO52" s="9"/>
      <c r="FR52" s="9"/>
      <c r="FS52" s="9"/>
      <c r="FV52" s="9"/>
      <c r="FW52" s="9"/>
      <c r="GC52" s="9"/>
      <c r="GJ52" s="9"/>
    </row>
    <row r="53" customFormat="false" ht="12.75" hidden="false" customHeight="false" outlineLevel="0" collapsed="false">
      <c r="A53" s="1" t="s">
        <v>73</v>
      </c>
      <c r="B53" s="1" t="s">
        <v>26</v>
      </c>
      <c r="C53" s="1" t="s">
        <v>18</v>
      </c>
      <c r="D53" s="1" t="s">
        <v>344</v>
      </c>
      <c r="E53" s="9" t="n">
        <v>0.29121501375182</v>
      </c>
      <c r="F53" s="9" t="n">
        <v>0.970716712506067</v>
      </c>
      <c r="G53" s="9" t="n">
        <v>0.647144475004045</v>
      </c>
      <c r="H53" s="9" t="n">
        <v>1.05160977188157</v>
      </c>
      <c r="I53" s="9" t="n">
        <v>0.550072803753438</v>
      </c>
      <c r="J53" s="9" t="n">
        <v>0.453001132502831</v>
      </c>
      <c r="K53" s="9" t="n">
        <v>0.388286685002427</v>
      </c>
      <c r="L53" s="9" t="n">
        <v>0.258857790001618</v>
      </c>
      <c r="M53" s="9" t="n">
        <v>0.2438</v>
      </c>
      <c r="N53" s="9" t="n">
        <v>0.3576</v>
      </c>
      <c r="P53" s="9" t="n">
        <f aca="false">AVERAGE(E53:N53)</f>
        <v>0.521230438440382</v>
      </c>
      <c r="Q53" s="7" t="n">
        <f aca="false">COUNT(E53:N53)</f>
        <v>10</v>
      </c>
      <c r="R53" s="7"/>
      <c r="S53" s="7"/>
      <c r="T53" s="4" t="n">
        <f aca="false">Q53/10</f>
        <v>1</v>
      </c>
      <c r="U53" s="31" t="n">
        <f aca="false">(T53*P53)</f>
        <v>0.521230438440382</v>
      </c>
      <c r="V53" s="34" t="n">
        <f aca="false">(POWER(P53-U60,2))*T53</f>
        <v>0.00666516500387721</v>
      </c>
      <c r="X53" s="5"/>
      <c r="Z53" s="4"/>
      <c r="AB53" s="76"/>
      <c r="AC53" s="4"/>
      <c r="AD53" s="4"/>
      <c r="AE53" s="4"/>
      <c r="AF53" s="4"/>
      <c r="AG53" s="70"/>
      <c r="AH53" s="9" t="n">
        <f aca="false">AVERAGE(E53:I53)</f>
        <v>0.702151755379388</v>
      </c>
      <c r="AI53" s="7" t="n">
        <f aca="false">COUNT(E53:I53)</f>
        <v>5</v>
      </c>
      <c r="AJ53" s="4" t="n">
        <f aca="false">AI53/5</f>
        <v>1</v>
      </c>
      <c r="AK53" s="4" t="n">
        <f aca="false">(AJ53*AH53)</f>
        <v>0.702151755379388</v>
      </c>
      <c r="AL53" s="4" t="n">
        <f aca="false">(POWER(AH53-AK60,2))*AJ53</f>
        <v>0.00396607984803794</v>
      </c>
      <c r="AN53" s="9" t="n">
        <f aca="false">AVERAGE(J53:N53)</f>
        <v>0.340309121501375</v>
      </c>
      <c r="AO53" s="7" t="n">
        <f aca="false">COUNT(J53:N53)</f>
        <v>5</v>
      </c>
      <c r="AP53" s="4" t="n">
        <f aca="false">AO53/5</f>
        <v>1</v>
      </c>
      <c r="AQ53" s="4" t="n">
        <f aca="false">(AP53*AN53)</f>
        <v>0.340309121501375</v>
      </c>
      <c r="AR53" s="4" t="n">
        <f aca="false">(POWER(AN53-AQ60,2))*AP53</f>
        <v>0.0100609132161299</v>
      </c>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c r="CF53" s="9"/>
      <c r="CG53" s="9"/>
      <c r="CH53" s="9"/>
      <c r="CI53" s="9"/>
      <c r="CJ53" s="9"/>
      <c r="CK53" s="9"/>
      <c r="CL53" s="9"/>
      <c r="CM53" s="9"/>
      <c r="CO53" s="9"/>
      <c r="CR53" s="9"/>
      <c r="CS53" s="4"/>
      <c r="CT53" s="9"/>
      <c r="CU53" s="9"/>
      <c r="CV53" s="9"/>
      <c r="CW53" s="9"/>
      <c r="CX53" s="9"/>
      <c r="CY53" s="9"/>
      <c r="CZ53" s="9"/>
      <c r="DD53" s="9"/>
      <c r="DE53" s="9"/>
      <c r="DF53" s="9"/>
      <c r="DL53" s="9"/>
      <c r="DM53" s="9"/>
      <c r="DW53" s="9"/>
      <c r="DX53" s="9"/>
      <c r="DY53" s="9"/>
      <c r="DZ53" s="9"/>
      <c r="EA53" s="9"/>
      <c r="EB53" s="9"/>
      <c r="EC53" s="9"/>
      <c r="ED53" s="9"/>
      <c r="EE53" s="9"/>
      <c r="EF53" s="9"/>
      <c r="EG53" s="9"/>
      <c r="EH53" s="9"/>
      <c r="EI53" s="9"/>
      <c r="EJ53" s="9"/>
      <c r="EK53" s="9"/>
      <c r="EL53" s="9"/>
      <c r="EM53" s="9"/>
      <c r="EN53" s="9"/>
      <c r="EO53" s="9"/>
      <c r="EP53" s="9"/>
      <c r="EQ53" s="9"/>
      <c r="ER53" s="9"/>
      <c r="ES53" s="9"/>
      <c r="ET53" s="9"/>
      <c r="EU53" s="9"/>
      <c r="EV53" s="9"/>
      <c r="EW53" s="9"/>
      <c r="EX53" s="9"/>
      <c r="EY53" s="9"/>
      <c r="EZ53" s="9"/>
      <c r="FA53" s="9"/>
      <c r="FB53" s="9"/>
      <c r="FC53" s="9"/>
      <c r="FD53" s="9"/>
      <c r="FE53" s="9"/>
      <c r="FF53" s="9"/>
      <c r="FG53" s="9"/>
      <c r="FH53" s="9"/>
      <c r="FI53" s="9"/>
      <c r="FJ53" s="9"/>
      <c r="FL53" s="9"/>
      <c r="FO53" s="9"/>
      <c r="FQ53" s="9"/>
      <c r="FR53" s="9"/>
      <c r="FS53" s="9"/>
      <c r="FT53" s="9"/>
      <c r="FU53" s="9"/>
      <c r="FV53" s="9"/>
      <c r="FW53" s="9"/>
      <c r="GA53" s="9"/>
      <c r="GB53" s="9"/>
      <c r="GC53" s="9"/>
      <c r="GI53" s="9"/>
      <c r="GJ53" s="9"/>
    </row>
    <row r="54" customFormat="false" ht="12.75" hidden="false" customHeight="false" outlineLevel="0" collapsed="false">
      <c r="A54" s="1" t="s">
        <v>301</v>
      </c>
      <c r="B54" s="1" t="s">
        <v>14</v>
      </c>
      <c r="C54" s="1" t="s">
        <v>18</v>
      </c>
      <c r="D54" s="1" t="s">
        <v>344</v>
      </c>
      <c r="E54" s="9" t="n">
        <v>0.710999581764952</v>
      </c>
      <c r="F54" s="9" t="n">
        <v>1.11529346159208</v>
      </c>
      <c r="G54" s="9" t="n">
        <v>0.808587759654259</v>
      </c>
      <c r="H54" s="9" t="n">
        <v>1.04558762024258</v>
      </c>
      <c r="I54" s="9" t="n">
        <v>0.460058552906734</v>
      </c>
      <c r="J54" s="9" t="n">
        <v>0.850411264463962</v>
      </c>
      <c r="K54" s="9" t="n">
        <v>0.348529206747525</v>
      </c>
      <c r="L54" s="9" t="n">
        <v>0.292764533667921</v>
      </c>
      <c r="M54" s="9" t="n">
        <v>0.40429387982713</v>
      </c>
      <c r="N54" s="9" t="n">
        <v>0.808587759654259</v>
      </c>
      <c r="P54" s="9" t="n">
        <f aca="false">AVERAGE(E54:N54)</f>
        <v>0.68451136205214</v>
      </c>
      <c r="Q54" s="7" t="n">
        <f aca="false">COUNT(E54:N54)</f>
        <v>10</v>
      </c>
      <c r="R54" s="7"/>
      <c r="S54" s="7"/>
      <c r="T54" s="4" t="n">
        <f aca="false">Q54/10</f>
        <v>1</v>
      </c>
      <c r="U54" s="31" t="n">
        <f aca="false">(T54*P54)</f>
        <v>0.68451136205214</v>
      </c>
      <c r="V54" s="34" t="n">
        <f aca="false">(POWER(P54-U60,2))*T54</f>
        <v>0.00666516500387719</v>
      </c>
      <c r="X54" s="5"/>
      <c r="Z54" s="4"/>
      <c r="AB54" s="76"/>
      <c r="AC54" s="4"/>
      <c r="AD54" s="4"/>
      <c r="AE54" s="4"/>
      <c r="AF54" s="4"/>
      <c r="AG54" s="70"/>
      <c r="AH54" s="9" t="n">
        <f aca="false">AVERAGE(E54:I54)</f>
        <v>0.82810539523212</v>
      </c>
      <c r="AI54" s="7" t="n">
        <f aca="false">COUNT(E54:I54)</f>
        <v>5</v>
      </c>
      <c r="AJ54" s="4" t="n">
        <f aca="false">AI54/5</f>
        <v>1</v>
      </c>
      <c r="AK54" s="4" t="n">
        <f aca="false">(AJ54*AH54)</f>
        <v>0.82810539523212</v>
      </c>
      <c r="AL54" s="4" t="n">
        <f aca="false">(POWER(AH54-AK60,2))*AJ54</f>
        <v>0.00396607984803792</v>
      </c>
      <c r="AN54" s="9" t="n">
        <f aca="false">AVERAGE(J54:N54)</f>
        <v>0.540917328872159</v>
      </c>
      <c r="AO54" s="7" t="n">
        <f aca="false">COUNT(J54:N54)</f>
        <v>5</v>
      </c>
      <c r="AP54" s="4" t="n">
        <f aca="false">AO54/5</f>
        <v>1</v>
      </c>
      <c r="AQ54" s="4" t="n">
        <f aca="false">(AP54*AN54)</f>
        <v>0.540917328872159</v>
      </c>
      <c r="AR54" s="4" t="n">
        <f aca="false">(POWER(AN54-AQ60,2))*AP54</f>
        <v>0.0100609132161299</v>
      </c>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c r="CF54" s="9"/>
      <c r="CG54" s="9"/>
      <c r="CH54" s="9"/>
      <c r="CI54" s="9"/>
      <c r="CJ54" s="9"/>
      <c r="CK54" s="9"/>
      <c r="CL54" s="9"/>
      <c r="CM54" s="9"/>
      <c r="CO54" s="9"/>
      <c r="CR54" s="9"/>
      <c r="CS54" s="4"/>
      <c r="CT54" s="9"/>
      <c r="CU54" s="9"/>
      <c r="CV54" s="9"/>
      <c r="CW54" s="9"/>
      <c r="CX54" s="9"/>
      <c r="CY54" s="9"/>
      <c r="CZ54" s="9"/>
      <c r="DD54" s="9"/>
      <c r="DE54" s="9"/>
      <c r="DF54" s="9"/>
      <c r="DL54" s="9"/>
      <c r="DM54" s="9"/>
      <c r="DW54" s="9"/>
      <c r="DX54" s="9"/>
      <c r="DY54" s="9"/>
      <c r="DZ54" s="9"/>
      <c r="EA54" s="9"/>
      <c r="EB54" s="9"/>
      <c r="EC54" s="9"/>
      <c r="ED54" s="9"/>
      <c r="EE54" s="9"/>
      <c r="EF54" s="9"/>
      <c r="EG54" s="9"/>
      <c r="EH54" s="9"/>
      <c r="EI54" s="9"/>
      <c r="EJ54" s="9"/>
      <c r="EK54" s="9"/>
      <c r="EL54" s="9"/>
      <c r="EM54" s="9"/>
      <c r="EN54" s="9"/>
      <c r="EO54" s="9"/>
      <c r="EP54" s="9"/>
      <c r="EQ54" s="9"/>
      <c r="ER54" s="9"/>
      <c r="ES54" s="9"/>
      <c r="ET54" s="9"/>
      <c r="EU54" s="9"/>
      <c r="EV54" s="9"/>
      <c r="EW54" s="9"/>
      <c r="EX54" s="9"/>
      <c r="EY54" s="9"/>
      <c r="EZ54" s="9"/>
      <c r="FA54" s="9"/>
      <c r="FB54" s="9"/>
      <c r="FC54" s="9"/>
      <c r="FD54" s="9"/>
      <c r="FE54" s="9"/>
      <c r="FF54" s="9"/>
      <c r="FG54" s="9"/>
      <c r="FH54" s="9"/>
      <c r="FI54" s="9"/>
      <c r="FJ54" s="9"/>
      <c r="FL54" s="9"/>
      <c r="FO54" s="9"/>
      <c r="FQ54" s="9"/>
      <c r="FR54" s="9"/>
      <c r="FS54" s="9"/>
      <c r="FT54" s="9"/>
      <c r="FU54" s="9"/>
      <c r="FV54" s="9"/>
      <c r="FW54" s="9"/>
      <c r="GA54" s="9"/>
      <c r="GB54" s="9"/>
      <c r="GC54" s="9"/>
      <c r="GI54" s="9"/>
      <c r="GJ54" s="9"/>
    </row>
    <row r="55" customFormat="false" ht="12.75" hidden="false" customHeight="false" outlineLevel="0" collapsed="false">
      <c r="A55" s="5" t="s">
        <v>123</v>
      </c>
      <c r="B55" s="1" t="s">
        <v>14</v>
      </c>
      <c r="C55" s="1" t="s">
        <v>18</v>
      </c>
      <c r="D55" s="1" t="s">
        <v>344</v>
      </c>
      <c r="E55" s="9"/>
      <c r="F55" s="9"/>
      <c r="G55" s="9"/>
      <c r="H55" s="9"/>
      <c r="I55" s="9"/>
      <c r="J55" s="9"/>
      <c r="K55" s="9"/>
      <c r="L55" s="9"/>
      <c r="M55" s="9"/>
      <c r="N55" s="9"/>
      <c r="P55" s="9"/>
      <c r="X55" s="5"/>
      <c r="Z55" s="9"/>
      <c r="AB55" s="76"/>
      <c r="AC55" s="9"/>
      <c r="AD55" s="9"/>
      <c r="AE55" s="9"/>
      <c r="AF55" s="9"/>
      <c r="AH55" s="9"/>
      <c r="AK55" s="9"/>
      <c r="AL55" s="9"/>
      <c r="AN55" s="9"/>
      <c r="AQ55" s="9"/>
      <c r="AR55" s="9"/>
      <c r="AV55" s="5"/>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O55" s="9"/>
      <c r="CR55" s="9"/>
      <c r="CS55" s="4"/>
      <c r="CU55" s="9"/>
      <c r="CV55" s="9"/>
      <c r="CY55" s="9"/>
      <c r="CZ55" s="9"/>
      <c r="DF55" s="9"/>
      <c r="DM55" s="9"/>
      <c r="DS55" s="5"/>
      <c r="DW55" s="9"/>
      <c r="DX55" s="9"/>
      <c r="DY55" s="9"/>
      <c r="DZ55" s="9"/>
      <c r="EA55" s="9"/>
      <c r="EB55" s="9"/>
      <c r="EC55" s="9"/>
      <c r="ED55" s="9"/>
      <c r="EE55" s="9"/>
      <c r="EF55" s="9"/>
      <c r="EG55" s="9"/>
      <c r="EH55" s="9"/>
      <c r="EI55" s="9"/>
      <c r="EJ55" s="9"/>
      <c r="EK55" s="9"/>
      <c r="EL55" s="9"/>
      <c r="EM55" s="9"/>
      <c r="EN55" s="9"/>
      <c r="EO55" s="9"/>
      <c r="EP55" s="9"/>
      <c r="EQ55" s="9"/>
      <c r="ER55" s="9"/>
      <c r="ES55" s="9"/>
      <c r="ET55" s="9"/>
      <c r="EU55" s="9"/>
      <c r="EV55" s="9"/>
      <c r="EW55" s="9"/>
      <c r="EX55" s="9"/>
      <c r="EY55" s="9"/>
      <c r="EZ55" s="9"/>
      <c r="FA55" s="9"/>
      <c r="FB55" s="9"/>
      <c r="FC55" s="9"/>
      <c r="FD55" s="9"/>
      <c r="FE55" s="9"/>
      <c r="FF55" s="9"/>
      <c r="FG55" s="9"/>
      <c r="FH55" s="9"/>
      <c r="FI55" s="9"/>
      <c r="FJ55" s="9"/>
      <c r="FL55" s="9"/>
      <c r="FO55" s="9"/>
      <c r="FR55" s="9"/>
      <c r="FS55" s="9"/>
      <c r="FV55" s="9"/>
      <c r="FW55" s="9"/>
      <c r="GC55" s="9"/>
      <c r="GJ55" s="9"/>
    </row>
    <row r="56" customFormat="false" ht="12.75" hidden="false" customHeight="false" outlineLevel="0" collapsed="false">
      <c r="A56" s="5" t="s">
        <v>200</v>
      </c>
      <c r="B56" s="1" t="s">
        <v>14</v>
      </c>
      <c r="C56" s="1" t="s">
        <v>18</v>
      </c>
      <c r="D56" s="1" t="s">
        <v>344</v>
      </c>
      <c r="E56" s="9"/>
      <c r="F56" s="9"/>
      <c r="G56" s="9"/>
      <c r="H56" s="9"/>
      <c r="I56" s="9"/>
      <c r="J56" s="9"/>
      <c r="K56" s="9"/>
      <c r="L56" s="9"/>
      <c r="M56" s="9"/>
      <c r="N56" s="9"/>
      <c r="P56" s="9"/>
      <c r="X56" s="5"/>
      <c r="Z56" s="9"/>
      <c r="AB56" s="76"/>
      <c r="AC56" s="9"/>
      <c r="AD56" s="9"/>
      <c r="AE56" s="9"/>
      <c r="AF56" s="9"/>
      <c r="AH56" s="9"/>
      <c r="AK56" s="9"/>
      <c r="AL56" s="9"/>
      <c r="AN56" s="9"/>
      <c r="AQ56" s="9"/>
      <c r="AR56" s="9"/>
      <c r="AV56" s="5"/>
      <c r="AZ56" s="9"/>
      <c r="BA56" s="9"/>
      <c r="BB56" s="9"/>
      <c r="BC56" s="9"/>
      <c r="BD56" s="9"/>
      <c r="BE56" s="9"/>
      <c r="BF56" s="9"/>
      <c r="BG56" s="9"/>
      <c r="BH56" s="9"/>
      <c r="BI56" s="9"/>
      <c r="BJ56" s="9"/>
      <c r="BK56" s="9"/>
      <c r="BL56" s="9"/>
      <c r="BM56" s="9"/>
      <c r="BN56" s="9"/>
      <c r="BO56" s="9"/>
      <c r="BP56" s="9"/>
      <c r="BQ56" s="9"/>
      <c r="BR56" s="9"/>
      <c r="BS56" s="9"/>
      <c r="BT56" s="9"/>
      <c r="BU56" s="9"/>
      <c r="BV56" s="9"/>
      <c r="BW56" s="9"/>
      <c r="BX56" s="9"/>
      <c r="BY56" s="9"/>
      <c r="BZ56" s="9"/>
      <c r="CA56" s="9"/>
      <c r="CB56" s="9"/>
      <c r="CC56" s="9"/>
      <c r="CD56" s="9"/>
      <c r="CE56" s="9"/>
      <c r="CF56" s="9"/>
      <c r="CG56" s="9"/>
      <c r="CH56" s="9"/>
      <c r="CI56" s="9"/>
      <c r="CJ56" s="9"/>
      <c r="CK56" s="9"/>
      <c r="CL56" s="9"/>
      <c r="CM56" s="9"/>
      <c r="CO56" s="9"/>
      <c r="CR56" s="9"/>
      <c r="CS56" s="4"/>
      <c r="CU56" s="9"/>
      <c r="CV56" s="9"/>
      <c r="CY56" s="9"/>
      <c r="CZ56" s="9"/>
      <c r="DF56" s="9"/>
      <c r="DM56" s="9"/>
      <c r="DS56" s="5"/>
      <c r="DW56" s="9"/>
      <c r="DX56" s="9"/>
      <c r="DY56" s="9"/>
      <c r="DZ56" s="9"/>
      <c r="EA56" s="9"/>
      <c r="EB56" s="9"/>
      <c r="EC56" s="9"/>
      <c r="ED56" s="9"/>
      <c r="EE56" s="9"/>
      <c r="EF56" s="9"/>
      <c r="EG56" s="9"/>
      <c r="EH56" s="9"/>
      <c r="EI56" s="9"/>
      <c r="EJ56" s="9"/>
      <c r="EK56" s="9"/>
      <c r="EL56" s="9"/>
      <c r="EM56" s="9"/>
      <c r="EN56" s="9"/>
      <c r="EO56" s="9"/>
      <c r="EP56" s="9"/>
      <c r="EQ56" s="9"/>
      <c r="ER56" s="9"/>
      <c r="ES56" s="9"/>
      <c r="ET56" s="9"/>
      <c r="EU56" s="9"/>
      <c r="EV56" s="9"/>
      <c r="EW56" s="9"/>
      <c r="EX56" s="9"/>
      <c r="EY56" s="9"/>
      <c r="EZ56" s="9"/>
      <c r="FA56" s="9"/>
      <c r="FB56" s="9"/>
      <c r="FC56" s="9"/>
      <c r="FD56" s="9"/>
      <c r="FE56" s="9"/>
      <c r="FF56" s="9"/>
      <c r="FG56" s="9"/>
      <c r="FH56" s="9"/>
      <c r="FI56" s="9"/>
      <c r="FJ56" s="9"/>
      <c r="FL56" s="9"/>
      <c r="FO56" s="9"/>
      <c r="FR56" s="9"/>
      <c r="FS56" s="9"/>
      <c r="FV56" s="9"/>
      <c r="FW56" s="9"/>
      <c r="GC56" s="9"/>
      <c r="GJ56" s="9"/>
    </row>
    <row r="57" customFormat="false" ht="12.75" hidden="false" customHeight="false" outlineLevel="0" collapsed="false">
      <c r="A57" s="1" t="s">
        <v>277</v>
      </c>
      <c r="B57" s="5" t="s">
        <v>14</v>
      </c>
      <c r="C57" s="1" t="s">
        <v>18</v>
      </c>
      <c r="D57" s="1" t="s">
        <v>344</v>
      </c>
      <c r="E57" s="9"/>
      <c r="F57" s="9"/>
      <c r="G57" s="9"/>
      <c r="H57" s="9"/>
      <c r="I57" s="9"/>
      <c r="J57" s="9"/>
      <c r="K57" s="9"/>
      <c r="L57" s="9"/>
      <c r="M57" s="9"/>
      <c r="N57" s="9"/>
      <c r="P57" s="9"/>
      <c r="X57" s="5"/>
      <c r="Z57" s="9"/>
      <c r="AB57" s="76"/>
      <c r="AC57" s="9"/>
      <c r="AD57" s="9"/>
      <c r="AE57" s="9"/>
      <c r="AF57" s="9"/>
      <c r="AH57" s="9"/>
      <c r="AK57" s="9"/>
      <c r="AL57" s="9"/>
      <c r="AN57" s="9"/>
      <c r="AQ57" s="9"/>
      <c r="AR57" s="9"/>
      <c r="AW57" s="5"/>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O57" s="9"/>
      <c r="CR57" s="9"/>
      <c r="CS57" s="4"/>
      <c r="CU57" s="9"/>
      <c r="CV57" s="9"/>
      <c r="CY57" s="9"/>
      <c r="CZ57" s="9"/>
      <c r="DF57" s="9"/>
      <c r="DM57" s="9"/>
      <c r="DT57" s="5"/>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L57" s="9"/>
      <c r="FO57" s="9"/>
      <c r="FR57" s="9"/>
      <c r="FS57" s="9"/>
      <c r="FV57" s="9"/>
      <c r="FW57" s="9"/>
      <c r="GC57" s="9"/>
      <c r="GJ57" s="9"/>
    </row>
    <row r="58" customFormat="false" ht="12.75" hidden="false" customHeight="false" outlineLevel="0" collapsed="false">
      <c r="B58" s="5"/>
      <c r="E58" s="9"/>
      <c r="F58" s="9"/>
      <c r="G58" s="9"/>
      <c r="H58" s="9"/>
      <c r="I58" s="9"/>
      <c r="J58" s="9"/>
      <c r="K58" s="9"/>
      <c r="L58" s="9"/>
      <c r="M58" s="9"/>
      <c r="N58" s="9"/>
      <c r="P58" s="9"/>
      <c r="T58" s="9"/>
      <c r="X58" s="5"/>
      <c r="Z58" s="9"/>
      <c r="AB58" s="76"/>
      <c r="AC58" s="9"/>
      <c r="AD58" s="9"/>
      <c r="AE58" s="9"/>
      <c r="AF58" s="9"/>
      <c r="AH58" s="9"/>
      <c r="AJ58" s="9"/>
      <c r="AK58" s="9"/>
      <c r="AL58" s="9"/>
      <c r="AN58" s="9"/>
      <c r="AP58" s="9"/>
      <c r="AQ58" s="9"/>
      <c r="AR58" s="9"/>
      <c r="AW58" s="5"/>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O58" s="9"/>
      <c r="CR58" s="9"/>
      <c r="CS58" s="4"/>
      <c r="CU58" s="9"/>
      <c r="CV58" s="9"/>
      <c r="CY58" s="9"/>
      <c r="CZ58" s="9"/>
      <c r="DF58" s="9"/>
      <c r="DM58" s="9"/>
      <c r="DT58" s="5"/>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L58" s="9"/>
      <c r="FO58" s="9"/>
      <c r="FR58" s="9"/>
      <c r="FS58" s="9"/>
      <c r="FV58" s="9"/>
      <c r="FW58" s="9"/>
      <c r="GC58" s="9"/>
      <c r="GJ58" s="9"/>
    </row>
    <row r="59" customFormat="false" ht="14.25" hidden="false" customHeight="false" outlineLevel="0" collapsed="false">
      <c r="B59" s="5"/>
      <c r="E59" s="9"/>
      <c r="F59" s="9"/>
      <c r="G59" s="9"/>
      <c r="H59" s="9"/>
      <c r="I59" s="9"/>
      <c r="J59" s="9"/>
      <c r="K59" s="9"/>
      <c r="L59" s="9"/>
      <c r="M59" s="9"/>
      <c r="N59" s="9"/>
      <c r="P59" s="9"/>
      <c r="Q59" s="42" t="s">
        <v>345</v>
      </c>
      <c r="R59" s="42"/>
      <c r="S59" s="42"/>
      <c r="T59" s="40" t="n">
        <f aca="false">SUM(T53:T57)</f>
        <v>2</v>
      </c>
      <c r="U59" s="77" t="n">
        <f aca="false">SUM(U53:U57)</f>
        <v>1.20574180049252</v>
      </c>
      <c r="V59" s="78" t="n">
        <f aca="false">SUM(V53:V57)</f>
        <v>0.0133303300077544</v>
      </c>
      <c r="W59" s="35"/>
      <c r="X59" s="5"/>
      <c r="Y59" s="78"/>
      <c r="Z59" s="39"/>
      <c r="AA59" s="44"/>
      <c r="AB59" s="79"/>
      <c r="AC59" s="39"/>
      <c r="AD59" s="39"/>
      <c r="AE59" s="39"/>
      <c r="AF59" s="39"/>
      <c r="AH59" s="9"/>
      <c r="AI59" s="42" t="s">
        <v>345</v>
      </c>
      <c r="AJ59" s="40" t="n">
        <f aca="false">SUM(AJ52:AJ57)</f>
        <v>2</v>
      </c>
      <c r="AK59" s="39" t="n">
        <f aca="false">SUM(AK52:AK57)</f>
        <v>1.53025715061151</v>
      </c>
      <c r="AL59" s="39" t="n">
        <f aca="false">SUM(AL52:AL57)</f>
        <v>0.00793215969607586</v>
      </c>
      <c r="AN59" s="9"/>
      <c r="AO59" s="42" t="s">
        <v>345</v>
      </c>
      <c r="AP59" s="40" t="n">
        <f aca="false">SUM(AP52:AP57)</f>
        <v>2</v>
      </c>
      <c r="AQ59" s="39" t="n">
        <f aca="false">SUM(AQ52:AQ57)</f>
        <v>0.881226450373535</v>
      </c>
      <c r="AR59" s="39" t="n">
        <f aca="false">SUM(AR52:AR57)</f>
        <v>0.0201218264322598</v>
      </c>
      <c r="AW59" s="5"/>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O59" s="9"/>
      <c r="CR59" s="9"/>
      <c r="CS59" s="4"/>
      <c r="CU59" s="9"/>
      <c r="CV59" s="9"/>
      <c r="CY59" s="9"/>
      <c r="CZ59" s="9"/>
      <c r="DF59" s="9"/>
      <c r="DM59" s="9"/>
      <c r="DT59" s="5"/>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L59" s="9"/>
      <c r="FO59" s="9"/>
      <c r="FR59" s="9"/>
      <c r="FS59" s="9"/>
      <c r="FV59" s="9"/>
      <c r="FW59" s="9"/>
      <c r="GC59" s="9"/>
      <c r="GJ59" s="9"/>
    </row>
    <row r="60" customFormat="false" ht="12.75" hidden="false" customHeight="false" outlineLevel="0" collapsed="false">
      <c r="B60" s="5"/>
      <c r="E60" s="9"/>
      <c r="F60" s="9"/>
      <c r="G60" s="9"/>
      <c r="H60" s="9"/>
      <c r="I60" s="9"/>
      <c r="J60" s="9"/>
      <c r="K60" s="9"/>
      <c r="L60" s="9"/>
      <c r="M60" s="9"/>
      <c r="N60" s="9"/>
      <c r="P60" s="9"/>
      <c r="Q60" s="38"/>
      <c r="R60" s="42" t="n">
        <v>145887</v>
      </c>
      <c r="S60" s="42" t="n">
        <v>64901</v>
      </c>
      <c r="T60" s="43" t="s">
        <v>320</v>
      </c>
      <c r="U60" s="44" t="n">
        <f aca="false">U59/T59</f>
        <v>0.602870900246261</v>
      </c>
      <c r="V60" s="78" t="n">
        <f aca="false">POWER((1/(T59-1))*V59,0.5)</f>
        <v>0.115457048324277</v>
      </c>
      <c r="W60" s="35"/>
      <c r="X60" s="5"/>
      <c r="Y60" s="78"/>
      <c r="Z60" s="40"/>
      <c r="AA60" s="44"/>
      <c r="AB60" s="79"/>
      <c r="AC60" s="40"/>
      <c r="AD60" s="40"/>
      <c r="AE60" s="40"/>
      <c r="AF60" s="40"/>
      <c r="AH60" s="9"/>
      <c r="AI60" s="38"/>
      <c r="AJ60" s="43" t="s">
        <v>320</v>
      </c>
      <c r="AK60" s="44" t="n">
        <f aca="false">AK59/AJ59</f>
        <v>0.765128575305754</v>
      </c>
      <c r="AL60" s="40" t="n">
        <f aca="false">POWER((1/(AJ59-1))*AL59,0.5)</f>
        <v>0.089062672854995</v>
      </c>
      <c r="AN60" s="9"/>
      <c r="AO60" s="38"/>
      <c r="AP60" s="43" t="s">
        <v>320</v>
      </c>
      <c r="AQ60" s="44" t="n">
        <f aca="false">AQ59/AP59</f>
        <v>0.440613225186767</v>
      </c>
      <c r="AR60" s="40" t="n">
        <f aca="false">POWER((1/(AP59-1))*AR59,0.5)</f>
        <v>0.141851423793559</v>
      </c>
      <c r="AW60" s="5"/>
      <c r="AZ60" s="9"/>
      <c r="BA60" s="9"/>
      <c r="BB60" s="9"/>
      <c r="BC60" s="9"/>
      <c r="BD60" s="9"/>
      <c r="BE60" s="9"/>
      <c r="BF60" s="9"/>
      <c r="BG60" s="9"/>
      <c r="BH60" s="9"/>
      <c r="BI60" s="9"/>
      <c r="BJ60" s="9"/>
      <c r="BK60" s="9"/>
      <c r="BL60" s="9"/>
      <c r="BM60" s="9"/>
      <c r="BN60" s="9"/>
      <c r="BO60" s="9"/>
      <c r="BP60" s="9"/>
      <c r="BQ60" s="9"/>
      <c r="BR60" s="9"/>
      <c r="BS60" s="9"/>
      <c r="BT60" s="9"/>
      <c r="BU60" s="9"/>
      <c r="BV60" s="9"/>
      <c r="BW60" s="9"/>
      <c r="BX60" s="9"/>
      <c r="BY60" s="9"/>
      <c r="BZ60" s="9"/>
      <c r="CA60" s="9"/>
      <c r="CB60" s="9"/>
      <c r="CC60" s="9"/>
      <c r="CD60" s="9"/>
      <c r="CE60" s="9"/>
      <c r="CF60" s="9"/>
      <c r="CG60" s="9"/>
      <c r="CH60" s="9"/>
      <c r="CI60" s="9"/>
      <c r="CJ60" s="9"/>
      <c r="CK60" s="9"/>
      <c r="CL60" s="9"/>
      <c r="CM60" s="9"/>
      <c r="CO60" s="9"/>
      <c r="CR60" s="9"/>
      <c r="CS60" s="4"/>
      <c r="CU60" s="9"/>
      <c r="CV60" s="9"/>
      <c r="CY60" s="9"/>
      <c r="CZ60" s="9"/>
      <c r="DF60" s="9"/>
      <c r="DM60" s="9"/>
      <c r="DT60" s="5"/>
      <c r="DW60" s="9"/>
      <c r="DX60" s="9"/>
      <c r="DY60" s="9"/>
      <c r="DZ60" s="9"/>
      <c r="EA60" s="9"/>
      <c r="EB60" s="9"/>
      <c r="EC60" s="9"/>
      <c r="ED60" s="9"/>
      <c r="EE60" s="9"/>
      <c r="EF60" s="9"/>
      <c r="EG60" s="9"/>
      <c r="EH60" s="9"/>
      <c r="EI60" s="9"/>
      <c r="EJ60" s="9"/>
      <c r="EK60" s="9"/>
      <c r="EL60" s="9"/>
      <c r="EM60" s="9"/>
      <c r="EN60" s="9"/>
      <c r="EO60" s="9"/>
      <c r="EP60" s="9"/>
      <c r="EQ60" s="9"/>
      <c r="ER60" s="9"/>
      <c r="ES60" s="9"/>
      <c r="ET60" s="9"/>
      <c r="EU60" s="9"/>
      <c r="EV60" s="9"/>
      <c r="EW60" s="9"/>
      <c r="EX60" s="9"/>
      <c r="EY60" s="9"/>
      <c r="EZ60" s="9"/>
      <c r="FA60" s="9"/>
      <c r="FB60" s="9"/>
      <c r="FC60" s="9"/>
      <c r="FD60" s="9"/>
      <c r="FE60" s="9"/>
      <c r="FF60" s="9"/>
      <c r="FG60" s="9"/>
      <c r="FH60" s="9"/>
      <c r="FI60" s="9"/>
      <c r="FJ60" s="9"/>
      <c r="FL60" s="9"/>
      <c r="FO60" s="9"/>
      <c r="FR60" s="9"/>
      <c r="FS60" s="9"/>
      <c r="FV60" s="9"/>
      <c r="FW60" s="9"/>
      <c r="GC60" s="9"/>
      <c r="GJ60" s="9"/>
    </row>
    <row r="61" customFormat="false" ht="12.75" hidden="false" customHeight="false" outlineLevel="0" collapsed="false">
      <c r="A61" s="5"/>
      <c r="C61" s="5"/>
      <c r="E61" s="9"/>
      <c r="F61" s="9"/>
      <c r="G61" s="9"/>
      <c r="H61" s="9"/>
      <c r="I61" s="9"/>
      <c r="J61" s="9"/>
      <c r="K61" s="9"/>
      <c r="L61" s="9"/>
      <c r="M61" s="9"/>
      <c r="N61" s="9"/>
      <c r="P61" s="9"/>
      <c r="Q61" s="38"/>
      <c r="R61" s="9" t="n">
        <f aca="false">R60/R268</f>
        <v>0.198710649333668</v>
      </c>
      <c r="S61" s="9" t="n">
        <f aca="false">S60/P268</f>
        <v>0.309495991874067</v>
      </c>
      <c r="T61" s="39"/>
      <c r="U61" s="44" t="s">
        <v>323</v>
      </c>
      <c r="V61" s="78" t="n">
        <f aca="false">((V60)/(POWER(T59,0.5)))</f>
        <v>0.0816404618058791</v>
      </c>
      <c r="W61" s="9" t="n">
        <v>1.31</v>
      </c>
      <c r="X61" s="5" t="n">
        <v>0.05</v>
      </c>
      <c r="Y61" s="44" t="n">
        <f aca="false">U60-1</f>
        <v>-0.397129099753739</v>
      </c>
      <c r="Z61" s="44" t="n">
        <f aca="false">(POWER(U60,W61))-1</f>
        <v>-0.484659990349682</v>
      </c>
      <c r="AA61" s="44" t="n">
        <v>0.3483</v>
      </c>
      <c r="AB61" s="80" t="n">
        <f aca="false">(POWER(R61,2)*POWER(AA61,2))</f>
        <v>0.00479015133137575</v>
      </c>
      <c r="AC61" s="44" t="n">
        <f aca="false">((W61*(POWER(U60,(W61-1))))*(AA61))</f>
        <v>0.390026674246727</v>
      </c>
      <c r="AD61" s="81" t="n">
        <f aca="false">POWER(U60,W61)*X61</f>
        <v>0.0257670004825159</v>
      </c>
      <c r="AE61" s="81" t="n">
        <f aca="false">(POWER((POWER(AC61,2))+(POWER(AD61,2)),0.5))</f>
        <v>0.390876892304762</v>
      </c>
      <c r="AF61" s="80" t="n">
        <f aca="false">((POWER(S61,2))*(POWER(AE61,2)))</f>
        <v>0.0146349098527068</v>
      </c>
      <c r="AH61" s="9"/>
      <c r="AI61" s="38"/>
      <c r="AJ61" s="39"/>
      <c r="AK61" s="45" t="s">
        <v>323</v>
      </c>
      <c r="AL61" s="44" t="n">
        <f aca="false">((AL60)/(POWER(AJ59,0.5)))</f>
        <v>0.062976819926366</v>
      </c>
      <c r="AN61" s="9"/>
      <c r="AO61" s="38"/>
      <c r="AP61" s="39"/>
      <c r="AQ61" s="45" t="s">
        <v>323</v>
      </c>
      <c r="AR61" s="44" t="n">
        <f aca="false">((AR60)/(POWER(AP59,0.5)))</f>
        <v>0.100304103685392</v>
      </c>
      <c r="AV61" s="5"/>
      <c r="AX61" s="5"/>
      <c r="AZ61" s="9"/>
      <c r="BA61" s="9"/>
      <c r="BB61" s="9"/>
      <c r="BC61" s="9"/>
      <c r="BD61" s="9"/>
      <c r="BE61" s="9"/>
      <c r="BF61" s="9"/>
      <c r="BG61" s="9"/>
      <c r="BH61" s="9"/>
      <c r="BI61" s="9"/>
      <c r="BJ61" s="9"/>
      <c r="BK61" s="9"/>
      <c r="BL61" s="9"/>
      <c r="BM61" s="9"/>
      <c r="BN61" s="9"/>
      <c r="BO61" s="9"/>
      <c r="BP61" s="9"/>
      <c r="BQ61" s="9"/>
      <c r="BR61" s="9"/>
      <c r="BS61" s="9"/>
      <c r="BT61" s="9"/>
      <c r="BU61" s="9"/>
      <c r="BV61" s="9"/>
      <c r="BW61" s="9"/>
      <c r="BX61" s="9"/>
      <c r="BY61" s="9"/>
      <c r="BZ61" s="9"/>
      <c r="CA61" s="9"/>
      <c r="CB61" s="9"/>
      <c r="CC61" s="9"/>
      <c r="CD61" s="9"/>
      <c r="CE61" s="9"/>
      <c r="CF61" s="9"/>
      <c r="CG61" s="9"/>
      <c r="CH61" s="9"/>
      <c r="CI61" s="9"/>
      <c r="CJ61" s="9"/>
      <c r="CK61" s="9"/>
      <c r="CL61" s="9"/>
      <c r="CM61" s="9"/>
      <c r="CO61" s="9"/>
      <c r="CR61" s="9"/>
      <c r="CS61" s="4"/>
      <c r="CU61" s="9"/>
      <c r="CV61" s="9"/>
      <c r="CY61" s="9"/>
      <c r="CZ61" s="9"/>
      <c r="DF61" s="9"/>
      <c r="DM61" s="9"/>
      <c r="DS61" s="5"/>
      <c r="DU61" s="5"/>
      <c r="DW61" s="9"/>
      <c r="DX61" s="9"/>
      <c r="DY61" s="9"/>
      <c r="DZ61" s="9"/>
      <c r="EA61" s="9"/>
      <c r="EB61" s="9"/>
      <c r="EC61" s="9"/>
      <c r="ED61" s="9"/>
      <c r="EE61" s="9"/>
      <c r="EF61" s="9"/>
      <c r="EG61" s="9"/>
      <c r="EH61" s="9"/>
      <c r="EI61" s="9"/>
      <c r="EJ61" s="9"/>
      <c r="EK61" s="9"/>
      <c r="EL61" s="9"/>
      <c r="EM61" s="9"/>
      <c r="EN61" s="9"/>
      <c r="EO61" s="9"/>
      <c r="EP61" s="9"/>
      <c r="EQ61" s="9"/>
      <c r="ER61" s="9"/>
      <c r="ES61" s="9"/>
      <c r="ET61" s="9"/>
      <c r="EU61" s="9"/>
      <c r="EV61" s="9"/>
      <c r="EW61" s="9"/>
      <c r="EX61" s="9"/>
      <c r="EY61" s="9"/>
      <c r="EZ61" s="9"/>
      <c r="FA61" s="9"/>
      <c r="FB61" s="9"/>
      <c r="FC61" s="9"/>
      <c r="FD61" s="9"/>
      <c r="FE61" s="9"/>
      <c r="FF61" s="9"/>
      <c r="FG61" s="9"/>
      <c r="FH61" s="9"/>
      <c r="FI61" s="9"/>
      <c r="FJ61" s="9"/>
      <c r="FL61" s="9"/>
      <c r="FO61" s="9"/>
      <c r="FR61" s="9"/>
      <c r="FS61" s="9"/>
      <c r="FV61" s="9"/>
      <c r="FW61" s="9"/>
      <c r="GC61" s="9"/>
      <c r="GJ61" s="9"/>
    </row>
    <row r="62" customFormat="false" ht="12.75" hidden="false" customHeight="false" outlineLevel="0" collapsed="false">
      <c r="A62" s="5"/>
      <c r="C62" s="5"/>
      <c r="E62" s="9"/>
      <c r="F62" s="9"/>
      <c r="G62" s="9"/>
      <c r="H62" s="9"/>
      <c r="I62" s="9"/>
      <c r="J62" s="9"/>
      <c r="K62" s="9"/>
      <c r="L62" s="9"/>
      <c r="M62" s="9"/>
      <c r="N62" s="9"/>
      <c r="P62" s="9"/>
      <c r="Q62" s="38"/>
      <c r="T62" s="42"/>
      <c r="X62" s="5"/>
      <c r="AB62" s="76"/>
      <c r="AH62" s="9"/>
      <c r="AI62" s="38"/>
      <c r="AJ62" s="42" t="s">
        <v>448</v>
      </c>
      <c r="AK62" s="42" t="n">
        <v>64901</v>
      </c>
      <c r="AL62" s="44"/>
      <c r="AN62" s="9"/>
      <c r="AO62" s="38"/>
      <c r="AP62" s="42" t="s">
        <v>448</v>
      </c>
      <c r="AQ62" s="42" t="n">
        <v>64901</v>
      </c>
      <c r="AR62" s="44"/>
      <c r="AV62" s="5"/>
      <c r="AX62" s="5"/>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O62" s="9"/>
      <c r="CR62" s="9"/>
      <c r="CS62" s="4"/>
      <c r="CU62" s="9"/>
      <c r="CV62" s="9"/>
      <c r="CY62" s="9"/>
      <c r="CZ62" s="9"/>
      <c r="DF62" s="9"/>
      <c r="DM62" s="9"/>
      <c r="DS62" s="5"/>
      <c r="DU62" s="5"/>
      <c r="DW62" s="9"/>
      <c r="DX62" s="9"/>
      <c r="DY62" s="9"/>
      <c r="DZ62" s="9"/>
      <c r="EA62" s="9"/>
      <c r="EB62" s="9"/>
      <c r="EC62" s="9"/>
      <c r="ED62" s="9"/>
      <c r="EE62" s="9"/>
      <c r="EF62" s="9"/>
      <c r="EG62" s="9"/>
      <c r="EH62" s="9"/>
      <c r="EI62" s="9"/>
      <c r="EJ62" s="9"/>
      <c r="EK62" s="9"/>
      <c r="EL62" s="9"/>
      <c r="EM62" s="9"/>
      <c r="EN62" s="9"/>
      <c r="EO62" s="9"/>
      <c r="EP62" s="9"/>
      <c r="EQ62" s="9"/>
      <c r="ER62" s="9"/>
      <c r="ES62" s="9"/>
      <c r="ET62" s="9"/>
      <c r="EU62" s="9"/>
      <c r="EV62" s="9"/>
      <c r="EW62" s="9"/>
      <c r="EX62" s="9"/>
      <c r="EY62" s="9"/>
      <c r="EZ62" s="9"/>
      <c r="FA62" s="9"/>
      <c r="FB62" s="9"/>
      <c r="FC62" s="9"/>
      <c r="FD62" s="9"/>
      <c r="FE62" s="9"/>
      <c r="FF62" s="9"/>
      <c r="FG62" s="9"/>
      <c r="FH62" s="9"/>
      <c r="FI62" s="9"/>
      <c r="FJ62" s="9"/>
      <c r="FL62" s="9"/>
      <c r="FO62" s="9"/>
      <c r="FR62" s="9"/>
      <c r="FS62" s="9"/>
      <c r="FV62" s="9"/>
      <c r="FW62" s="9"/>
      <c r="GC62" s="9"/>
      <c r="GJ62" s="9"/>
    </row>
    <row r="63" customFormat="false" ht="12.75" hidden="false" customHeight="false" outlineLevel="0" collapsed="false">
      <c r="A63" s="5"/>
      <c r="C63" s="5"/>
      <c r="E63" s="9"/>
      <c r="F63" s="9"/>
      <c r="G63" s="9"/>
      <c r="H63" s="9"/>
      <c r="I63" s="9"/>
      <c r="J63" s="9"/>
      <c r="K63" s="9"/>
      <c r="L63" s="9"/>
      <c r="M63" s="9"/>
      <c r="N63" s="9"/>
      <c r="P63" s="9"/>
      <c r="Q63" s="38"/>
      <c r="T63" s="3"/>
      <c r="V63" s="63" t="s">
        <v>452</v>
      </c>
      <c r="W63" s="9" t="s">
        <v>331</v>
      </c>
      <c r="X63" s="5"/>
      <c r="Z63" s="9"/>
      <c r="AB63" s="76"/>
      <c r="AC63" s="9"/>
      <c r="AD63" s="9"/>
      <c r="AE63" s="9"/>
      <c r="AF63" s="9"/>
      <c r="AH63" s="9"/>
      <c r="AI63" s="38"/>
      <c r="AJ63" s="3" t="s">
        <v>450</v>
      </c>
      <c r="AK63" s="9" t="n">
        <f aca="false">AK62/240886</f>
        <v>0.269426201605739</v>
      </c>
      <c r="AL63" s="44"/>
      <c r="AN63" s="9"/>
      <c r="AO63" s="38"/>
      <c r="AP63" s="3" t="s">
        <v>450</v>
      </c>
      <c r="AQ63" s="9" t="n">
        <f aca="false">AQ62/240886</f>
        <v>0.269426201605739</v>
      </c>
      <c r="AR63" s="44"/>
      <c r="AV63" s="5"/>
      <c r="AX63" s="5"/>
      <c r="AZ63" s="9"/>
      <c r="BA63" s="9"/>
      <c r="BB63" s="9"/>
      <c r="BC63" s="9"/>
      <c r="BD63" s="9"/>
      <c r="BE63" s="9"/>
      <c r="BF63" s="9"/>
      <c r="BG63" s="9"/>
      <c r="BH63" s="9"/>
      <c r="BI63" s="9"/>
      <c r="BJ63" s="9"/>
      <c r="BK63" s="9"/>
      <c r="BL63" s="9"/>
      <c r="BM63" s="9"/>
      <c r="BN63" s="9"/>
      <c r="BO63" s="9"/>
      <c r="BP63" s="9"/>
      <c r="BQ63" s="9"/>
      <c r="BR63" s="9"/>
      <c r="BS63" s="9"/>
      <c r="BT63" s="9"/>
      <c r="BU63" s="9"/>
      <c r="BV63" s="9"/>
      <c r="BW63" s="9"/>
      <c r="BX63" s="9"/>
      <c r="BY63" s="9"/>
      <c r="BZ63" s="9"/>
      <c r="CA63" s="9"/>
      <c r="CB63" s="9"/>
      <c r="CC63" s="9"/>
      <c r="CD63" s="9"/>
      <c r="CE63" s="9"/>
      <c r="CF63" s="9"/>
      <c r="CG63" s="9"/>
      <c r="CH63" s="9"/>
      <c r="CI63" s="9"/>
      <c r="CJ63" s="9"/>
      <c r="CK63" s="9"/>
      <c r="CL63" s="9"/>
      <c r="CM63" s="9"/>
      <c r="CO63" s="9"/>
      <c r="CR63" s="9"/>
      <c r="CS63" s="4"/>
      <c r="CU63" s="9"/>
      <c r="CV63" s="9"/>
      <c r="CY63" s="9"/>
      <c r="CZ63" s="9"/>
      <c r="DF63" s="9"/>
      <c r="DM63" s="9"/>
      <c r="DS63" s="5"/>
      <c r="DU63" s="5"/>
      <c r="DW63" s="9"/>
      <c r="DX63" s="9"/>
      <c r="DY63" s="9"/>
      <c r="DZ63" s="9"/>
      <c r="EA63" s="9"/>
      <c r="EB63" s="9"/>
      <c r="EC63" s="9"/>
      <c r="ED63" s="9"/>
      <c r="EE63" s="9"/>
      <c r="EF63" s="9"/>
      <c r="EG63" s="9"/>
      <c r="EH63" s="9"/>
      <c r="EI63" s="9"/>
      <c r="EJ63" s="9"/>
      <c r="EK63" s="9"/>
      <c r="EL63" s="9"/>
      <c r="EM63" s="9"/>
      <c r="EN63" s="9"/>
      <c r="EO63" s="9"/>
      <c r="EP63" s="9"/>
      <c r="EQ63" s="9"/>
      <c r="ER63" s="9"/>
      <c r="ES63" s="9"/>
      <c r="ET63" s="9"/>
      <c r="EU63" s="9"/>
      <c r="EV63" s="9"/>
      <c r="EW63" s="9"/>
      <c r="EX63" s="9"/>
      <c r="EY63" s="9"/>
      <c r="EZ63" s="9"/>
      <c r="FA63" s="9"/>
      <c r="FB63" s="9"/>
      <c r="FC63" s="9"/>
      <c r="FD63" s="9"/>
      <c r="FE63" s="9"/>
      <c r="FF63" s="9"/>
      <c r="FG63" s="9"/>
      <c r="FH63" s="9"/>
      <c r="FI63" s="9"/>
      <c r="FJ63" s="9"/>
      <c r="FL63" s="9"/>
      <c r="FO63" s="9"/>
      <c r="FR63" s="9"/>
      <c r="FS63" s="9"/>
      <c r="FV63" s="9"/>
      <c r="FW63" s="9"/>
      <c r="GC63" s="9"/>
      <c r="GJ63" s="9"/>
    </row>
    <row r="64" customFormat="false" ht="12.75" hidden="false" customHeight="false" outlineLevel="0" collapsed="false">
      <c r="A64" s="5"/>
      <c r="C64" s="5"/>
      <c r="E64" s="9"/>
      <c r="F64" s="9"/>
      <c r="G64" s="9"/>
      <c r="H64" s="9"/>
      <c r="I64" s="9"/>
      <c r="J64" s="9"/>
      <c r="K64" s="9"/>
      <c r="L64" s="9"/>
      <c r="M64" s="9"/>
      <c r="N64" s="9"/>
      <c r="P64" s="9"/>
      <c r="Q64" s="38"/>
      <c r="R64" s="38"/>
      <c r="S64" s="38"/>
      <c r="T64" s="3"/>
      <c r="X64" s="5"/>
      <c r="Z64" s="9"/>
      <c r="AB64" s="76"/>
      <c r="AC64" s="9"/>
      <c r="AD64" s="9"/>
      <c r="AE64" s="9"/>
      <c r="AF64" s="9"/>
      <c r="AH64" s="9"/>
      <c r="AI64" s="38"/>
      <c r="AJ64" s="3"/>
      <c r="AK64" s="9"/>
      <c r="AL64" s="44"/>
      <c r="AN64" s="9"/>
      <c r="AO64" s="38"/>
      <c r="AP64" s="3"/>
      <c r="AQ64" s="9"/>
      <c r="AR64" s="44"/>
      <c r="AV64" s="5"/>
      <c r="AX64" s="5"/>
      <c r="AZ64" s="9"/>
      <c r="BA64" s="9"/>
      <c r="BB64" s="9"/>
      <c r="BC64" s="9"/>
      <c r="BD64" s="9"/>
      <c r="BE64" s="9"/>
      <c r="BF64" s="9"/>
      <c r="BG64" s="9"/>
      <c r="BH64" s="9"/>
      <c r="BI64" s="9"/>
      <c r="BJ64" s="9"/>
      <c r="BK64" s="9"/>
      <c r="BL64" s="9"/>
      <c r="BM64" s="9"/>
      <c r="BN64" s="9"/>
      <c r="BO64" s="9"/>
      <c r="BP64" s="9"/>
      <c r="BQ64" s="9"/>
      <c r="BR64" s="9"/>
      <c r="BS64" s="9"/>
      <c r="BT64" s="9"/>
      <c r="BU64" s="9"/>
      <c r="BV64" s="9"/>
      <c r="BW64" s="9"/>
      <c r="BX64" s="9"/>
      <c r="BY64" s="9"/>
      <c r="BZ64" s="9"/>
      <c r="CA64" s="9"/>
      <c r="CB64" s="9"/>
      <c r="CC64" s="9"/>
      <c r="CD64" s="9"/>
      <c r="CE64" s="9"/>
      <c r="CF64" s="9"/>
      <c r="CG64" s="9"/>
      <c r="CH64" s="9"/>
      <c r="CI64" s="9"/>
      <c r="CJ64" s="9"/>
      <c r="CK64" s="9"/>
      <c r="CL64" s="9"/>
      <c r="CM64" s="9"/>
      <c r="CO64" s="9"/>
      <c r="CR64" s="9"/>
      <c r="CS64" s="4"/>
      <c r="CU64" s="9"/>
      <c r="CV64" s="9"/>
      <c r="CY64" s="9"/>
      <c r="CZ64" s="9"/>
      <c r="DF64" s="9"/>
      <c r="DM64" s="9"/>
      <c r="DS64" s="5"/>
      <c r="DU64" s="5"/>
      <c r="DW64" s="9"/>
      <c r="DX64" s="9"/>
      <c r="DY64" s="9"/>
      <c r="DZ64" s="9"/>
      <c r="EA64" s="9"/>
      <c r="EB64" s="9"/>
      <c r="EC64" s="9"/>
      <c r="ED64" s="9"/>
      <c r="EE64" s="9"/>
      <c r="EF64" s="9"/>
      <c r="EG64" s="9"/>
      <c r="EH64" s="9"/>
      <c r="EI64" s="9"/>
      <c r="EJ64" s="9"/>
      <c r="EK64" s="9"/>
      <c r="EL64" s="9"/>
      <c r="EM64" s="9"/>
      <c r="EN64" s="9"/>
      <c r="EO64" s="9"/>
      <c r="EP64" s="9"/>
      <c r="EQ64" s="9"/>
      <c r="ER64" s="9"/>
      <c r="ES64" s="9"/>
      <c r="ET64" s="9"/>
      <c r="EU64" s="9"/>
      <c r="EV64" s="9"/>
      <c r="EW64" s="9"/>
      <c r="EX64" s="9"/>
      <c r="EY64" s="9"/>
      <c r="EZ64" s="9"/>
      <c r="FA64" s="9"/>
      <c r="FB64" s="9"/>
      <c r="FC64" s="9"/>
      <c r="FD64" s="9"/>
      <c r="FE64" s="9"/>
      <c r="FF64" s="9"/>
      <c r="FG64" s="9"/>
      <c r="FH64" s="9"/>
      <c r="FI64" s="9"/>
      <c r="FJ64" s="9"/>
      <c r="FL64" s="9"/>
      <c r="FO64" s="9"/>
      <c r="FR64" s="9"/>
      <c r="FS64" s="9"/>
      <c r="FV64" s="9"/>
      <c r="FW64" s="9"/>
      <c r="GC64" s="9"/>
      <c r="GJ64" s="9"/>
    </row>
    <row r="65" customFormat="false" ht="12.75" hidden="false" customHeight="false" outlineLevel="0" collapsed="false">
      <c r="A65" s="5"/>
      <c r="C65" s="5"/>
      <c r="E65" s="9"/>
      <c r="F65" s="9"/>
      <c r="G65" s="9"/>
      <c r="H65" s="9"/>
      <c r="I65" s="9"/>
      <c r="J65" s="9"/>
      <c r="K65" s="9"/>
      <c r="L65" s="9"/>
      <c r="M65" s="9"/>
      <c r="N65" s="9"/>
      <c r="P65" s="9"/>
      <c r="Q65" s="38"/>
      <c r="R65" s="38"/>
      <c r="S65" s="38"/>
      <c r="T65" s="3"/>
      <c r="V65" s="78"/>
      <c r="W65" s="35"/>
      <c r="X65" s="5"/>
      <c r="Y65" s="44"/>
      <c r="Z65" s="44"/>
      <c r="AA65" s="44"/>
      <c r="AB65" s="80"/>
      <c r="AC65" s="44"/>
      <c r="AD65" s="44"/>
      <c r="AE65" s="44"/>
      <c r="AF65" s="44"/>
      <c r="AH65" s="9"/>
      <c r="AI65" s="38"/>
      <c r="AJ65" s="3"/>
      <c r="AK65" s="9"/>
      <c r="AL65" s="44"/>
      <c r="AN65" s="9"/>
      <c r="AO65" s="38"/>
      <c r="AP65" s="3"/>
      <c r="AQ65" s="9"/>
      <c r="AR65" s="44"/>
      <c r="AV65" s="5"/>
      <c r="AX65" s="5"/>
      <c r="AZ65" s="9"/>
      <c r="BA65" s="9"/>
      <c r="BB65" s="9"/>
      <c r="BC65" s="9"/>
      <c r="BD65" s="9"/>
      <c r="BE65" s="9"/>
      <c r="BF65" s="9"/>
      <c r="BG65" s="9"/>
      <c r="BH65" s="9"/>
      <c r="BI65" s="9"/>
      <c r="BJ65" s="9"/>
      <c r="BK65" s="9"/>
      <c r="BL65" s="9"/>
      <c r="BM65" s="9"/>
      <c r="BN65" s="9"/>
      <c r="BO65" s="9"/>
      <c r="BP65" s="9"/>
      <c r="BQ65" s="9"/>
      <c r="BR65" s="9"/>
      <c r="BS65" s="9"/>
      <c r="BT65" s="9"/>
      <c r="BU65" s="9"/>
      <c r="BV65" s="9"/>
      <c r="BW65" s="9"/>
      <c r="BX65" s="9"/>
      <c r="BY65" s="9"/>
      <c r="BZ65" s="9"/>
      <c r="CA65" s="9"/>
      <c r="CB65" s="9"/>
      <c r="CC65" s="9"/>
      <c r="CD65" s="9"/>
      <c r="CE65" s="9"/>
      <c r="CF65" s="9"/>
      <c r="CG65" s="9"/>
      <c r="CH65" s="9"/>
      <c r="CI65" s="9"/>
      <c r="CJ65" s="9"/>
      <c r="CK65" s="9"/>
      <c r="CL65" s="9"/>
      <c r="CM65" s="9"/>
      <c r="CO65" s="9"/>
      <c r="CR65" s="9"/>
      <c r="CS65" s="4"/>
      <c r="CU65" s="9"/>
      <c r="CV65" s="9"/>
      <c r="CY65" s="9"/>
      <c r="CZ65" s="9"/>
      <c r="DF65" s="9"/>
      <c r="DM65" s="9"/>
      <c r="DS65" s="5"/>
      <c r="DU65" s="5"/>
      <c r="DW65" s="9"/>
      <c r="DX65" s="9"/>
      <c r="DY65" s="9"/>
      <c r="DZ65" s="9"/>
      <c r="EA65" s="9"/>
      <c r="EB65" s="9"/>
      <c r="EC65" s="9"/>
      <c r="ED65" s="9"/>
      <c r="EE65" s="9"/>
      <c r="EF65" s="9"/>
      <c r="EG65" s="9"/>
      <c r="EH65" s="9"/>
      <c r="EI65" s="9"/>
      <c r="EJ65" s="9"/>
      <c r="EK65" s="9"/>
      <c r="EL65" s="9"/>
      <c r="EM65" s="9"/>
      <c r="EN65" s="9"/>
      <c r="EO65" s="9"/>
      <c r="EP65" s="9"/>
      <c r="EQ65" s="9"/>
      <c r="ER65" s="9"/>
      <c r="ES65" s="9"/>
      <c r="ET65" s="9"/>
      <c r="EU65" s="9"/>
      <c r="EV65" s="9"/>
      <c r="EW65" s="9"/>
      <c r="EX65" s="9"/>
      <c r="EY65" s="9"/>
      <c r="EZ65" s="9"/>
      <c r="FA65" s="9"/>
      <c r="FB65" s="9"/>
      <c r="FC65" s="9"/>
      <c r="FD65" s="9"/>
      <c r="FE65" s="9"/>
      <c r="FF65" s="9"/>
      <c r="FG65" s="9"/>
      <c r="FH65" s="9"/>
      <c r="FI65" s="9"/>
      <c r="FJ65" s="9"/>
      <c r="FL65" s="9"/>
      <c r="FO65" s="9"/>
      <c r="FR65" s="9"/>
      <c r="FS65" s="9"/>
      <c r="FV65" s="9"/>
      <c r="FW65" s="9"/>
      <c r="GC65" s="9"/>
      <c r="GJ65" s="9"/>
    </row>
    <row r="66" customFormat="false" ht="12.75" hidden="false" customHeight="false" outlineLevel="0" collapsed="false">
      <c r="A66" s="3" t="s">
        <v>203</v>
      </c>
      <c r="C66" s="5"/>
      <c r="E66" s="9"/>
      <c r="F66" s="9"/>
      <c r="G66" s="9"/>
      <c r="H66" s="9"/>
      <c r="I66" s="9"/>
      <c r="J66" s="9"/>
      <c r="K66" s="9"/>
      <c r="L66" s="9"/>
      <c r="M66" s="9"/>
      <c r="N66" s="9"/>
      <c r="P66" s="9"/>
      <c r="X66" s="5"/>
      <c r="Z66" s="9"/>
      <c r="AB66" s="76"/>
      <c r="AC66" s="9"/>
      <c r="AD66" s="9"/>
      <c r="AE66" s="9"/>
      <c r="AF66" s="9"/>
      <c r="AH66" s="9"/>
      <c r="AK66" s="9"/>
      <c r="AL66" s="9"/>
      <c r="AN66" s="9"/>
      <c r="AQ66" s="9"/>
      <c r="AR66" s="9"/>
      <c r="AV66" s="3"/>
      <c r="AX66" s="5"/>
      <c r="AZ66" s="9"/>
      <c r="BA66" s="9"/>
      <c r="BB66" s="9"/>
      <c r="BC66" s="9"/>
      <c r="BD66" s="9"/>
      <c r="BE66" s="9"/>
      <c r="BF66" s="9"/>
      <c r="BG66" s="9"/>
      <c r="BH66" s="9"/>
      <c r="BI66" s="9"/>
      <c r="BJ66" s="9"/>
      <c r="BK66" s="9"/>
      <c r="BL66" s="9"/>
      <c r="BM66" s="9"/>
      <c r="BN66" s="9"/>
      <c r="BO66" s="9"/>
      <c r="BP66" s="9"/>
      <c r="BQ66" s="9"/>
      <c r="BR66" s="9"/>
      <c r="BS66" s="9"/>
      <c r="BT66" s="9"/>
      <c r="BU66" s="9"/>
      <c r="BV66" s="9"/>
      <c r="BW66" s="9"/>
      <c r="BX66" s="9"/>
      <c r="BY66" s="9"/>
      <c r="BZ66" s="9"/>
      <c r="CA66" s="9"/>
      <c r="CB66" s="9"/>
      <c r="CC66" s="9"/>
      <c r="CD66" s="9"/>
      <c r="CE66" s="9"/>
      <c r="CF66" s="9"/>
      <c r="CG66" s="9"/>
      <c r="CH66" s="9"/>
      <c r="CI66" s="9"/>
      <c r="CJ66" s="9"/>
      <c r="CK66" s="9"/>
      <c r="CL66" s="9"/>
      <c r="CM66" s="9"/>
      <c r="CO66" s="9"/>
      <c r="CR66" s="9"/>
      <c r="CS66" s="4"/>
      <c r="CU66" s="9"/>
      <c r="CV66" s="9"/>
      <c r="CY66" s="9"/>
      <c r="CZ66" s="9"/>
      <c r="DF66" s="9"/>
      <c r="DM66" s="9"/>
      <c r="DS66" s="3"/>
      <c r="DU66" s="5"/>
      <c r="DW66" s="9"/>
      <c r="DX66" s="9"/>
      <c r="DY66" s="9"/>
      <c r="DZ66" s="9"/>
      <c r="EA66" s="9"/>
      <c r="EB66" s="9"/>
      <c r="EC66" s="9"/>
      <c r="ED66" s="9"/>
      <c r="EE66" s="9"/>
      <c r="EF66" s="9"/>
      <c r="EG66" s="9"/>
      <c r="EH66" s="9"/>
      <c r="EI66" s="9"/>
      <c r="EJ66" s="9"/>
      <c r="EK66" s="9"/>
      <c r="EL66" s="9"/>
      <c r="EM66" s="9"/>
      <c r="EN66" s="9"/>
      <c r="EO66" s="9"/>
      <c r="EP66" s="9"/>
      <c r="EQ66" s="9"/>
      <c r="ER66" s="9"/>
      <c r="ES66" s="9"/>
      <c r="ET66" s="9"/>
      <c r="EU66" s="9"/>
      <c r="EV66" s="9"/>
      <c r="EW66" s="9"/>
      <c r="EX66" s="9"/>
      <c r="EY66" s="9"/>
      <c r="EZ66" s="9"/>
      <c r="FA66" s="9"/>
      <c r="FB66" s="9"/>
      <c r="FC66" s="9"/>
      <c r="FD66" s="9"/>
      <c r="FE66" s="9"/>
      <c r="FF66" s="9"/>
      <c r="FG66" s="9"/>
      <c r="FH66" s="9"/>
      <c r="FI66" s="9"/>
      <c r="FJ66" s="9"/>
      <c r="FL66" s="9"/>
      <c r="FO66" s="9"/>
      <c r="FR66" s="9"/>
      <c r="FS66" s="9"/>
      <c r="FV66" s="9"/>
      <c r="FW66" s="9"/>
      <c r="GC66" s="9"/>
      <c r="GJ66" s="9"/>
    </row>
    <row r="67" customFormat="false" ht="12.75" hidden="false" customHeight="false" outlineLevel="0" collapsed="false">
      <c r="A67" s="5" t="s">
        <v>202</v>
      </c>
      <c r="B67" s="5" t="s">
        <v>14</v>
      </c>
      <c r="C67" s="1" t="s">
        <v>203</v>
      </c>
      <c r="D67" s="1" t="s">
        <v>344</v>
      </c>
      <c r="E67" s="9" t="n">
        <v>0</v>
      </c>
      <c r="F67" s="9" t="n">
        <v>0.707262377091599</v>
      </c>
      <c r="G67" s="9" t="n">
        <v>1.29377264102122</v>
      </c>
      <c r="H67" s="9" t="n">
        <v>0.0862515094014145</v>
      </c>
      <c r="I67" s="9" t="n">
        <v>0</v>
      </c>
      <c r="J67" s="9" t="n">
        <v>0.310505433845092</v>
      </c>
      <c r="K67" s="9" t="n">
        <v>0</v>
      </c>
      <c r="L67" s="9" t="n">
        <v>0.707262377091599</v>
      </c>
      <c r="M67" s="9" t="n">
        <v>0.310505433845092</v>
      </c>
      <c r="N67" s="9" t="n">
        <v>0</v>
      </c>
      <c r="P67" s="9" t="n">
        <f aca="false">AVERAGE(E67:N67)</f>
        <v>0.341555977229602</v>
      </c>
      <c r="Q67" s="7"/>
      <c r="R67" s="42" t="n">
        <v>87810</v>
      </c>
      <c r="S67" s="42" t="n">
        <v>17130</v>
      </c>
      <c r="T67" s="43" t="s">
        <v>320</v>
      </c>
      <c r="U67" s="44" t="n">
        <f aca="false">AVERAGE(E67:N67)</f>
        <v>0.341555977229602</v>
      </c>
      <c r="X67" s="5"/>
      <c r="Z67" s="4"/>
      <c r="AB67" s="76"/>
      <c r="AC67" s="4"/>
      <c r="AD67" s="4"/>
      <c r="AE67" s="4"/>
      <c r="AF67" s="4"/>
      <c r="AG67" s="70"/>
      <c r="AH67" s="9" t="n">
        <f aca="false">AVERAGE(E67:I67)</f>
        <v>0.417457305502846</v>
      </c>
      <c r="AI67" s="7"/>
      <c r="AJ67" s="43" t="s">
        <v>320</v>
      </c>
      <c r="AK67" s="44" t="n">
        <f aca="false">AVERAGE(E67:I67)</f>
        <v>0.417457305502846</v>
      </c>
      <c r="AL67" s="4"/>
      <c r="AN67" s="9" t="n">
        <f aca="false">AVERAGE(J67:N67)</f>
        <v>0.265654648956357</v>
      </c>
      <c r="AO67" s="7"/>
      <c r="AP67" s="43" t="s">
        <v>320</v>
      </c>
      <c r="AQ67" s="44" t="n">
        <f aca="false">AVERAGE(J67:N67)</f>
        <v>0.265654648956357</v>
      </c>
      <c r="AR67" s="4"/>
      <c r="AV67" s="5"/>
      <c r="AW67" s="5"/>
      <c r="AZ67" s="9"/>
      <c r="BA67" s="9"/>
      <c r="BB67" s="9"/>
      <c r="BC67" s="9"/>
      <c r="BD67" s="9"/>
      <c r="BE67" s="9"/>
      <c r="BF67" s="9"/>
      <c r="BG67" s="9"/>
      <c r="BH67" s="9"/>
      <c r="BI67" s="9"/>
      <c r="BJ67" s="9"/>
      <c r="BK67" s="9"/>
      <c r="BL67" s="9"/>
      <c r="BM67" s="9"/>
      <c r="BN67" s="9"/>
      <c r="BO67" s="9"/>
      <c r="BP67" s="9"/>
      <c r="BQ67" s="9"/>
      <c r="BR67" s="9"/>
      <c r="BS67" s="9"/>
      <c r="BT67" s="9"/>
      <c r="BU67" s="9"/>
      <c r="BV67" s="9"/>
      <c r="BW67" s="9"/>
      <c r="BX67" s="9"/>
      <c r="BY67" s="9"/>
      <c r="BZ67" s="9"/>
      <c r="CA67" s="9"/>
      <c r="CB67" s="9"/>
      <c r="CC67" s="9"/>
      <c r="CD67" s="9"/>
      <c r="CE67" s="9"/>
      <c r="CF67" s="9"/>
      <c r="CG67" s="9"/>
      <c r="CH67" s="9"/>
      <c r="CI67" s="9"/>
      <c r="CJ67" s="9"/>
      <c r="CK67" s="9"/>
      <c r="CL67" s="9"/>
      <c r="CM67" s="9"/>
      <c r="CO67" s="9"/>
      <c r="CR67" s="9"/>
      <c r="CS67" s="4"/>
      <c r="CT67" s="9"/>
      <c r="CU67" s="9"/>
      <c r="CV67" s="9"/>
      <c r="CW67" s="9"/>
      <c r="CX67" s="9"/>
      <c r="CY67" s="9"/>
      <c r="CZ67" s="9"/>
      <c r="DD67" s="9"/>
      <c r="DE67" s="9"/>
      <c r="DF67" s="9"/>
      <c r="DL67" s="9"/>
      <c r="DM67" s="9"/>
      <c r="DS67" s="5"/>
      <c r="DT67" s="5"/>
      <c r="DW67" s="9"/>
      <c r="DX67" s="9"/>
      <c r="DY67" s="9"/>
      <c r="DZ67" s="9"/>
      <c r="EA67" s="9"/>
      <c r="EB67" s="9"/>
      <c r="EC67" s="9"/>
      <c r="ED67" s="9"/>
      <c r="EE67" s="9"/>
      <c r="EF67" s="9"/>
      <c r="EG67" s="9"/>
      <c r="EH67" s="9"/>
      <c r="EI67" s="9"/>
      <c r="EJ67" s="9"/>
      <c r="EK67" s="9"/>
      <c r="EL67" s="9"/>
      <c r="EM67" s="9"/>
      <c r="EN67" s="9"/>
      <c r="EO67" s="9"/>
      <c r="EP67" s="9"/>
      <c r="EQ67" s="9"/>
      <c r="ER67" s="9"/>
      <c r="ES67" s="9"/>
      <c r="ET67" s="9"/>
      <c r="EU67" s="9"/>
      <c r="EV67" s="9"/>
      <c r="EW67" s="9"/>
      <c r="EX67" s="9"/>
      <c r="EY67" s="9"/>
      <c r="EZ67" s="9"/>
      <c r="FA67" s="9"/>
      <c r="FB67" s="9"/>
      <c r="FC67" s="9"/>
      <c r="FD67" s="9"/>
      <c r="FE67" s="9"/>
      <c r="FF67" s="9"/>
      <c r="FG67" s="9"/>
      <c r="FH67" s="9"/>
      <c r="FI67" s="9"/>
      <c r="FJ67" s="9"/>
      <c r="FL67" s="9"/>
      <c r="FO67" s="9"/>
      <c r="FQ67" s="9"/>
      <c r="FR67" s="9"/>
      <c r="FS67" s="9"/>
      <c r="FT67" s="9"/>
      <c r="FU67" s="9"/>
      <c r="FV67" s="9"/>
      <c r="FW67" s="9"/>
      <c r="GA67" s="9"/>
      <c r="GB67" s="9"/>
      <c r="GC67" s="9"/>
      <c r="GI67" s="9"/>
      <c r="GJ67" s="9"/>
    </row>
    <row r="68" customFormat="false" ht="12.75" hidden="false" customHeight="false" outlineLevel="0" collapsed="false">
      <c r="A68" s="5"/>
      <c r="B68" s="5"/>
      <c r="E68" s="9"/>
      <c r="F68" s="9"/>
      <c r="G68" s="9"/>
      <c r="H68" s="9"/>
      <c r="I68" s="9"/>
      <c r="J68" s="9"/>
      <c r="K68" s="9"/>
      <c r="L68" s="9"/>
      <c r="M68" s="9"/>
      <c r="N68" s="9"/>
      <c r="P68" s="9"/>
      <c r="R68" s="9" t="n">
        <f aca="false">R67/R268</f>
        <v>0.119604777108237</v>
      </c>
      <c r="S68" s="9" t="n">
        <f aca="false">S67/P268</f>
        <v>0.0816885154435643</v>
      </c>
      <c r="T68" s="42"/>
      <c r="W68" s="9" t="n">
        <v>1.31</v>
      </c>
      <c r="X68" s="5" t="n">
        <v>0.05</v>
      </c>
      <c r="Y68" s="44" t="n">
        <f aca="false">U67-1</f>
        <v>-0.658444022770399</v>
      </c>
      <c r="Z68" s="44" t="n">
        <f aca="false">(POWER(U67,W68))-1</f>
        <v>-0.755186661850392</v>
      </c>
      <c r="AA68" s="63" t="n">
        <v>0.5061</v>
      </c>
      <c r="AB68" s="80" t="n">
        <f aca="false">(POWER(R68,2)*POWER(AA68,2))</f>
        <v>0.00366412032360486</v>
      </c>
      <c r="AC68" s="44" t="n">
        <f aca="false">((W68*(POWER(U67,(W68-1))))*(AA68))</f>
        <v>0.475204800073046</v>
      </c>
      <c r="AD68" s="81" t="n">
        <f aca="false">POWER(U67,W68)*X68</f>
        <v>0.0122406669074804</v>
      </c>
      <c r="AE68" s="81" t="n">
        <f aca="false">(POWER((POWER(AC68,2))+(POWER(AD68,2)),0.5))</f>
        <v>0.475362425880299</v>
      </c>
      <c r="AF68" s="80" t="n">
        <f aca="false">((POWER(S68,2))*(POWER(AE68,2)))</f>
        <v>0.00150789710911973</v>
      </c>
      <c r="AG68" s="70"/>
      <c r="AH68" s="9"/>
      <c r="AJ68" s="42" t="s">
        <v>448</v>
      </c>
      <c r="AK68" s="42" t="n">
        <v>17130</v>
      </c>
      <c r="AL68" s="9"/>
      <c r="AN68" s="9"/>
      <c r="AP68" s="42" t="s">
        <v>448</v>
      </c>
      <c r="AQ68" s="42" t="n">
        <v>17130</v>
      </c>
      <c r="AR68" s="9"/>
      <c r="AV68" s="5"/>
      <c r="AW68" s="5"/>
      <c r="AZ68" s="9"/>
      <c r="BA68" s="9"/>
      <c r="BB68" s="9"/>
      <c r="BC68" s="9"/>
      <c r="BD68" s="9"/>
      <c r="BE68" s="9"/>
      <c r="BF68" s="9"/>
      <c r="BG68" s="9"/>
      <c r="BH68" s="9"/>
      <c r="BI68" s="9"/>
      <c r="BJ68" s="9"/>
      <c r="BK68" s="9"/>
      <c r="BL68" s="9"/>
      <c r="BM68" s="9"/>
      <c r="BN68" s="9"/>
      <c r="BO68" s="9"/>
      <c r="BP68" s="9"/>
      <c r="BQ68" s="9"/>
      <c r="BR68" s="9"/>
      <c r="BS68" s="9"/>
      <c r="BT68" s="9"/>
      <c r="BU68" s="9"/>
      <c r="BV68" s="9"/>
      <c r="BW68" s="9"/>
      <c r="BX68" s="9"/>
      <c r="BY68" s="9"/>
      <c r="BZ68" s="9"/>
      <c r="CA68" s="9"/>
      <c r="CB68" s="9"/>
      <c r="CC68" s="9"/>
      <c r="CD68" s="9"/>
      <c r="CE68" s="9"/>
      <c r="CF68" s="9"/>
      <c r="CG68" s="9"/>
      <c r="CH68" s="9"/>
      <c r="CI68" s="9"/>
      <c r="CJ68" s="9"/>
      <c r="CK68" s="9"/>
      <c r="CL68" s="9"/>
      <c r="CM68" s="9"/>
      <c r="CO68" s="9"/>
      <c r="CR68" s="9"/>
      <c r="CS68" s="4"/>
      <c r="CT68" s="9"/>
      <c r="CU68" s="9"/>
      <c r="CV68" s="9"/>
      <c r="CW68" s="9"/>
      <c r="CX68" s="9"/>
      <c r="CY68" s="9"/>
      <c r="CZ68" s="9"/>
      <c r="DD68" s="9"/>
      <c r="DE68" s="9"/>
      <c r="DF68" s="9"/>
      <c r="DL68" s="9"/>
      <c r="DM68" s="9"/>
      <c r="DS68" s="5"/>
      <c r="DT68" s="5"/>
      <c r="DW68" s="9"/>
      <c r="DX68" s="9"/>
      <c r="DY68" s="9"/>
      <c r="DZ68" s="9"/>
      <c r="EA68" s="9"/>
      <c r="EB68" s="9"/>
      <c r="EC68" s="9"/>
      <c r="ED68" s="9"/>
      <c r="EE68" s="9"/>
      <c r="EF68" s="9"/>
      <c r="EG68" s="9"/>
      <c r="EH68" s="9"/>
      <c r="EI68" s="9"/>
      <c r="EJ68" s="9"/>
      <c r="EK68" s="9"/>
      <c r="EL68" s="9"/>
      <c r="EM68" s="9"/>
      <c r="EN68" s="9"/>
      <c r="EO68" s="9"/>
      <c r="EP68" s="9"/>
      <c r="EQ68" s="9"/>
      <c r="ER68" s="9"/>
      <c r="ES68" s="9"/>
      <c r="ET68" s="9"/>
      <c r="EU68" s="9"/>
      <c r="EV68" s="9"/>
      <c r="EW68" s="9"/>
      <c r="EX68" s="9"/>
      <c r="EY68" s="9"/>
      <c r="EZ68" s="9"/>
      <c r="FA68" s="9"/>
      <c r="FB68" s="9"/>
      <c r="FC68" s="9"/>
      <c r="FD68" s="9"/>
      <c r="FE68" s="9"/>
      <c r="FF68" s="9"/>
      <c r="FG68" s="9"/>
      <c r="FH68" s="9"/>
      <c r="FI68" s="9"/>
      <c r="FJ68" s="9"/>
      <c r="FL68" s="9"/>
      <c r="FO68" s="9"/>
      <c r="FQ68" s="9"/>
      <c r="FR68" s="9"/>
      <c r="FS68" s="9"/>
      <c r="FT68" s="9"/>
      <c r="FU68" s="9"/>
      <c r="FV68" s="9"/>
      <c r="FW68" s="9"/>
      <c r="GA68" s="9"/>
      <c r="GB68" s="9"/>
      <c r="GC68" s="9"/>
      <c r="GI68" s="9"/>
      <c r="GJ68" s="9"/>
    </row>
    <row r="69" customFormat="false" ht="12.75" hidden="false" customHeight="false" outlineLevel="0" collapsed="false">
      <c r="A69" s="5"/>
      <c r="B69" s="5"/>
      <c r="E69" s="9"/>
      <c r="F69" s="9"/>
      <c r="G69" s="9"/>
      <c r="H69" s="9"/>
      <c r="I69" s="9"/>
      <c r="J69" s="9"/>
      <c r="K69" s="9"/>
      <c r="L69" s="9"/>
      <c r="M69" s="9"/>
      <c r="N69" s="9"/>
      <c r="P69" s="9"/>
      <c r="Q69" s="42"/>
      <c r="T69" s="3"/>
      <c r="V69" s="63" t="s">
        <v>453</v>
      </c>
      <c r="W69" s="9" t="s">
        <v>331</v>
      </c>
      <c r="X69" s="5"/>
      <c r="AB69" s="76"/>
      <c r="AG69" s="70"/>
      <c r="AH69" s="9"/>
      <c r="AI69" s="42"/>
      <c r="AJ69" s="3" t="s">
        <v>450</v>
      </c>
      <c r="AK69" s="9" t="n">
        <f aca="false">AK68/240886</f>
        <v>0.0711124764411381</v>
      </c>
      <c r="AL69" s="39"/>
      <c r="AN69" s="9"/>
      <c r="AO69" s="42"/>
      <c r="AP69" s="3" t="s">
        <v>450</v>
      </c>
      <c r="AQ69" s="9" t="n">
        <f aca="false">AQ68/240886</f>
        <v>0.0711124764411381</v>
      </c>
      <c r="AR69" s="39"/>
      <c r="AV69" s="5"/>
      <c r="AW69" s="5"/>
      <c r="AZ69" s="9"/>
      <c r="BA69" s="9"/>
      <c r="BB69" s="9"/>
      <c r="BC69" s="9"/>
      <c r="BD69" s="9"/>
      <c r="BE69" s="9"/>
      <c r="BF69" s="9"/>
      <c r="BG69" s="9"/>
      <c r="BH69" s="9"/>
      <c r="BI69" s="9"/>
      <c r="BJ69" s="9"/>
      <c r="BK69" s="9"/>
      <c r="BL69" s="9"/>
      <c r="BM69" s="9"/>
      <c r="BN69" s="9"/>
      <c r="BO69" s="9"/>
      <c r="BP69" s="9"/>
      <c r="BQ69" s="9"/>
      <c r="BR69" s="9"/>
      <c r="BS69" s="9"/>
      <c r="BT69" s="9"/>
      <c r="BU69" s="9"/>
      <c r="BV69" s="9"/>
      <c r="BW69" s="9"/>
      <c r="BX69" s="9"/>
      <c r="BY69" s="9"/>
      <c r="BZ69" s="9"/>
      <c r="CA69" s="9"/>
      <c r="CB69" s="9"/>
      <c r="CC69" s="9"/>
      <c r="CD69" s="9"/>
      <c r="CE69" s="9"/>
      <c r="CF69" s="9"/>
      <c r="CG69" s="9"/>
      <c r="CH69" s="9"/>
      <c r="CI69" s="9"/>
      <c r="CJ69" s="9"/>
      <c r="CK69" s="9"/>
      <c r="CL69" s="9"/>
      <c r="CM69" s="9"/>
      <c r="CO69" s="9"/>
      <c r="CR69" s="9"/>
      <c r="CS69" s="4"/>
      <c r="CT69" s="9"/>
      <c r="CU69" s="9"/>
      <c r="CV69" s="9"/>
      <c r="CW69" s="9"/>
      <c r="CX69" s="9"/>
      <c r="CY69" s="9"/>
      <c r="CZ69" s="9"/>
      <c r="DD69" s="9"/>
      <c r="DE69" s="9"/>
      <c r="DF69" s="9"/>
      <c r="DL69" s="9"/>
      <c r="DM69" s="9"/>
      <c r="DS69" s="5"/>
      <c r="DT69" s="5"/>
      <c r="DW69" s="9"/>
      <c r="DX69" s="9"/>
      <c r="DY69" s="9"/>
      <c r="DZ69" s="9"/>
      <c r="EA69" s="9"/>
      <c r="EB69" s="9"/>
      <c r="EC69" s="9"/>
      <c r="ED69" s="9"/>
      <c r="EE69" s="9"/>
      <c r="EF69" s="9"/>
      <c r="EG69" s="9"/>
      <c r="EH69" s="9"/>
      <c r="EI69" s="9"/>
      <c r="EJ69" s="9"/>
      <c r="EK69" s="9"/>
      <c r="EL69" s="9"/>
      <c r="EM69" s="9"/>
      <c r="EN69" s="9"/>
      <c r="EO69" s="9"/>
      <c r="EP69" s="9"/>
      <c r="EQ69" s="9"/>
      <c r="ER69" s="9"/>
      <c r="ES69" s="9"/>
      <c r="ET69" s="9"/>
      <c r="EU69" s="9"/>
      <c r="EV69" s="9"/>
      <c r="EW69" s="9"/>
      <c r="EX69" s="9"/>
      <c r="EY69" s="9"/>
      <c r="EZ69" s="9"/>
      <c r="FA69" s="9"/>
      <c r="FB69" s="9"/>
      <c r="FC69" s="9"/>
      <c r="FD69" s="9"/>
      <c r="FE69" s="9"/>
      <c r="FF69" s="9"/>
      <c r="FG69" s="9"/>
      <c r="FH69" s="9"/>
      <c r="FI69" s="9"/>
      <c r="FJ69" s="9"/>
      <c r="FL69" s="9"/>
      <c r="FO69" s="9"/>
      <c r="FQ69" s="9"/>
      <c r="FR69" s="9"/>
      <c r="FS69" s="9"/>
      <c r="FT69" s="9"/>
      <c r="FU69" s="9"/>
      <c r="FV69" s="9"/>
      <c r="FW69" s="9"/>
      <c r="GA69" s="9"/>
      <c r="GB69" s="9"/>
      <c r="GC69" s="9"/>
      <c r="GI69" s="9"/>
      <c r="GJ69" s="9"/>
    </row>
    <row r="70" customFormat="false" ht="12.75" hidden="false" customHeight="false" outlineLevel="0" collapsed="false">
      <c r="A70" s="5"/>
      <c r="B70" s="5"/>
      <c r="E70" s="9"/>
      <c r="F70" s="9"/>
      <c r="G70" s="9"/>
      <c r="H70" s="9"/>
      <c r="I70" s="9"/>
      <c r="J70" s="9"/>
      <c r="K70" s="9"/>
      <c r="L70" s="9"/>
      <c r="M70" s="9"/>
      <c r="N70" s="9"/>
      <c r="P70" s="9"/>
      <c r="Q70" s="38"/>
      <c r="R70" s="38"/>
      <c r="S70" s="38"/>
      <c r="X70" s="5"/>
      <c r="Z70" s="9"/>
      <c r="AB70" s="76"/>
      <c r="AC70" s="9"/>
      <c r="AD70" s="9"/>
      <c r="AE70" s="9"/>
      <c r="AF70" s="9"/>
      <c r="AG70" s="70"/>
      <c r="AH70" s="9"/>
      <c r="AI70" s="38"/>
      <c r="AL70" s="40"/>
      <c r="AN70" s="9"/>
      <c r="AO70" s="38"/>
      <c r="AR70" s="40"/>
      <c r="AV70" s="5"/>
      <c r="AW70" s="5"/>
      <c r="AZ70" s="9"/>
      <c r="BA70" s="9"/>
      <c r="BB70" s="9"/>
      <c r="BC70" s="9"/>
      <c r="BD70" s="9"/>
      <c r="BE70" s="9"/>
      <c r="BF70" s="9"/>
      <c r="BG70" s="9"/>
      <c r="BH70" s="9"/>
      <c r="BI70" s="9"/>
      <c r="BJ70" s="9"/>
      <c r="BK70" s="9"/>
      <c r="BL70" s="9"/>
      <c r="BM70" s="9"/>
      <c r="BN70" s="9"/>
      <c r="BO70" s="9"/>
      <c r="BP70" s="9"/>
      <c r="BQ70" s="9"/>
      <c r="BR70" s="9"/>
      <c r="BS70" s="9"/>
      <c r="BT70" s="9"/>
      <c r="BU70" s="9"/>
      <c r="BV70" s="9"/>
      <c r="BW70" s="9"/>
      <c r="BX70" s="9"/>
      <c r="BY70" s="9"/>
      <c r="BZ70" s="9"/>
      <c r="CA70" s="9"/>
      <c r="CB70" s="9"/>
      <c r="CC70" s="9"/>
      <c r="CD70" s="9"/>
      <c r="CE70" s="9"/>
      <c r="CF70" s="9"/>
      <c r="CG70" s="9"/>
      <c r="CH70" s="9"/>
      <c r="CI70" s="9"/>
      <c r="CJ70" s="9"/>
      <c r="CK70" s="9"/>
      <c r="CL70" s="9"/>
      <c r="CM70" s="9"/>
      <c r="CO70" s="9"/>
      <c r="CR70" s="9"/>
      <c r="CS70" s="4"/>
      <c r="CT70" s="9"/>
      <c r="CU70" s="9"/>
      <c r="CV70" s="9"/>
      <c r="CW70" s="9"/>
      <c r="CX70" s="9"/>
      <c r="CY70" s="9"/>
      <c r="CZ70" s="9"/>
      <c r="DD70" s="9"/>
      <c r="DE70" s="9"/>
      <c r="DF70" s="9"/>
      <c r="DL70" s="9"/>
      <c r="DM70" s="9"/>
      <c r="DS70" s="5"/>
      <c r="DT70" s="5"/>
      <c r="DW70" s="9"/>
      <c r="DX70" s="9"/>
      <c r="DY70" s="9"/>
      <c r="DZ70" s="9"/>
      <c r="EA70" s="9"/>
      <c r="EB70" s="9"/>
      <c r="EC70" s="9"/>
      <c r="ED70" s="9"/>
      <c r="EE70" s="9"/>
      <c r="EF70" s="9"/>
      <c r="EG70" s="9"/>
      <c r="EH70" s="9"/>
      <c r="EI70" s="9"/>
      <c r="EJ70" s="9"/>
      <c r="EK70" s="9"/>
      <c r="EL70" s="9"/>
      <c r="EM70" s="9"/>
      <c r="EN70" s="9"/>
      <c r="EO70" s="9"/>
      <c r="EP70" s="9"/>
      <c r="EQ70" s="9"/>
      <c r="ER70" s="9"/>
      <c r="ES70" s="9"/>
      <c r="ET70" s="9"/>
      <c r="EU70" s="9"/>
      <c r="EV70" s="9"/>
      <c r="EW70" s="9"/>
      <c r="EX70" s="9"/>
      <c r="EY70" s="9"/>
      <c r="EZ70" s="9"/>
      <c r="FA70" s="9"/>
      <c r="FB70" s="9"/>
      <c r="FC70" s="9"/>
      <c r="FD70" s="9"/>
      <c r="FE70" s="9"/>
      <c r="FF70" s="9"/>
      <c r="FG70" s="9"/>
      <c r="FH70" s="9"/>
      <c r="FI70" s="9"/>
      <c r="FJ70" s="9"/>
      <c r="FL70" s="9"/>
      <c r="FO70" s="9"/>
      <c r="FQ70" s="9"/>
      <c r="FR70" s="9"/>
      <c r="FS70" s="9"/>
      <c r="FT70" s="9"/>
      <c r="FU70" s="9"/>
      <c r="FV70" s="9"/>
      <c r="FW70" s="9"/>
      <c r="GA70" s="9"/>
      <c r="GB70" s="9"/>
      <c r="GC70" s="9"/>
      <c r="GI70" s="9"/>
      <c r="GJ70" s="9"/>
    </row>
    <row r="71" customFormat="false" ht="12.75" hidden="false" customHeight="false" outlineLevel="0" collapsed="false">
      <c r="A71" s="5"/>
      <c r="C71" s="5"/>
      <c r="E71" s="9"/>
      <c r="F71" s="9"/>
      <c r="G71" s="9"/>
      <c r="H71" s="9"/>
      <c r="I71" s="9"/>
      <c r="J71" s="9"/>
      <c r="K71" s="9"/>
      <c r="L71" s="9"/>
      <c r="M71" s="9"/>
      <c r="N71" s="9"/>
      <c r="P71" s="9"/>
      <c r="Q71" s="38"/>
      <c r="R71" s="38"/>
      <c r="S71" s="38"/>
      <c r="V71" s="78"/>
      <c r="W71" s="35"/>
      <c r="X71" s="5"/>
      <c r="Y71" s="44"/>
      <c r="Z71" s="44"/>
      <c r="AA71" s="44"/>
      <c r="AB71" s="80"/>
      <c r="AC71" s="44"/>
      <c r="AD71" s="44"/>
      <c r="AE71" s="44"/>
      <c r="AF71" s="44"/>
      <c r="AH71" s="9"/>
      <c r="AI71" s="38"/>
      <c r="AL71" s="44"/>
      <c r="AN71" s="9"/>
      <c r="AO71" s="38"/>
      <c r="AR71" s="44"/>
      <c r="AV71" s="5"/>
      <c r="AX71" s="5"/>
      <c r="AZ71" s="9"/>
      <c r="BA71" s="9"/>
      <c r="BB71" s="9"/>
      <c r="BC71" s="9"/>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O71" s="9"/>
      <c r="CR71" s="9"/>
      <c r="CS71" s="4"/>
      <c r="CU71" s="9"/>
      <c r="CV71" s="9"/>
      <c r="CY71" s="9"/>
      <c r="CZ71" s="9"/>
      <c r="DF71" s="9"/>
      <c r="DM71" s="9"/>
      <c r="DS71" s="5"/>
      <c r="DU71" s="5"/>
      <c r="DW71" s="9"/>
      <c r="DX71" s="9"/>
      <c r="DY71" s="9"/>
      <c r="DZ71" s="9"/>
      <c r="EA71" s="9"/>
      <c r="EB71" s="9"/>
      <c r="EC71" s="9"/>
      <c r="ED71" s="9"/>
      <c r="EE71" s="9"/>
      <c r="EF71" s="9"/>
      <c r="EG71" s="9"/>
      <c r="EH71" s="9"/>
      <c r="EI71" s="9"/>
      <c r="EJ71" s="9"/>
      <c r="EK71" s="9"/>
      <c r="EL71" s="9"/>
      <c r="EM71" s="9"/>
      <c r="EN71" s="9"/>
      <c r="EO71" s="9"/>
      <c r="EP71" s="9"/>
      <c r="EQ71" s="9"/>
      <c r="ER71" s="9"/>
      <c r="ES71" s="9"/>
      <c r="ET71" s="9"/>
      <c r="EU71" s="9"/>
      <c r="EV71" s="9"/>
      <c r="EW71" s="9"/>
      <c r="EX71" s="9"/>
      <c r="EY71" s="9"/>
      <c r="EZ71" s="9"/>
      <c r="FA71" s="9"/>
      <c r="FB71" s="9"/>
      <c r="FC71" s="9"/>
      <c r="FD71" s="9"/>
      <c r="FE71" s="9"/>
      <c r="FF71" s="9"/>
      <c r="FG71" s="9"/>
      <c r="FH71" s="9"/>
      <c r="FI71" s="9"/>
      <c r="FJ71" s="9"/>
      <c r="FL71" s="9"/>
      <c r="FO71" s="9"/>
      <c r="FR71" s="9"/>
      <c r="FS71" s="9"/>
      <c r="FV71" s="9"/>
      <c r="FW71" s="9"/>
      <c r="GC71" s="9"/>
      <c r="GJ71" s="9"/>
    </row>
    <row r="72" customFormat="false" ht="12.75" hidden="false" customHeight="false" outlineLevel="0" collapsed="false">
      <c r="A72" s="5"/>
      <c r="C72" s="5"/>
      <c r="E72" s="9"/>
      <c r="F72" s="9"/>
      <c r="G72" s="9"/>
      <c r="H72" s="9"/>
      <c r="I72" s="9"/>
      <c r="J72" s="9"/>
      <c r="K72" s="9"/>
      <c r="L72" s="9"/>
      <c r="M72" s="9"/>
      <c r="N72" s="9"/>
      <c r="P72" s="9"/>
      <c r="Q72" s="38"/>
      <c r="R72" s="38"/>
      <c r="S72" s="38"/>
      <c r="T72" s="42"/>
      <c r="U72" s="77"/>
      <c r="V72" s="78"/>
      <c r="W72" s="35"/>
      <c r="X72" s="5"/>
      <c r="Y72" s="44"/>
      <c r="Z72" s="44"/>
      <c r="AA72" s="44"/>
      <c r="AB72" s="80"/>
      <c r="AC72" s="44"/>
      <c r="AD72" s="44"/>
      <c r="AE72" s="44"/>
      <c r="AF72" s="44"/>
      <c r="AH72" s="9"/>
      <c r="AI72" s="38"/>
      <c r="AJ72" s="42"/>
      <c r="AK72" s="38"/>
      <c r="AL72" s="44"/>
      <c r="AN72" s="9"/>
      <c r="AO72" s="38"/>
      <c r="AP72" s="42"/>
      <c r="AQ72" s="38"/>
      <c r="AR72" s="44"/>
      <c r="AV72" s="5"/>
      <c r="AX72" s="5"/>
      <c r="AZ72" s="9"/>
      <c r="BA72" s="9"/>
      <c r="BB72" s="9"/>
      <c r="BC72" s="9"/>
      <c r="BD72" s="9"/>
      <c r="BE72" s="9"/>
      <c r="BF72" s="9"/>
      <c r="BG72" s="9"/>
      <c r="BH72" s="9"/>
      <c r="BI72" s="9"/>
      <c r="BJ72" s="9"/>
      <c r="BK72" s="9"/>
      <c r="BL72" s="9"/>
      <c r="BM72" s="9"/>
      <c r="BN72" s="9"/>
      <c r="BO72" s="9"/>
      <c r="BP72" s="9"/>
      <c r="BQ72" s="9"/>
      <c r="BR72" s="9"/>
      <c r="BS72" s="9"/>
      <c r="BT72" s="9"/>
      <c r="BU72" s="9"/>
      <c r="BV72" s="9"/>
      <c r="BW72" s="9"/>
      <c r="BX72" s="9"/>
      <c r="BY72" s="9"/>
      <c r="BZ72" s="9"/>
      <c r="CA72" s="9"/>
      <c r="CB72" s="9"/>
      <c r="CC72" s="9"/>
      <c r="CD72" s="9"/>
      <c r="CE72" s="9"/>
      <c r="CF72" s="9"/>
      <c r="CG72" s="9"/>
      <c r="CH72" s="9"/>
      <c r="CI72" s="9"/>
      <c r="CJ72" s="9"/>
      <c r="CK72" s="9"/>
      <c r="CL72" s="9"/>
      <c r="CM72" s="9"/>
      <c r="CO72" s="9"/>
      <c r="CR72" s="9"/>
      <c r="CS72" s="4"/>
      <c r="CU72" s="9"/>
      <c r="CV72" s="9"/>
      <c r="CY72" s="9"/>
      <c r="CZ72" s="9"/>
      <c r="DF72" s="9"/>
      <c r="DM72" s="9"/>
      <c r="DS72" s="5"/>
      <c r="DU72" s="5"/>
      <c r="DW72" s="9"/>
      <c r="DX72" s="9"/>
      <c r="DY72" s="9"/>
      <c r="DZ72" s="9"/>
      <c r="EA72" s="9"/>
      <c r="EB72" s="9"/>
      <c r="EC72" s="9"/>
      <c r="ED72" s="9"/>
      <c r="EE72" s="9"/>
      <c r="EF72" s="9"/>
      <c r="EG72" s="9"/>
      <c r="EH72" s="9"/>
      <c r="EI72" s="9"/>
      <c r="EJ72" s="9"/>
      <c r="EK72" s="9"/>
      <c r="EL72" s="9"/>
      <c r="EM72" s="9"/>
      <c r="EN72" s="9"/>
      <c r="EO72" s="9"/>
      <c r="EP72" s="9"/>
      <c r="EQ72" s="9"/>
      <c r="ER72" s="9"/>
      <c r="ES72" s="9"/>
      <c r="ET72" s="9"/>
      <c r="EU72" s="9"/>
      <c r="EV72" s="9"/>
      <c r="EW72" s="9"/>
      <c r="EX72" s="9"/>
      <c r="EY72" s="9"/>
      <c r="EZ72" s="9"/>
      <c r="FA72" s="9"/>
      <c r="FB72" s="9"/>
      <c r="FC72" s="9"/>
      <c r="FD72" s="9"/>
      <c r="FE72" s="9"/>
      <c r="FF72" s="9"/>
      <c r="FG72" s="9"/>
      <c r="FH72" s="9"/>
      <c r="FI72" s="9"/>
      <c r="FJ72" s="9"/>
      <c r="FL72" s="9"/>
      <c r="FO72" s="9"/>
      <c r="FR72" s="9"/>
      <c r="FS72" s="9"/>
      <c r="FV72" s="9"/>
      <c r="FW72" s="9"/>
      <c r="GC72" s="9"/>
      <c r="GJ72" s="9"/>
    </row>
    <row r="73" customFormat="false" ht="12.75" hidden="false" customHeight="false" outlineLevel="0" collapsed="false">
      <c r="A73" s="5"/>
      <c r="C73" s="5"/>
      <c r="E73" s="9"/>
      <c r="F73" s="9"/>
      <c r="G73" s="9"/>
      <c r="H73" s="9"/>
      <c r="I73" s="9"/>
      <c r="J73" s="9"/>
      <c r="K73" s="9"/>
      <c r="L73" s="9"/>
      <c r="M73" s="9"/>
      <c r="N73" s="9"/>
      <c r="P73" s="9"/>
      <c r="Q73" s="38"/>
      <c r="R73" s="38"/>
      <c r="S73" s="38"/>
      <c r="T73" s="39"/>
      <c r="U73" s="44"/>
      <c r="V73" s="78"/>
      <c r="W73" s="35"/>
      <c r="X73" s="5"/>
      <c r="Y73" s="44"/>
      <c r="Z73" s="44"/>
      <c r="AA73" s="44"/>
      <c r="AB73" s="80"/>
      <c r="AC73" s="44"/>
      <c r="AD73" s="44"/>
      <c r="AE73" s="44"/>
      <c r="AF73" s="44"/>
      <c r="AH73" s="9"/>
      <c r="AI73" s="38"/>
      <c r="AJ73" s="39"/>
      <c r="AK73" s="45"/>
      <c r="AL73" s="44"/>
      <c r="AN73" s="9"/>
      <c r="AO73" s="38"/>
      <c r="AP73" s="39"/>
      <c r="AQ73" s="45"/>
      <c r="AR73" s="44"/>
      <c r="AV73" s="5"/>
      <c r="AX73" s="5"/>
      <c r="AZ73" s="9"/>
      <c r="BA73" s="9"/>
      <c r="BB73" s="9"/>
      <c r="BC73" s="9"/>
      <c r="BD73" s="9"/>
      <c r="BE73" s="9"/>
      <c r="BF73" s="9"/>
      <c r="BG73" s="9"/>
      <c r="BH73" s="9"/>
      <c r="BI73" s="9"/>
      <c r="BJ73" s="9"/>
      <c r="BK73" s="9"/>
      <c r="BL73" s="9"/>
      <c r="BM73" s="9"/>
      <c r="BN73" s="9"/>
      <c r="BO73" s="9"/>
      <c r="BP73" s="9"/>
      <c r="BQ73" s="9"/>
      <c r="BR73" s="9"/>
      <c r="BS73" s="9"/>
      <c r="BT73" s="9"/>
      <c r="BU73" s="9"/>
      <c r="BV73" s="9"/>
      <c r="BW73" s="9"/>
      <c r="BX73" s="9"/>
      <c r="BY73" s="9"/>
      <c r="BZ73" s="9"/>
      <c r="CA73" s="9"/>
      <c r="CB73" s="9"/>
      <c r="CC73" s="9"/>
      <c r="CD73" s="9"/>
      <c r="CE73" s="9"/>
      <c r="CF73" s="9"/>
      <c r="CG73" s="9"/>
      <c r="CH73" s="9"/>
      <c r="CI73" s="9"/>
      <c r="CJ73" s="9"/>
      <c r="CK73" s="9"/>
      <c r="CL73" s="9"/>
      <c r="CM73" s="9"/>
      <c r="CO73" s="9"/>
      <c r="CR73" s="9"/>
      <c r="CS73" s="4"/>
      <c r="CU73" s="9"/>
      <c r="CV73" s="9"/>
      <c r="CY73" s="9"/>
      <c r="CZ73" s="9"/>
      <c r="DF73" s="9"/>
      <c r="DM73" s="9"/>
      <c r="DS73" s="5"/>
      <c r="DU73" s="5"/>
      <c r="DW73" s="9"/>
      <c r="DX73" s="9"/>
      <c r="DY73" s="9"/>
      <c r="DZ73" s="9"/>
      <c r="EA73" s="9"/>
      <c r="EB73" s="9"/>
      <c r="EC73" s="9"/>
      <c r="ED73" s="9"/>
      <c r="EE73" s="9"/>
      <c r="EF73" s="9"/>
      <c r="EG73" s="9"/>
      <c r="EH73" s="9"/>
      <c r="EI73" s="9"/>
      <c r="EJ73" s="9"/>
      <c r="EK73" s="9"/>
      <c r="EL73" s="9"/>
      <c r="EM73" s="9"/>
      <c r="EN73" s="9"/>
      <c r="EO73" s="9"/>
      <c r="EP73" s="9"/>
      <c r="EQ73" s="9"/>
      <c r="ER73" s="9"/>
      <c r="ES73" s="9"/>
      <c r="ET73" s="9"/>
      <c r="EU73" s="9"/>
      <c r="EV73" s="9"/>
      <c r="EW73" s="9"/>
      <c r="EX73" s="9"/>
      <c r="EY73" s="9"/>
      <c r="EZ73" s="9"/>
      <c r="FA73" s="9"/>
      <c r="FB73" s="9"/>
      <c r="FC73" s="9"/>
      <c r="FD73" s="9"/>
      <c r="FE73" s="9"/>
      <c r="FF73" s="9"/>
      <c r="FG73" s="9"/>
      <c r="FH73" s="9"/>
      <c r="FI73" s="9"/>
      <c r="FJ73" s="9"/>
      <c r="FL73" s="9"/>
      <c r="FO73" s="9"/>
      <c r="FR73" s="9"/>
      <c r="FS73" s="9"/>
      <c r="FV73" s="9"/>
      <c r="FW73" s="9"/>
      <c r="GC73" s="9"/>
      <c r="GJ73" s="9"/>
    </row>
    <row r="74" customFormat="false" ht="12.75" hidden="false" customHeight="false" outlineLevel="0" collapsed="false">
      <c r="A74" s="3" t="s">
        <v>49</v>
      </c>
      <c r="E74" s="9"/>
      <c r="F74" s="9"/>
      <c r="G74" s="9"/>
      <c r="H74" s="9"/>
      <c r="I74" s="9"/>
      <c r="J74" s="9"/>
      <c r="K74" s="9"/>
      <c r="L74" s="9"/>
      <c r="M74" s="9"/>
      <c r="N74" s="9"/>
      <c r="P74" s="9"/>
      <c r="X74" s="5"/>
      <c r="Z74" s="9"/>
      <c r="AB74" s="76"/>
      <c r="AC74" s="9"/>
      <c r="AD74" s="9"/>
      <c r="AE74" s="9"/>
      <c r="AF74" s="9"/>
      <c r="AH74" s="9"/>
      <c r="AK74" s="9"/>
      <c r="AL74" s="9"/>
      <c r="AN74" s="9"/>
      <c r="AQ74" s="9"/>
      <c r="AR74" s="9"/>
      <c r="AV74" s="3"/>
      <c r="AZ74" s="9"/>
      <c r="BA74" s="9"/>
      <c r="BB74" s="9"/>
      <c r="BC74" s="9"/>
      <c r="BD74" s="9"/>
      <c r="BE74" s="9"/>
      <c r="BF74" s="9"/>
      <c r="BG74" s="9"/>
      <c r="BH74" s="9"/>
      <c r="BI74" s="9"/>
      <c r="BJ74" s="9"/>
      <c r="BK74" s="9"/>
      <c r="BL74" s="9"/>
      <c r="BM74" s="9"/>
      <c r="BN74" s="9"/>
      <c r="BO74" s="9"/>
      <c r="BP74" s="9"/>
      <c r="BQ74" s="9"/>
      <c r="BR74" s="9"/>
      <c r="BS74" s="9"/>
      <c r="BT74" s="9"/>
      <c r="BU74" s="9"/>
      <c r="BV74" s="9"/>
      <c r="BW74" s="9"/>
      <c r="BX74" s="9"/>
      <c r="BY74" s="9"/>
      <c r="BZ74" s="9"/>
      <c r="CA74" s="9"/>
      <c r="CB74" s="9"/>
      <c r="CC74" s="9"/>
      <c r="CD74" s="9"/>
      <c r="CE74" s="9"/>
      <c r="CF74" s="9"/>
      <c r="CG74" s="9"/>
      <c r="CH74" s="9"/>
      <c r="CI74" s="9"/>
      <c r="CJ74" s="9"/>
      <c r="CK74" s="9"/>
      <c r="CL74" s="9"/>
      <c r="CM74" s="9"/>
      <c r="CO74" s="9"/>
      <c r="CR74" s="9"/>
      <c r="CS74" s="4"/>
      <c r="CU74" s="9"/>
      <c r="CV74" s="9"/>
      <c r="CY74" s="9"/>
      <c r="CZ74" s="9"/>
      <c r="DF74" s="9"/>
      <c r="DM74" s="9"/>
      <c r="DS74" s="3"/>
      <c r="DW74" s="9"/>
      <c r="DX74" s="9"/>
      <c r="DY74" s="9"/>
      <c r="DZ74" s="9"/>
      <c r="EA74" s="9"/>
      <c r="EB74" s="9"/>
      <c r="EC74" s="9"/>
      <c r="ED74" s="9"/>
      <c r="EE74" s="9"/>
      <c r="EF74" s="9"/>
      <c r="EG74" s="9"/>
      <c r="EH74" s="9"/>
      <c r="EI74" s="9"/>
      <c r="EJ74" s="9"/>
      <c r="EK74" s="9"/>
      <c r="EL74" s="9"/>
      <c r="EM74" s="9"/>
      <c r="EN74" s="9"/>
      <c r="EO74" s="9"/>
      <c r="EP74" s="9"/>
      <c r="EQ74" s="9"/>
      <c r="ER74" s="9"/>
      <c r="ES74" s="9"/>
      <c r="ET74" s="9"/>
      <c r="EU74" s="9"/>
      <c r="EV74" s="9"/>
      <c r="EW74" s="9"/>
      <c r="EX74" s="9"/>
      <c r="EY74" s="9"/>
      <c r="EZ74" s="9"/>
      <c r="FA74" s="9"/>
      <c r="FB74" s="9"/>
      <c r="FC74" s="9"/>
      <c r="FD74" s="9"/>
      <c r="FE74" s="9"/>
      <c r="FF74" s="9"/>
      <c r="FG74" s="9"/>
      <c r="FH74" s="9"/>
      <c r="FI74" s="9"/>
      <c r="FJ74" s="9"/>
      <c r="FL74" s="9"/>
      <c r="FO74" s="9"/>
      <c r="FR74" s="9"/>
      <c r="FS74" s="9"/>
      <c r="FV74" s="9"/>
      <c r="FW74" s="9"/>
      <c r="GC74" s="9"/>
      <c r="GJ74" s="9"/>
    </row>
    <row r="75" customFormat="false" ht="12.75" hidden="false" customHeight="false" outlineLevel="0" collapsed="false">
      <c r="A75" s="5" t="s">
        <v>48</v>
      </c>
      <c r="B75" s="1" t="s">
        <v>26</v>
      </c>
      <c r="C75" s="1" t="s">
        <v>49</v>
      </c>
      <c r="D75" s="1" t="s">
        <v>344</v>
      </c>
      <c r="E75" s="9" t="n">
        <v>0.685483870967742</v>
      </c>
      <c r="F75" s="9" t="n">
        <v>0.712365591397849</v>
      </c>
      <c r="G75" s="9" t="n">
        <v>0.806451612903226</v>
      </c>
      <c r="H75" s="9" t="n">
        <v>0.672043010752688</v>
      </c>
      <c r="I75" s="9" t="n">
        <v>0.510752688172043</v>
      </c>
      <c r="J75" s="9"/>
      <c r="K75" s="35"/>
      <c r="L75" s="35"/>
      <c r="M75" s="35"/>
      <c r="N75" s="35"/>
      <c r="P75" s="9" t="n">
        <f aca="false">AVERAGE(E75:N75)</f>
        <v>0.67741935483871</v>
      </c>
      <c r="Q75" s="7" t="n">
        <f aca="false">COUNT(E75:N75)</f>
        <v>5</v>
      </c>
      <c r="R75" s="7"/>
      <c r="S75" s="7"/>
      <c r="T75" s="4" t="n">
        <f aca="false">Q75/10</f>
        <v>0.5</v>
      </c>
      <c r="U75" s="31" t="n">
        <f aca="false">(T75*P75)</f>
        <v>0.338709677419355</v>
      </c>
      <c r="V75" s="34" t="n">
        <f aca="false">(POWER(P75-U87,2))*T75</f>
        <v>0.000912051603643726</v>
      </c>
      <c r="X75" s="5"/>
      <c r="Z75" s="4"/>
      <c r="AB75" s="76"/>
      <c r="AC75" s="4"/>
      <c r="AD75" s="4"/>
      <c r="AE75" s="4"/>
      <c r="AF75" s="4"/>
      <c r="AH75" s="9" t="n">
        <f aca="false">AVERAGE(E75:I75)</f>
        <v>0.67741935483871</v>
      </c>
      <c r="AI75" s="7" t="n">
        <f aca="false">COUNT(E75:I75)</f>
        <v>5</v>
      </c>
      <c r="AJ75" s="4" t="n">
        <f aca="false">AI75/5</f>
        <v>1</v>
      </c>
      <c r="AK75" s="4" t="n">
        <f aca="false">(AJ75*AH75)</f>
        <v>0.67741935483871</v>
      </c>
      <c r="AL75" s="4" t="n">
        <f aca="false">(POWER(AH75-AK87,2))*AJ75</f>
        <v>0.00180453300694661</v>
      </c>
      <c r="AN75" s="9"/>
      <c r="AO75" s="7"/>
      <c r="AP75" s="4"/>
      <c r="AQ75" s="4"/>
      <c r="AR75" s="4"/>
      <c r="AV75" s="5"/>
      <c r="AZ75" s="9"/>
      <c r="BA75" s="9"/>
      <c r="BB75" s="9"/>
      <c r="BC75" s="9"/>
      <c r="BD75" s="9"/>
      <c r="BE75" s="9"/>
      <c r="BF75" s="9"/>
      <c r="BG75" s="9"/>
      <c r="BH75" s="9"/>
      <c r="BI75" s="9"/>
      <c r="BJ75" s="9"/>
      <c r="BK75" s="9"/>
      <c r="BL75" s="9"/>
      <c r="BM75" s="9"/>
      <c r="BN75" s="9"/>
      <c r="BO75" s="9"/>
      <c r="BP75" s="9"/>
      <c r="BQ75" s="9"/>
      <c r="BR75" s="9"/>
      <c r="BS75" s="9"/>
      <c r="BT75" s="9"/>
      <c r="BU75" s="9"/>
      <c r="BV75" s="9"/>
      <c r="BW75" s="9"/>
      <c r="BX75" s="9"/>
      <c r="BY75" s="9"/>
      <c r="BZ75" s="9"/>
      <c r="CA75" s="9"/>
      <c r="CB75" s="9"/>
      <c r="CC75" s="9"/>
      <c r="CD75" s="9"/>
      <c r="CE75" s="9"/>
      <c r="CF75" s="9"/>
      <c r="CG75" s="9"/>
      <c r="CH75" s="9"/>
      <c r="CI75" s="9"/>
      <c r="CJ75" s="9"/>
      <c r="CK75" s="9"/>
      <c r="CL75" s="9"/>
      <c r="CM75" s="9"/>
      <c r="CO75" s="9"/>
      <c r="CR75" s="9"/>
      <c r="CS75" s="4"/>
      <c r="CU75" s="9"/>
      <c r="CV75" s="9"/>
      <c r="CY75" s="9"/>
      <c r="CZ75" s="9"/>
      <c r="DD75" s="9"/>
      <c r="DE75" s="9"/>
      <c r="DF75" s="9"/>
      <c r="DL75" s="9"/>
      <c r="DM75" s="9"/>
      <c r="DS75" s="5"/>
      <c r="DW75" s="9"/>
      <c r="DX75" s="9"/>
      <c r="DY75" s="9"/>
      <c r="DZ75" s="9"/>
      <c r="EA75" s="9"/>
      <c r="EB75" s="9"/>
      <c r="EC75" s="9"/>
      <c r="ED75" s="9"/>
      <c r="EE75" s="9"/>
      <c r="EF75" s="9"/>
      <c r="EG75" s="9"/>
      <c r="EH75" s="9"/>
      <c r="EI75" s="9"/>
      <c r="EJ75" s="9"/>
      <c r="EK75" s="9"/>
      <c r="EL75" s="9"/>
      <c r="EM75" s="9"/>
      <c r="EN75" s="9"/>
      <c r="EO75" s="9"/>
      <c r="EP75" s="9"/>
      <c r="EQ75" s="9"/>
      <c r="ER75" s="9"/>
      <c r="ES75" s="9"/>
      <c r="ET75" s="9"/>
      <c r="EU75" s="9"/>
      <c r="EV75" s="9"/>
      <c r="EW75" s="9"/>
      <c r="EX75" s="9"/>
      <c r="EY75" s="9"/>
      <c r="EZ75" s="9"/>
      <c r="FA75" s="9"/>
      <c r="FB75" s="9"/>
      <c r="FC75" s="9"/>
      <c r="FD75" s="9"/>
      <c r="FE75" s="9"/>
      <c r="FF75" s="9"/>
      <c r="FG75" s="9"/>
      <c r="FH75" s="9"/>
      <c r="FI75" s="9"/>
      <c r="FJ75" s="9"/>
      <c r="FL75" s="9"/>
      <c r="FO75" s="9"/>
      <c r="FR75" s="9"/>
      <c r="FS75" s="9"/>
      <c r="FV75" s="9"/>
      <c r="FW75" s="9"/>
      <c r="GA75" s="9"/>
      <c r="GB75" s="9"/>
      <c r="GC75" s="9"/>
      <c r="GI75" s="9"/>
      <c r="GJ75" s="9"/>
    </row>
    <row r="76" customFormat="false" ht="12.75" hidden="false" customHeight="false" outlineLevel="0" collapsed="false">
      <c r="A76" s="5" t="s">
        <v>54</v>
      </c>
      <c r="B76" s="1" t="s">
        <v>26</v>
      </c>
      <c r="C76" s="1" t="s">
        <v>49</v>
      </c>
      <c r="D76" s="1" t="s">
        <v>344</v>
      </c>
      <c r="E76" s="9" t="n">
        <v>1.06830689543542</v>
      </c>
      <c r="F76" s="9" t="n">
        <v>0.955001618646811</v>
      </c>
      <c r="G76" s="9" t="n">
        <v>0.841696341858207</v>
      </c>
      <c r="H76" s="9" t="n">
        <v>0.793136937520233</v>
      </c>
      <c r="I76" s="9" t="n">
        <v>0.388475234703788</v>
      </c>
      <c r="J76" s="9" t="n">
        <v>0.809323405632891</v>
      </c>
      <c r="K76" s="9" t="n">
        <v>0.874069278083522</v>
      </c>
      <c r="L76" s="9" t="n">
        <v>0.825509873745549</v>
      </c>
      <c r="M76" s="9" t="n">
        <v>0.955001618646811</v>
      </c>
      <c r="N76" s="9" t="n">
        <v>0.226610553577209</v>
      </c>
      <c r="P76" s="9" t="n">
        <f aca="false">AVERAGE(E76:N76)</f>
        <v>0.773713175785044</v>
      </c>
      <c r="Q76" s="7" t="n">
        <f aca="false">COUNT(E76:N76)</f>
        <v>10</v>
      </c>
      <c r="R76" s="7"/>
      <c r="S76" s="7"/>
      <c r="T76" s="4" t="n">
        <f aca="false">Q76/10</f>
        <v>1</v>
      </c>
      <c r="U76" s="31" t="n">
        <f aca="false">(T76*P76)</f>
        <v>0.773713175785044</v>
      </c>
      <c r="V76" s="34" t="n">
        <f aca="false">(POWER(P76-U87,2))*T76</f>
        <v>0.00287127717158378</v>
      </c>
      <c r="X76" s="5"/>
      <c r="Z76" s="4"/>
      <c r="AB76" s="76"/>
      <c r="AC76" s="4"/>
      <c r="AD76" s="4"/>
      <c r="AE76" s="4"/>
      <c r="AF76" s="4"/>
      <c r="AH76" s="9" t="n">
        <f aca="false">AVERAGE(E76:I76)</f>
        <v>0.809323405632891</v>
      </c>
      <c r="AI76" s="7" t="n">
        <f aca="false">COUNT(E76:I76)</f>
        <v>5</v>
      </c>
      <c r="AJ76" s="4" t="n">
        <f aca="false">AI76/5</f>
        <v>1</v>
      </c>
      <c r="AK76" s="4" t="n">
        <f aca="false">(AJ76*AH76)</f>
        <v>0.809323405632891</v>
      </c>
      <c r="AL76" s="4" t="n">
        <f aca="false">(POWER(AH76-AK87,2))*AJ76</f>
        <v>0.00799669747444261</v>
      </c>
      <c r="AN76" s="9" t="n">
        <f aca="false">AVERAGE(J76:N76)</f>
        <v>0.738102945937197</v>
      </c>
      <c r="AO76" s="7" t="n">
        <f aca="false">COUNT(J76:N76)</f>
        <v>5</v>
      </c>
      <c r="AP76" s="4" t="n">
        <f aca="false">AO76/5</f>
        <v>1</v>
      </c>
      <c r="AQ76" s="4" t="n">
        <f aca="false">(AP76*AN76)</f>
        <v>0.738102945937197</v>
      </c>
      <c r="AR76" s="4" t="n">
        <f aca="false">(POWER(AN76-AQ87,2))*AP76</f>
        <v>0.000313147724668887</v>
      </c>
      <c r="AV76" s="5"/>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O76" s="9"/>
      <c r="CR76" s="9"/>
      <c r="CS76" s="4"/>
      <c r="CU76" s="9"/>
      <c r="CV76" s="9"/>
      <c r="CY76" s="9"/>
      <c r="CZ76" s="9"/>
      <c r="DD76" s="9"/>
      <c r="DE76" s="9"/>
      <c r="DF76" s="9"/>
      <c r="DL76" s="9"/>
      <c r="DM76" s="9"/>
      <c r="DS76" s="5"/>
      <c r="DW76" s="9"/>
      <c r="DX76" s="9"/>
      <c r="DY76" s="9"/>
      <c r="DZ76" s="9"/>
      <c r="EA76" s="9"/>
      <c r="EB76" s="9"/>
      <c r="EC76" s="9"/>
      <c r="ED76" s="9"/>
      <c r="EE76" s="9"/>
      <c r="EF76" s="9"/>
      <c r="EG76" s="9"/>
      <c r="EH76" s="9"/>
      <c r="EI76" s="9"/>
      <c r="EJ76" s="9"/>
      <c r="EK76" s="9"/>
      <c r="EL76" s="9"/>
      <c r="EM76" s="9"/>
      <c r="EN76" s="9"/>
      <c r="EO76" s="9"/>
      <c r="EP76" s="9"/>
      <c r="EQ76" s="9"/>
      <c r="ER76" s="9"/>
      <c r="ES76" s="9"/>
      <c r="ET76" s="9"/>
      <c r="EU76" s="9"/>
      <c r="EV76" s="9"/>
      <c r="EW76" s="9"/>
      <c r="EX76" s="9"/>
      <c r="EY76" s="9"/>
      <c r="EZ76" s="9"/>
      <c r="FA76" s="9"/>
      <c r="FB76" s="9"/>
      <c r="FC76" s="9"/>
      <c r="FD76" s="9"/>
      <c r="FE76" s="9"/>
      <c r="FF76" s="9"/>
      <c r="FG76" s="9"/>
      <c r="FH76" s="9"/>
      <c r="FI76" s="9"/>
      <c r="FJ76" s="9"/>
      <c r="FL76" s="9"/>
      <c r="FO76" s="9"/>
      <c r="FR76" s="9"/>
      <c r="FS76" s="9"/>
      <c r="FV76" s="9"/>
      <c r="FW76" s="9"/>
      <c r="GA76" s="9"/>
      <c r="GB76" s="9"/>
      <c r="GC76" s="9"/>
      <c r="GI76" s="9"/>
      <c r="GJ76" s="9"/>
    </row>
    <row r="77" customFormat="false" ht="12.75" hidden="false" customHeight="false" outlineLevel="0" collapsed="false">
      <c r="A77" s="1" t="s">
        <v>78</v>
      </c>
      <c r="B77" s="5" t="s">
        <v>9</v>
      </c>
      <c r="C77" s="1" t="s">
        <v>49</v>
      </c>
      <c r="D77" s="1" t="s">
        <v>344</v>
      </c>
      <c r="E77" s="9"/>
      <c r="F77" s="9"/>
      <c r="G77" s="9"/>
      <c r="H77" s="9"/>
      <c r="I77" s="9" t="n">
        <v>0.608152531229454</v>
      </c>
      <c r="J77" s="9"/>
      <c r="K77" s="9"/>
      <c r="L77" s="9"/>
      <c r="M77" s="9"/>
      <c r="N77" s="9" t="n">
        <v>0.361604207758054</v>
      </c>
      <c r="P77" s="9" t="n">
        <f aca="false">AVERAGE(E77:N77)</f>
        <v>0.484878369493754</v>
      </c>
      <c r="Q77" s="7" t="n">
        <f aca="false">COUNT(E77:N77)</f>
        <v>2</v>
      </c>
      <c r="R77" s="7"/>
      <c r="S77" s="7"/>
      <c r="T77" s="4" t="n">
        <f aca="false">Q77/10</f>
        <v>0.2</v>
      </c>
      <c r="U77" s="31" t="n">
        <f aca="false">(T77*P77)</f>
        <v>0.0969756738987508</v>
      </c>
      <c r="V77" s="34" t="n">
        <f aca="false">(POWER(P77-U87,2))*T77</f>
        <v>0.0110685601727113</v>
      </c>
      <c r="X77" s="5"/>
      <c r="Z77" s="4"/>
      <c r="AB77" s="76"/>
      <c r="AC77" s="4"/>
      <c r="AD77" s="4"/>
      <c r="AE77" s="4"/>
      <c r="AF77" s="4"/>
      <c r="AH77" s="9" t="n">
        <f aca="false">AVERAGE(E77:I77)</f>
        <v>0.608152531229454</v>
      </c>
      <c r="AI77" s="7" t="n">
        <f aca="false">COUNT(E77:I77)</f>
        <v>1</v>
      </c>
      <c r="AJ77" s="4" t="n">
        <f aca="false">AI77/5</f>
        <v>0.2</v>
      </c>
      <c r="AK77" s="4" t="n">
        <f aca="false">(AJ77*AH77)</f>
        <v>0.121630506245891</v>
      </c>
      <c r="AL77" s="4" t="n">
        <f aca="false">(POWER(AH77-AK87,2))*AJ77</f>
        <v>0.00249746136659185</v>
      </c>
      <c r="AN77" s="9" t="n">
        <f aca="false">AVERAGE(J77:N77)</f>
        <v>0.361604207758054</v>
      </c>
      <c r="AO77" s="7" t="n">
        <f aca="false">COUNT(J77:N77)</f>
        <v>1</v>
      </c>
      <c r="AP77" s="4" t="n">
        <f aca="false">AO77/5</f>
        <v>0.2</v>
      </c>
      <c r="AQ77" s="4" t="n">
        <f aca="false">(AP77*AN77)</f>
        <v>0.0723208415516108</v>
      </c>
      <c r="AR77" s="4" t="n">
        <f aca="false">(POWER(AN77-AQ87,2))*AP77</f>
        <v>0.025747883788447</v>
      </c>
      <c r="AW77" s="5"/>
      <c r="AZ77" s="9"/>
      <c r="BA77" s="9"/>
      <c r="BB77" s="9"/>
      <c r="BC77" s="9"/>
      <c r="BD77" s="9"/>
      <c r="BE77" s="9"/>
      <c r="BF77" s="9"/>
      <c r="BG77" s="9"/>
      <c r="BH77" s="9"/>
      <c r="BI77" s="9"/>
      <c r="BJ77" s="9"/>
      <c r="BK77" s="9"/>
      <c r="BL77" s="9"/>
      <c r="BM77" s="9"/>
      <c r="BN77" s="9"/>
      <c r="BO77" s="9"/>
      <c r="BP77" s="9"/>
      <c r="BQ77" s="9"/>
      <c r="BR77" s="9"/>
      <c r="BS77" s="9"/>
      <c r="BT77" s="9"/>
      <c r="BU77" s="9"/>
      <c r="BV77" s="9"/>
      <c r="BW77" s="9"/>
      <c r="BX77" s="9"/>
      <c r="BY77" s="9"/>
      <c r="BZ77" s="9"/>
      <c r="CA77" s="9"/>
      <c r="CB77" s="9"/>
      <c r="CC77" s="9"/>
      <c r="CD77" s="9"/>
      <c r="CE77" s="9"/>
      <c r="CF77" s="9"/>
      <c r="CG77" s="9"/>
      <c r="CH77" s="9"/>
      <c r="CI77" s="9"/>
      <c r="CJ77" s="9"/>
      <c r="CK77" s="9"/>
      <c r="CL77" s="9"/>
      <c r="CM77" s="9"/>
      <c r="CO77" s="9"/>
      <c r="CR77" s="9"/>
      <c r="CS77" s="4"/>
      <c r="CU77" s="9"/>
      <c r="CV77" s="9"/>
      <c r="CY77" s="9"/>
      <c r="CZ77" s="9"/>
      <c r="DD77" s="9"/>
      <c r="DE77" s="9"/>
      <c r="DF77" s="9"/>
      <c r="DL77" s="9"/>
      <c r="DM77" s="9"/>
      <c r="DT77" s="5"/>
      <c r="DW77" s="9"/>
      <c r="DX77" s="9"/>
      <c r="DY77" s="9"/>
      <c r="DZ77" s="9"/>
      <c r="EA77" s="9"/>
      <c r="EB77" s="9"/>
      <c r="EC77" s="9"/>
      <c r="ED77" s="9"/>
      <c r="EE77" s="9"/>
      <c r="EF77" s="9"/>
      <c r="EG77" s="9"/>
      <c r="EH77" s="9"/>
      <c r="EI77" s="9"/>
      <c r="EJ77" s="9"/>
      <c r="EK77" s="9"/>
      <c r="EL77" s="9"/>
      <c r="EM77" s="9"/>
      <c r="EN77" s="9"/>
      <c r="EO77" s="9"/>
      <c r="EP77" s="9"/>
      <c r="EQ77" s="9"/>
      <c r="ER77" s="9"/>
      <c r="ES77" s="9"/>
      <c r="ET77" s="9"/>
      <c r="EU77" s="9"/>
      <c r="EV77" s="9"/>
      <c r="EW77" s="9"/>
      <c r="EX77" s="9"/>
      <c r="EY77" s="9"/>
      <c r="EZ77" s="9"/>
      <c r="FA77" s="9"/>
      <c r="FB77" s="9"/>
      <c r="FC77" s="9"/>
      <c r="FD77" s="9"/>
      <c r="FE77" s="9"/>
      <c r="FF77" s="9"/>
      <c r="FG77" s="9"/>
      <c r="FH77" s="9"/>
      <c r="FI77" s="9"/>
      <c r="FJ77" s="9"/>
      <c r="FL77" s="9"/>
      <c r="FO77" s="9"/>
      <c r="FR77" s="9"/>
      <c r="FS77" s="9"/>
      <c r="FV77" s="9"/>
      <c r="FW77" s="9"/>
      <c r="GA77" s="9"/>
      <c r="GB77" s="9"/>
      <c r="GC77" s="9"/>
      <c r="GI77" s="9"/>
      <c r="GJ77" s="9"/>
    </row>
    <row r="78" customFormat="false" ht="12.75" hidden="false" customHeight="false" outlineLevel="0" collapsed="false">
      <c r="A78" s="5" t="s">
        <v>86</v>
      </c>
      <c r="B78" s="1" t="s">
        <v>26</v>
      </c>
      <c r="C78" s="1" t="s">
        <v>49</v>
      </c>
      <c r="D78" s="1" t="s">
        <v>344</v>
      </c>
      <c r="E78" s="9" t="n">
        <v>1.07411385606874</v>
      </c>
      <c r="F78" s="9" t="n">
        <v>0.841389187253849</v>
      </c>
      <c r="G78" s="9" t="n">
        <v>0.698174006444683</v>
      </c>
      <c r="H78" s="9" t="n">
        <v>0.662370211242392</v>
      </c>
      <c r="I78" s="9" t="n">
        <v>0.447547440028643</v>
      </c>
      <c r="J78" s="9" t="n">
        <v>0.644468313641246</v>
      </c>
      <c r="K78" s="9" t="n">
        <v>0.841389187253849</v>
      </c>
      <c r="L78" s="9" t="n">
        <v>0.698174006444683</v>
      </c>
      <c r="M78" s="9" t="n">
        <v>0.75187969924812</v>
      </c>
      <c r="N78" s="9" t="n">
        <v>0.322234156820623</v>
      </c>
      <c r="P78" s="9" t="n">
        <f aca="false">AVERAGE(E78:N78)</f>
        <v>0.698174006444683</v>
      </c>
      <c r="Q78" s="7" t="n">
        <f aca="false">COUNT(E78:N78)</f>
        <v>10</v>
      </c>
      <c r="R78" s="7"/>
      <c r="S78" s="7"/>
      <c r="T78" s="4" t="n">
        <f aca="false">Q78/10</f>
        <v>1</v>
      </c>
      <c r="U78" s="31" t="n">
        <f aca="false">(T78*P78)</f>
        <v>0.698174006444683</v>
      </c>
      <c r="V78" s="34" t="n">
        <f aca="false">(POWER(P78-U87,2))*T78</f>
        <v>0.000482016302054285</v>
      </c>
      <c r="X78" s="5"/>
      <c r="Z78" s="4"/>
      <c r="AB78" s="76"/>
      <c r="AC78" s="4"/>
      <c r="AD78" s="4"/>
      <c r="AE78" s="4"/>
      <c r="AF78" s="4"/>
      <c r="AH78" s="9" t="n">
        <f aca="false">AVERAGE(E78:I78)</f>
        <v>0.744718940207662</v>
      </c>
      <c r="AI78" s="7" t="n">
        <f aca="false">COUNT(E78:I78)</f>
        <v>5</v>
      </c>
      <c r="AJ78" s="4" t="n">
        <f aca="false">AI78/5</f>
        <v>1</v>
      </c>
      <c r="AK78" s="4" t="n">
        <f aca="false">(AJ78*AH78)</f>
        <v>0.744718940207662</v>
      </c>
      <c r="AL78" s="4" t="n">
        <f aca="false">(POWER(AH78-AK87,2))*AJ78</f>
        <v>0.000616021980108797</v>
      </c>
      <c r="AN78" s="9" t="n">
        <f aca="false">AVERAGE(J78:N78)</f>
        <v>0.651629072681704</v>
      </c>
      <c r="AO78" s="7" t="n">
        <f aca="false">COUNT(J78:N78)</f>
        <v>5</v>
      </c>
      <c r="AP78" s="4" t="n">
        <f aca="false">AO78/5</f>
        <v>1</v>
      </c>
      <c r="AQ78" s="4" t="n">
        <f aca="false">(AP78*AN78)</f>
        <v>0.651629072681704</v>
      </c>
      <c r="AR78" s="4" t="n">
        <f aca="false">(POWER(AN78-AQ87,2))*AP78</f>
        <v>0.00473039853650135</v>
      </c>
      <c r="AV78" s="5"/>
      <c r="AZ78" s="9"/>
      <c r="BA78" s="9"/>
      <c r="BB78" s="9"/>
      <c r="BC78" s="9"/>
      <c r="BD78" s="9"/>
      <c r="BE78" s="9"/>
      <c r="BF78" s="9"/>
      <c r="BG78" s="9"/>
      <c r="BH78" s="9"/>
      <c r="BI78" s="9"/>
      <c r="BJ78" s="9"/>
      <c r="BK78" s="9"/>
      <c r="BL78" s="9"/>
      <c r="BM78" s="9"/>
      <c r="BN78" s="9"/>
      <c r="BO78" s="9"/>
      <c r="BP78" s="9"/>
      <c r="BQ78" s="9"/>
      <c r="BR78" s="9"/>
      <c r="BS78" s="9"/>
      <c r="BT78" s="9"/>
      <c r="BU78" s="9"/>
      <c r="BV78" s="9"/>
      <c r="BW78" s="9"/>
      <c r="BX78" s="9"/>
      <c r="BY78" s="9"/>
      <c r="BZ78" s="9"/>
      <c r="CA78" s="9"/>
      <c r="CB78" s="9"/>
      <c r="CC78" s="9"/>
      <c r="CD78" s="9"/>
      <c r="CE78" s="9"/>
      <c r="CF78" s="9"/>
      <c r="CG78" s="9"/>
      <c r="CH78" s="9"/>
      <c r="CI78" s="9"/>
      <c r="CJ78" s="9"/>
      <c r="CK78" s="9"/>
      <c r="CL78" s="9"/>
      <c r="CM78" s="9"/>
      <c r="CO78" s="9"/>
      <c r="CR78" s="9"/>
      <c r="CS78" s="4"/>
      <c r="CU78" s="9"/>
      <c r="CV78" s="9"/>
      <c r="CY78" s="9"/>
      <c r="CZ78" s="9"/>
      <c r="DD78" s="9"/>
      <c r="DE78" s="9"/>
      <c r="DF78" s="9"/>
      <c r="DL78" s="9"/>
      <c r="DM78" s="9"/>
      <c r="DS78" s="5"/>
      <c r="DW78" s="9"/>
      <c r="DX78" s="9"/>
      <c r="DY78" s="9"/>
      <c r="DZ78" s="9"/>
      <c r="EA78" s="9"/>
      <c r="EB78" s="9"/>
      <c r="EC78" s="9"/>
      <c r="ED78" s="9"/>
      <c r="EE78" s="9"/>
      <c r="EF78" s="9"/>
      <c r="EG78" s="9"/>
      <c r="EH78" s="9"/>
      <c r="EI78" s="9"/>
      <c r="EJ78" s="9"/>
      <c r="EK78" s="9"/>
      <c r="EL78" s="9"/>
      <c r="EM78" s="9"/>
      <c r="EN78" s="9"/>
      <c r="EO78" s="9"/>
      <c r="EP78" s="9"/>
      <c r="EQ78" s="9"/>
      <c r="ER78" s="9"/>
      <c r="ES78" s="9"/>
      <c r="ET78" s="9"/>
      <c r="EU78" s="9"/>
      <c r="EV78" s="9"/>
      <c r="EW78" s="9"/>
      <c r="EX78" s="9"/>
      <c r="EY78" s="9"/>
      <c r="EZ78" s="9"/>
      <c r="FA78" s="9"/>
      <c r="FB78" s="9"/>
      <c r="FC78" s="9"/>
      <c r="FD78" s="9"/>
      <c r="FE78" s="9"/>
      <c r="FF78" s="9"/>
      <c r="FG78" s="9"/>
      <c r="FH78" s="9"/>
      <c r="FI78" s="9"/>
      <c r="FJ78" s="9"/>
      <c r="FL78" s="9"/>
      <c r="FO78" s="9"/>
      <c r="FR78" s="9"/>
      <c r="FS78" s="9"/>
      <c r="FV78" s="9"/>
      <c r="FW78" s="9"/>
      <c r="GA78" s="9"/>
      <c r="GB78" s="9"/>
      <c r="GC78" s="9"/>
      <c r="GI78" s="9"/>
      <c r="GJ78" s="9"/>
    </row>
    <row r="79" customFormat="false" ht="12.75" hidden="false" customHeight="false" outlineLevel="0" collapsed="false">
      <c r="A79" s="5" t="s">
        <v>129</v>
      </c>
      <c r="B79" s="5" t="s">
        <v>9</v>
      </c>
      <c r="C79" s="1" t="s">
        <v>49</v>
      </c>
      <c r="D79" s="1" t="s">
        <v>344</v>
      </c>
      <c r="E79" s="9" t="n">
        <v>0.564015792442188</v>
      </c>
      <c r="F79" s="9" t="n">
        <v>0.808422635833803</v>
      </c>
      <c r="G79" s="9" t="n">
        <v>0.658018424515886</v>
      </c>
      <c r="H79" s="9" t="n">
        <v>0.695619477345366</v>
      </c>
      <c r="I79" s="9" t="n">
        <v>1.01522842639594</v>
      </c>
      <c r="J79" s="9" t="n">
        <v>0.864824215078022</v>
      </c>
      <c r="K79" s="9" t="n">
        <v>0.827223162248543</v>
      </c>
      <c r="L79" s="9" t="n">
        <v>0.864824215078022</v>
      </c>
      <c r="M79" s="9" t="n">
        <v>0.940026320736981</v>
      </c>
      <c r="N79" s="35"/>
      <c r="P79" s="9" t="n">
        <f aca="false">AVERAGE(E79:N79)</f>
        <v>0.804244741074972</v>
      </c>
      <c r="Q79" s="7" t="n">
        <f aca="false">COUNT(E79:N79)</f>
        <v>9</v>
      </c>
      <c r="R79" s="7"/>
      <c r="S79" s="7"/>
      <c r="T79" s="4" t="n">
        <f aca="false">Q79/10</f>
        <v>0.9</v>
      </c>
      <c r="U79" s="31" t="n">
        <f aca="false">(T79*P79)</f>
        <v>0.723820266967475</v>
      </c>
      <c r="V79" s="34" t="n">
        <f aca="false">(POWER(P79-U87,2))*T79</f>
        <v>0.00636793086481031</v>
      </c>
      <c r="X79" s="5"/>
      <c r="Z79" s="4"/>
      <c r="AB79" s="76"/>
      <c r="AC79" s="4"/>
      <c r="AD79" s="4"/>
      <c r="AE79" s="4"/>
      <c r="AF79" s="4"/>
      <c r="AH79" s="9" t="n">
        <f aca="false">AVERAGE(E79:I79)</f>
        <v>0.748260951306637</v>
      </c>
      <c r="AI79" s="7" t="n">
        <f aca="false">COUNT(E79:I79)</f>
        <v>5</v>
      </c>
      <c r="AJ79" s="4" t="n">
        <f aca="false">AI79/5</f>
        <v>1</v>
      </c>
      <c r="AK79" s="4" t="n">
        <f aca="false">(AJ79*AH79)</f>
        <v>0.748260951306637</v>
      </c>
      <c r="AL79" s="4" t="n">
        <f aca="false">(POWER(AH79-AK87,2))*AJ79</f>
        <v>0.000804391766679639</v>
      </c>
      <c r="AN79" s="9" t="n">
        <f aca="false">AVERAGE(J79:N79)</f>
        <v>0.874224478285392</v>
      </c>
      <c r="AO79" s="7" t="n">
        <f aca="false">COUNT(J79:N79)</f>
        <v>4</v>
      </c>
      <c r="AP79" s="4" t="n">
        <f aca="false">AO79/5</f>
        <v>0.8</v>
      </c>
      <c r="AQ79" s="4" t="n">
        <f aca="false">(AP79*AN79)</f>
        <v>0.699379582628314</v>
      </c>
      <c r="AR79" s="4" t="n">
        <f aca="false">(POWER(AN79-AQ87,2))*AP79</f>
        <v>0.0189278617987863</v>
      </c>
      <c r="AV79" s="5"/>
      <c r="AW79" s="5"/>
      <c r="AZ79" s="9"/>
      <c r="BA79" s="9"/>
      <c r="BB79" s="9"/>
      <c r="BC79" s="9"/>
      <c r="BD79" s="9"/>
      <c r="BE79" s="9"/>
      <c r="BF79" s="9"/>
      <c r="BG79" s="9"/>
      <c r="BH79" s="9"/>
      <c r="BI79" s="9"/>
      <c r="BJ79" s="9"/>
      <c r="BK79" s="9"/>
      <c r="BL79" s="9"/>
      <c r="BM79" s="9"/>
      <c r="BN79" s="9"/>
      <c r="BO79" s="9"/>
      <c r="BP79" s="9"/>
      <c r="BQ79" s="9"/>
      <c r="BR79" s="9"/>
      <c r="BS79" s="9"/>
      <c r="BT79" s="9"/>
      <c r="BU79" s="9"/>
      <c r="BV79" s="9"/>
      <c r="BW79" s="9"/>
      <c r="BX79" s="9"/>
      <c r="BY79" s="9"/>
      <c r="BZ79" s="9"/>
      <c r="CA79" s="9"/>
      <c r="CB79" s="9"/>
      <c r="CC79" s="9"/>
      <c r="CD79" s="9"/>
      <c r="CE79" s="9"/>
      <c r="CF79" s="9"/>
      <c r="CG79" s="9"/>
      <c r="CH79" s="9"/>
      <c r="CI79" s="9"/>
      <c r="CJ79" s="9"/>
      <c r="CK79" s="9"/>
      <c r="CL79" s="9"/>
      <c r="CM79" s="9"/>
      <c r="CO79" s="9"/>
      <c r="CR79" s="9"/>
      <c r="CS79" s="4"/>
      <c r="CU79" s="9"/>
      <c r="CV79" s="9"/>
      <c r="CY79" s="9"/>
      <c r="CZ79" s="9"/>
      <c r="DD79" s="9"/>
      <c r="DE79" s="9"/>
      <c r="DF79" s="9"/>
      <c r="DL79" s="9"/>
      <c r="DM79" s="9"/>
      <c r="DS79" s="5"/>
      <c r="DT79" s="5"/>
      <c r="DW79" s="9"/>
      <c r="DX79" s="9"/>
      <c r="DY79" s="9"/>
      <c r="DZ79" s="9"/>
      <c r="EA79" s="9"/>
      <c r="EB79" s="9"/>
      <c r="EC79" s="9"/>
      <c r="ED79" s="9"/>
      <c r="EE79" s="9"/>
      <c r="EF79" s="9"/>
      <c r="EG79" s="9"/>
      <c r="EH79" s="9"/>
      <c r="EI79" s="9"/>
      <c r="EJ79" s="9"/>
      <c r="EK79" s="9"/>
      <c r="EL79" s="9"/>
      <c r="EM79" s="9"/>
      <c r="EN79" s="9"/>
      <c r="EO79" s="9"/>
      <c r="EP79" s="9"/>
      <c r="EQ79" s="9"/>
      <c r="ER79" s="9"/>
      <c r="ES79" s="9"/>
      <c r="ET79" s="9"/>
      <c r="EU79" s="9"/>
      <c r="EV79" s="9"/>
      <c r="EW79" s="9"/>
      <c r="EX79" s="9"/>
      <c r="EY79" s="9"/>
      <c r="EZ79" s="9"/>
      <c r="FA79" s="9"/>
      <c r="FB79" s="9"/>
      <c r="FC79" s="9"/>
      <c r="FD79" s="9"/>
      <c r="FE79" s="9"/>
      <c r="FF79" s="9"/>
      <c r="FG79" s="9"/>
      <c r="FH79" s="9"/>
      <c r="FI79" s="9"/>
      <c r="FJ79" s="9"/>
      <c r="FL79" s="9"/>
      <c r="FO79" s="9"/>
      <c r="FR79" s="9"/>
      <c r="FS79" s="9"/>
      <c r="FV79" s="9"/>
      <c r="FW79" s="9"/>
      <c r="GA79" s="9"/>
      <c r="GB79" s="9"/>
      <c r="GC79" s="9"/>
      <c r="GI79" s="9"/>
      <c r="GJ79" s="9"/>
    </row>
    <row r="80" customFormat="false" ht="12.75" hidden="false" customHeight="false" outlineLevel="0" collapsed="false">
      <c r="A80" s="5" t="s">
        <v>131</v>
      </c>
      <c r="B80" s="5" t="s">
        <v>9</v>
      </c>
      <c r="C80" s="1" t="s">
        <v>49</v>
      </c>
      <c r="D80" s="1" t="s">
        <v>344</v>
      </c>
      <c r="E80" s="9" t="n">
        <v>0.797925393975663</v>
      </c>
      <c r="F80" s="9" t="n">
        <v>0.75802912427688</v>
      </c>
      <c r="G80" s="9" t="n">
        <v>0.658288450029922</v>
      </c>
      <c r="H80" s="9" t="n">
        <v>0.598444045481748</v>
      </c>
      <c r="I80" s="9" t="n">
        <v>0.837821663674446</v>
      </c>
      <c r="J80" s="9" t="n">
        <v>0.817873528825055</v>
      </c>
      <c r="K80" s="9" t="n">
        <v>1.01735487731897</v>
      </c>
      <c r="L80" s="9" t="n">
        <v>0.75802912427688</v>
      </c>
      <c r="M80" s="9" t="n">
        <v>0.977458607620187</v>
      </c>
      <c r="N80" s="35"/>
      <c r="P80" s="9" t="n">
        <f aca="false">AVERAGE(E80:N80)</f>
        <v>0.802358312831084</v>
      </c>
      <c r="Q80" s="7" t="n">
        <f aca="false">COUNT(E80:N80)</f>
        <v>9</v>
      </c>
      <c r="R80" s="7"/>
      <c r="S80" s="7"/>
      <c r="T80" s="4" t="n">
        <f aca="false">Q80/10</f>
        <v>0.9</v>
      </c>
      <c r="U80" s="31" t="n">
        <f aca="false">(T80*P80)</f>
        <v>0.722122481547975</v>
      </c>
      <c r="V80" s="34" t="n">
        <f aca="false">(POWER(P80-U87,2))*T80</f>
        <v>0.00608551223700801</v>
      </c>
      <c r="X80" s="5"/>
      <c r="Z80" s="4"/>
      <c r="AB80" s="76"/>
      <c r="AC80" s="4"/>
      <c r="AD80" s="4"/>
      <c r="AE80" s="4"/>
      <c r="AF80" s="4"/>
      <c r="AH80" s="9" t="n">
        <f aca="false">AVERAGE(E80:I80)</f>
        <v>0.730101735487732</v>
      </c>
      <c r="AI80" s="7" t="n">
        <f aca="false">COUNT(E80:I80)</f>
        <v>5</v>
      </c>
      <c r="AJ80" s="4" t="n">
        <f aca="false">AI80/5</f>
        <v>1</v>
      </c>
      <c r="AK80" s="4" t="n">
        <f aca="false">(AJ80*AH80)</f>
        <v>0.730101735487732</v>
      </c>
      <c r="AL80" s="4" t="n">
        <f aca="false">(POWER(AH80-AK87,2))*AJ80</f>
        <v>0.000104092748232384</v>
      </c>
      <c r="AN80" s="9" t="n">
        <f aca="false">AVERAGE(J80:N80)</f>
        <v>0.892679034510273</v>
      </c>
      <c r="AO80" s="7" t="n">
        <f aca="false">COUNT(J80:N80)</f>
        <v>4</v>
      </c>
      <c r="AP80" s="4" t="n">
        <f aca="false">AO80/5</f>
        <v>0.8</v>
      </c>
      <c r="AQ80" s="4" t="n">
        <f aca="false">(AP80*AN80)</f>
        <v>0.714143227608219</v>
      </c>
      <c r="AR80" s="4" t="n">
        <f aca="false">(POWER(AN80-AQ87,2))*AP80</f>
        <v>0.0237421326169269</v>
      </c>
      <c r="AV80" s="5"/>
      <c r="AW80" s="5"/>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O80" s="9"/>
      <c r="CR80" s="9"/>
      <c r="CS80" s="4"/>
      <c r="CU80" s="9"/>
      <c r="CV80" s="9"/>
      <c r="CY80" s="9"/>
      <c r="CZ80" s="9"/>
      <c r="DD80" s="9"/>
      <c r="DE80" s="9"/>
      <c r="DF80" s="9"/>
      <c r="DL80" s="9"/>
      <c r="DM80" s="9"/>
      <c r="DS80" s="5"/>
      <c r="DT80" s="5"/>
      <c r="DW80" s="9"/>
      <c r="DX80" s="9"/>
      <c r="DY80" s="9"/>
      <c r="DZ80" s="9"/>
      <c r="EA80" s="9"/>
      <c r="EB80" s="9"/>
      <c r="EC80" s="9"/>
      <c r="ED80" s="9"/>
      <c r="EE80" s="9"/>
      <c r="EF80" s="9"/>
      <c r="EG80" s="9"/>
      <c r="EH80" s="9"/>
      <c r="EI80" s="9"/>
      <c r="EJ80" s="9"/>
      <c r="EK80" s="9"/>
      <c r="EL80" s="9"/>
      <c r="EM80" s="9"/>
      <c r="EN80" s="9"/>
      <c r="EO80" s="9"/>
      <c r="EP80" s="9"/>
      <c r="EQ80" s="9"/>
      <c r="ER80" s="9"/>
      <c r="ES80" s="9"/>
      <c r="ET80" s="9"/>
      <c r="EU80" s="9"/>
      <c r="EV80" s="9"/>
      <c r="EW80" s="9"/>
      <c r="EX80" s="9"/>
      <c r="EY80" s="9"/>
      <c r="EZ80" s="9"/>
      <c r="FA80" s="9"/>
      <c r="FB80" s="9"/>
      <c r="FC80" s="9"/>
      <c r="FD80" s="9"/>
      <c r="FE80" s="9"/>
      <c r="FF80" s="9"/>
      <c r="FG80" s="9"/>
      <c r="FH80" s="9"/>
      <c r="FI80" s="9"/>
      <c r="FJ80" s="9"/>
      <c r="FL80" s="9"/>
      <c r="FO80" s="9"/>
      <c r="FR80" s="9"/>
      <c r="FS80" s="9"/>
      <c r="FV80" s="9"/>
      <c r="FW80" s="9"/>
      <c r="GA80" s="9"/>
      <c r="GB80" s="9"/>
      <c r="GC80" s="9"/>
      <c r="GI80" s="9"/>
      <c r="GJ80" s="9"/>
    </row>
    <row r="81" customFormat="false" ht="12.75" hidden="false" customHeight="false" outlineLevel="0" collapsed="false">
      <c r="A81" s="5" t="s">
        <v>133</v>
      </c>
      <c r="B81" s="1" t="s">
        <v>26</v>
      </c>
      <c r="C81" s="1" t="s">
        <v>49</v>
      </c>
      <c r="D81" s="1" t="s">
        <v>344</v>
      </c>
      <c r="E81" s="9" t="n">
        <v>0.409165302782324</v>
      </c>
      <c r="F81" s="9" t="n">
        <v>1.04337152209493</v>
      </c>
      <c r="G81" s="9" t="n">
        <v>0.961538461538462</v>
      </c>
      <c r="H81" s="9" t="n">
        <v>0.490998363338789</v>
      </c>
      <c r="I81" s="9" t="n">
        <v>1.04337152209493</v>
      </c>
      <c r="J81" s="9" t="n">
        <v>1.02291325695581</v>
      </c>
      <c r="K81" s="9" t="n">
        <v>0.920621931260229</v>
      </c>
      <c r="L81" s="9" t="n">
        <v>0.941080196399345</v>
      </c>
      <c r="M81" s="9" t="n">
        <v>1.10474631751228</v>
      </c>
      <c r="N81" s="35"/>
      <c r="P81" s="9" t="n">
        <f aca="false">AVERAGE(E81:N81)</f>
        <v>0.88197854155301</v>
      </c>
      <c r="Q81" s="7" t="n">
        <f aca="false">COUNT(E81:N81)</f>
        <v>9</v>
      </c>
      <c r="R81" s="7"/>
      <c r="S81" s="7"/>
      <c r="T81" s="4" t="n">
        <f aca="false">Q81/10</f>
        <v>0.9</v>
      </c>
      <c r="U81" s="31" t="n">
        <f aca="false">(T81*P81)</f>
        <v>0.793780687397709</v>
      </c>
      <c r="V81" s="34" t="n">
        <f aca="false">(POWER(P81-U87,2))*T81</f>
        <v>0.0235757827833922</v>
      </c>
      <c r="X81" s="5"/>
      <c r="Z81" s="4"/>
      <c r="AB81" s="76"/>
      <c r="AC81" s="4"/>
      <c r="AD81" s="4"/>
      <c r="AE81" s="4"/>
      <c r="AF81" s="4"/>
      <c r="AH81" s="9" t="n">
        <f aca="false">AVERAGE(E81:I81)</f>
        <v>0.789689034369885</v>
      </c>
      <c r="AI81" s="7" t="n">
        <f aca="false">COUNT(E81:I81)</f>
        <v>5</v>
      </c>
      <c r="AJ81" s="4" t="n">
        <f aca="false">AI81/5</f>
        <v>1</v>
      </c>
      <c r="AK81" s="4" t="n">
        <f aca="false">(AJ81*AH81)</f>
        <v>0.789689034369885</v>
      </c>
      <c r="AL81" s="4" t="n">
        <f aca="false">(POWER(AH81-AK87,2))*AJ81</f>
        <v>0.00487062794393067</v>
      </c>
      <c r="AN81" s="9" t="n">
        <f aca="false">AVERAGE(J81:N81)</f>
        <v>0.997340425531915</v>
      </c>
      <c r="AO81" s="7" t="n">
        <f aca="false">COUNT(J81:N81)</f>
        <v>4</v>
      </c>
      <c r="AP81" s="4" t="n">
        <f aca="false">AO81/5</f>
        <v>0.8</v>
      </c>
      <c r="AQ81" s="4" t="n">
        <f aca="false">(AP81*AN81)</f>
        <v>0.797872340425532</v>
      </c>
      <c r="AR81" s="4" t="n">
        <f aca="false">(POWER(AN81-AQ87,2))*AP81</f>
        <v>0.0613537130411594</v>
      </c>
      <c r="AV81" s="5"/>
      <c r="AZ81" s="9"/>
      <c r="BA81" s="9"/>
      <c r="BB81" s="9"/>
      <c r="BC81" s="9"/>
      <c r="BD81" s="9"/>
      <c r="BE81" s="9"/>
      <c r="BF81" s="9"/>
      <c r="BG81" s="9"/>
      <c r="BH81" s="9"/>
      <c r="BI81" s="9"/>
      <c r="BJ81" s="9"/>
      <c r="BK81" s="9"/>
      <c r="BL81" s="9"/>
      <c r="BM81" s="9"/>
      <c r="BN81" s="9"/>
      <c r="BO81" s="9"/>
      <c r="BP81" s="9"/>
      <c r="BQ81" s="9"/>
      <c r="BR81" s="9"/>
      <c r="BS81" s="9"/>
      <c r="BT81" s="9"/>
      <c r="BU81" s="9"/>
      <c r="BV81" s="9"/>
      <c r="BW81" s="9"/>
      <c r="BX81" s="9"/>
      <c r="BY81" s="9"/>
      <c r="BZ81" s="9"/>
      <c r="CA81" s="9"/>
      <c r="CB81" s="9"/>
      <c r="CC81" s="9"/>
      <c r="CD81" s="9"/>
      <c r="CE81" s="9"/>
      <c r="CF81" s="9"/>
      <c r="CG81" s="9"/>
      <c r="CH81" s="9"/>
      <c r="CI81" s="9"/>
      <c r="CJ81" s="9"/>
      <c r="CK81" s="9"/>
      <c r="CL81" s="9"/>
      <c r="CM81" s="9"/>
      <c r="CO81" s="9"/>
      <c r="CR81" s="9"/>
      <c r="CS81" s="4"/>
      <c r="CU81" s="9"/>
      <c r="CV81" s="9"/>
      <c r="CY81" s="9"/>
      <c r="CZ81" s="9"/>
      <c r="DD81" s="9"/>
      <c r="DE81" s="9"/>
      <c r="DF81" s="9"/>
      <c r="DL81" s="9"/>
      <c r="DM81" s="9"/>
      <c r="DS81" s="5"/>
      <c r="DW81" s="9"/>
      <c r="DX81" s="9"/>
      <c r="DY81" s="9"/>
      <c r="DZ81" s="9"/>
      <c r="EA81" s="9"/>
      <c r="EB81" s="9"/>
      <c r="EC81" s="9"/>
      <c r="ED81" s="9"/>
      <c r="EE81" s="9"/>
      <c r="EF81" s="9"/>
      <c r="EG81" s="9"/>
      <c r="EH81" s="9"/>
      <c r="EI81" s="9"/>
      <c r="EJ81" s="9"/>
      <c r="EK81" s="9"/>
      <c r="EL81" s="9"/>
      <c r="EM81" s="9"/>
      <c r="EN81" s="9"/>
      <c r="EO81" s="9"/>
      <c r="EP81" s="9"/>
      <c r="EQ81" s="9"/>
      <c r="ER81" s="9"/>
      <c r="ES81" s="9"/>
      <c r="ET81" s="9"/>
      <c r="EU81" s="9"/>
      <c r="EV81" s="9"/>
      <c r="EW81" s="9"/>
      <c r="EX81" s="9"/>
      <c r="EY81" s="9"/>
      <c r="EZ81" s="9"/>
      <c r="FA81" s="9"/>
      <c r="FB81" s="9"/>
      <c r="FC81" s="9"/>
      <c r="FD81" s="9"/>
      <c r="FE81" s="9"/>
      <c r="FF81" s="9"/>
      <c r="FG81" s="9"/>
      <c r="FH81" s="9"/>
      <c r="FI81" s="9"/>
      <c r="FJ81" s="9"/>
      <c r="FL81" s="9"/>
      <c r="FO81" s="9"/>
      <c r="FR81" s="9"/>
      <c r="FS81" s="9"/>
      <c r="FV81" s="9"/>
      <c r="FW81" s="9"/>
      <c r="GA81" s="9"/>
      <c r="GB81" s="9"/>
      <c r="GC81" s="9"/>
      <c r="GI81" s="9"/>
      <c r="GJ81" s="9"/>
    </row>
    <row r="82" customFormat="false" ht="12.75" hidden="false" customHeight="false" outlineLevel="0" collapsed="false">
      <c r="A82" s="5" t="s">
        <v>157</v>
      </c>
      <c r="B82" s="1" t="s">
        <v>26</v>
      </c>
      <c r="C82" s="1" t="s">
        <v>49</v>
      </c>
      <c r="D82" s="1" t="s">
        <v>344</v>
      </c>
      <c r="E82" s="9" t="n">
        <v>0.763730906727332</v>
      </c>
      <c r="F82" s="9" t="n">
        <v>0.909977250568736</v>
      </c>
      <c r="G82" s="9" t="n">
        <v>0.844978875528112</v>
      </c>
      <c r="H82" s="9" t="n">
        <v>0.747481312967176</v>
      </c>
      <c r="I82" s="9" t="n">
        <v>0.747481312967176</v>
      </c>
      <c r="J82" s="9" t="n">
        <v>0.877478063048424</v>
      </c>
      <c r="K82" s="9" t="n">
        <v>0.958726031849204</v>
      </c>
      <c r="L82" s="9" t="n">
        <v>0.828729281767956</v>
      </c>
      <c r="M82" s="9" t="n">
        <v>0.926226844328892</v>
      </c>
      <c r="N82" s="9" t="n">
        <v>0.129996750081248</v>
      </c>
      <c r="P82" s="9" t="n">
        <f aca="false">AVERAGE(E82:N82)</f>
        <v>0.773480662983425</v>
      </c>
      <c r="Q82" s="7" t="n">
        <f aca="false">COUNT(E82:N82)</f>
        <v>10</v>
      </c>
      <c r="R82" s="7"/>
      <c r="S82" s="7"/>
      <c r="T82" s="4" t="n">
        <f aca="false">Q82/10</f>
        <v>1</v>
      </c>
      <c r="U82" s="31" t="n">
        <f aca="false">(T82*P82)</f>
        <v>0.773480662983425</v>
      </c>
      <c r="V82" s="34" t="n">
        <f aca="false">(POWER(P82-U87,2))*T82</f>
        <v>0.00284641316250666</v>
      </c>
      <c r="X82" s="5"/>
      <c r="Z82" s="4"/>
      <c r="AB82" s="76"/>
      <c r="AC82" s="4"/>
      <c r="AD82" s="4"/>
      <c r="AE82" s="4"/>
      <c r="AF82" s="4"/>
      <c r="AH82" s="9" t="n">
        <f aca="false">AVERAGE(E82:I82)</f>
        <v>0.802729931751706</v>
      </c>
      <c r="AI82" s="7" t="n">
        <f aca="false">COUNT(E82:I82)</f>
        <v>5</v>
      </c>
      <c r="AJ82" s="4" t="n">
        <f aca="false">AI82/5</f>
        <v>1</v>
      </c>
      <c r="AK82" s="4" t="n">
        <f aca="false">(AJ82*AH82)</f>
        <v>0.802729931751706</v>
      </c>
      <c r="AL82" s="4" t="n">
        <f aca="false">(POWER(AH82-AK87,2))*AJ82</f>
        <v>0.00686093838609716</v>
      </c>
      <c r="AN82" s="9" t="n">
        <f aca="false">AVERAGE(J82:N82)</f>
        <v>0.744231394215145</v>
      </c>
      <c r="AO82" s="7" t="n">
        <f aca="false">COUNT(J82:N82)</f>
        <v>5</v>
      </c>
      <c r="AP82" s="4" t="n">
        <f aca="false">AO82/5</f>
        <v>1</v>
      </c>
      <c r="AQ82" s="4" t="n">
        <f aca="false">(AP82*AN82)</f>
        <v>0.744231394215145</v>
      </c>
      <c r="AR82" s="4" t="n">
        <f aca="false">(POWER(AN82-AQ87,2))*AP82</f>
        <v>0.000567603404996779</v>
      </c>
      <c r="AV82" s="5"/>
      <c r="AZ82" s="9"/>
      <c r="BA82" s="9"/>
      <c r="BB82" s="9"/>
      <c r="BC82" s="9"/>
      <c r="BD82" s="9"/>
      <c r="BE82" s="9"/>
      <c r="BF82" s="9"/>
      <c r="BG82" s="9"/>
      <c r="BH82" s="9"/>
      <c r="BI82" s="9"/>
      <c r="BJ82" s="9"/>
      <c r="BK82" s="9"/>
      <c r="BL82" s="9"/>
      <c r="BM82" s="9"/>
      <c r="BN82" s="9"/>
      <c r="BO82" s="9"/>
      <c r="BP82" s="9"/>
      <c r="BQ82" s="9"/>
      <c r="BR82" s="9"/>
      <c r="BS82" s="9"/>
      <c r="BT82" s="9"/>
      <c r="BU82" s="9"/>
      <c r="BV82" s="9"/>
      <c r="BW82" s="9"/>
      <c r="BX82" s="9"/>
      <c r="BY82" s="9"/>
      <c r="BZ82" s="9"/>
      <c r="CA82" s="9"/>
      <c r="CB82" s="9"/>
      <c r="CC82" s="9"/>
      <c r="CD82" s="9"/>
      <c r="CE82" s="9"/>
      <c r="CF82" s="9"/>
      <c r="CG82" s="9"/>
      <c r="CH82" s="9"/>
      <c r="CI82" s="9"/>
      <c r="CJ82" s="9"/>
      <c r="CK82" s="9"/>
      <c r="CL82" s="9"/>
      <c r="CM82" s="9"/>
      <c r="CO82" s="9"/>
      <c r="CR82" s="9"/>
      <c r="CS82" s="4"/>
      <c r="CU82" s="9"/>
      <c r="CV82" s="9"/>
      <c r="CY82" s="9"/>
      <c r="CZ82" s="9"/>
      <c r="DD82" s="9"/>
      <c r="DE82" s="9"/>
      <c r="DF82" s="9"/>
      <c r="DL82" s="9"/>
      <c r="DM82" s="9"/>
      <c r="DS82" s="5"/>
      <c r="DW82" s="9"/>
      <c r="DX82" s="9"/>
      <c r="DY82" s="9"/>
      <c r="DZ82" s="9"/>
      <c r="EA82" s="9"/>
      <c r="EB82" s="9"/>
      <c r="EC82" s="9"/>
      <c r="ED82" s="9"/>
      <c r="EE82" s="9"/>
      <c r="EF82" s="9"/>
      <c r="EG82" s="9"/>
      <c r="EH82" s="9"/>
      <c r="EI82" s="9"/>
      <c r="EJ82" s="9"/>
      <c r="EK82" s="9"/>
      <c r="EL82" s="9"/>
      <c r="EM82" s="9"/>
      <c r="EN82" s="9"/>
      <c r="EO82" s="9"/>
      <c r="EP82" s="9"/>
      <c r="EQ82" s="9"/>
      <c r="ER82" s="9"/>
      <c r="ES82" s="9"/>
      <c r="ET82" s="9"/>
      <c r="EU82" s="9"/>
      <c r="EV82" s="9"/>
      <c r="EW82" s="9"/>
      <c r="EX82" s="9"/>
      <c r="EY82" s="9"/>
      <c r="EZ82" s="9"/>
      <c r="FA82" s="9"/>
      <c r="FB82" s="9"/>
      <c r="FC82" s="9"/>
      <c r="FD82" s="9"/>
      <c r="FE82" s="9"/>
      <c r="FF82" s="9"/>
      <c r="FG82" s="9"/>
      <c r="FH82" s="9"/>
      <c r="FI82" s="9"/>
      <c r="FJ82" s="9"/>
      <c r="FL82" s="9"/>
      <c r="FO82" s="9"/>
      <c r="FR82" s="9"/>
      <c r="FS82" s="9"/>
      <c r="FV82" s="9"/>
      <c r="FW82" s="9"/>
      <c r="GA82" s="9"/>
      <c r="GB82" s="9"/>
      <c r="GC82" s="9"/>
      <c r="GI82" s="9"/>
      <c r="GJ82" s="9"/>
    </row>
    <row r="83" customFormat="false" ht="12.75" hidden="false" customHeight="false" outlineLevel="0" collapsed="false">
      <c r="A83" s="5" t="s">
        <v>170</v>
      </c>
      <c r="B83" s="1" t="s">
        <v>26</v>
      </c>
      <c r="C83" s="1" t="s">
        <v>49</v>
      </c>
      <c r="D83" s="1" t="s">
        <v>344</v>
      </c>
      <c r="E83" s="9" t="n">
        <v>0.496894409937888</v>
      </c>
      <c r="F83" s="9" t="n">
        <v>0.496894409937888</v>
      </c>
      <c r="G83" s="9" t="n">
        <v>0.408163265306122</v>
      </c>
      <c r="H83" s="9" t="n">
        <v>0.585625554569654</v>
      </c>
      <c r="I83" s="9" t="n">
        <v>0.727595385980479</v>
      </c>
      <c r="J83" s="9" t="n">
        <v>0.727595385980479</v>
      </c>
      <c r="K83" s="9" t="n">
        <v>0.479148181011535</v>
      </c>
      <c r="L83" s="9" t="n">
        <v>0.496894409937888</v>
      </c>
      <c r="M83" s="9" t="n">
        <v>0.887311446317658</v>
      </c>
      <c r="N83" s="9" t="n">
        <v>0</v>
      </c>
      <c r="P83" s="9" t="n">
        <f aca="false">AVERAGE(E83:N83)</f>
        <v>0.530612244897959</v>
      </c>
      <c r="Q83" s="7" t="n">
        <f aca="false">COUNT(E83:N83)</f>
        <v>10</v>
      </c>
      <c r="R83" s="7"/>
      <c r="S83" s="7"/>
      <c r="T83" s="4" t="n">
        <f aca="false">Q83/10</f>
        <v>1</v>
      </c>
      <c r="U83" s="31" t="n">
        <f aca="false">(T83*P83)</f>
        <v>0.530612244897959</v>
      </c>
      <c r="V83" s="34" t="n">
        <f aca="false">(POWER(P83-U87,2))*T83</f>
        <v>0.0359165535062476</v>
      </c>
      <c r="X83" s="5"/>
      <c r="Z83" s="4"/>
      <c r="AB83" s="76"/>
      <c r="AC83" s="4"/>
      <c r="AD83" s="4"/>
      <c r="AE83" s="4"/>
      <c r="AF83" s="4"/>
      <c r="AH83" s="9" t="n">
        <f aca="false">AVERAGE(E83:I83)</f>
        <v>0.543034605146406</v>
      </c>
      <c r="AI83" s="7" t="n">
        <f aca="false">COUNT(E83:I83)</f>
        <v>5</v>
      </c>
      <c r="AJ83" s="4" t="n">
        <f aca="false">AI83/5</f>
        <v>1</v>
      </c>
      <c r="AK83" s="4" t="n">
        <f aca="false">(AJ83*AH83)</f>
        <v>0.543034605146406</v>
      </c>
      <c r="AL83" s="4" t="n">
        <f aca="false">(POWER(AH83-AK87,2))*AJ83</f>
        <v>0.0312810672679098</v>
      </c>
      <c r="AN83" s="9" t="n">
        <f aca="false">AVERAGE(J83:N83)</f>
        <v>0.518189884649512</v>
      </c>
      <c r="AO83" s="7" t="n">
        <f aca="false">COUNT(J83:N83)</f>
        <v>5</v>
      </c>
      <c r="AP83" s="4" t="n">
        <f aca="false">AO83/5</f>
        <v>1</v>
      </c>
      <c r="AQ83" s="4" t="n">
        <f aca="false">(AP83*AN83)</f>
        <v>0.518189884649512</v>
      </c>
      <c r="AR83" s="4" t="n">
        <f aca="false">(POWER(AN83-AQ87,2))*AP83</f>
        <v>0.0408917477758628</v>
      </c>
      <c r="AV83" s="5"/>
      <c r="AZ83" s="9"/>
      <c r="BA83" s="9"/>
      <c r="BB83" s="9"/>
      <c r="BC83" s="9"/>
      <c r="BD83" s="9"/>
      <c r="BE83" s="9"/>
      <c r="BF83" s="9"/>
      <c r="BG83" s="9"/>
      <c r="BH83" s="9"/>
      <c r="BI83" s="9"/>
      <c r="BJ83" s="9"/>
      <c r="BK83" s="9"/>
      <c r="BL83" s="9"/>
      <c r="BM83" s="9"/>
      <c r="BN83" s="9"/>
      <c r="BO83" s="9"/>
      <c r="BP83" s="9"/>
      <c r="BQ83" s="9"/>
      <c r="BR83" s="9"/>
      <c r="BS83" s="9"/>
      <c r="BT83" s="9"/>
      <c r="BU83" s="9"/>
      <c r="BV83" s="9"/>
      <c r="BW83" s="9"/>
      <c r="BX83" s="9"/>
      <c r="BY83" s="9"/>
      <c r="BZ83" s="9"/>
      <c r="CA83" s="9"/>
      <c r="CB83" s="9"/>
      <c r="CC83" s="9"/>
      <c r="CD83" s="9"/>
      <c r="CE83" s="9"/>
      <c r="CF83" s="9"/>
      <c r="CG83" s="9"/>
      <c r="CH83" s="9"/>
      <c r="CI83" s="9"/>
      <c r="CJ83" s="9"/>
      <c r="CK83" s="9"/>
      <c r="CL83" s="9"/>
      <c r="CM83" s="9"/>
      <c r="CO83" s="9"/>
      <c r="CR83" s="9"/>
      <c r="CS83" s="4"/>
      <c r="CU83" s="9"/>
      <c r="CV83" s="9"/>
      <c r="CY83" s="9"/>
      <c r="CZ83" s="9"/>
      <c r="DD83" s="9"/>
      <c r="DE83" s="9"/>
      <c r="DF83" s="9"/>
      <c r="DL83" s="9"/>
      <c r="DM83" s="9"/>
      <c r="DS83" s="5"/>
      <c r="DW83" s="9"/>
      <c r="DX83" s="9"/>
      <c r="DY83" s="9"/>
      <c r="DZ83" s="9"/>
      <c r="EA83" s="9"/>
      <c r="EB83" s="9"/>
      <c r="EC83" s="9"/>
      <c r="ED83" s="9"/>
      <c r="EE83" s="9"/>
      <c r="EF83" s="9"/>
      <c r="EG83" s="9"/>
      <c r="EH83" s="9"/>
      <c r="EI83" s="9"/>
      <c r="EJ83" s="9"/>
      <c r="EK83" s="9"/>
      <c r="EL83" s="9"/>
      <c r="EM83" s="9"/>
      <c r="EN83" s="9"/>
      <c r="EO83" s="9"/>
      <c r="EP83" s="9"/>
      <c r="EQ83" s="9"/>
      <c r="ER83" s="9"/>
      <c r="ES83" s="9"/>
      <c r="ET83" s="9"/>
      <c r="EU83" s="9"/>
      <c r="EV83" s="9"/>
      <c r="EW83" s="9"/>
      <c r="EX83" s="9"/>
      <c r="EY83" s="9"/>
      <c r="EZ83" s="9"/>
      <c r="FA83" s="9"/>
      <c r="FB83" s="9"/>
      <c r="FC83" s="9"/>
      <c r="FD83" s="9"/>
      <c r="FE83" s="9"/>
      <c r="FF83" s="9"/>
      <c r="FG83" s="9"/>
      <c r="FH83" s="9"/>
      <c r="FI83" s="9"/>
      <c r="FJ83" s="9"/>
      <c r="FL83" s="9"/>
      <c r="FO83" s="9"/>
      <c r="FR83" s="9"/>
      <c r="FS83" s="9"/>
      <c r="FV83" s="9"/>
      <c r="FW83" s="9"/>
      <c r="GA83" s="9"/>
      <c r="GB83" s="9"/>
      <c r="GC83" s="9"/>
      <c r="GI83" s="9"/>
      <c r="GJ83" s="9"/>
    </row>
    <row r="84" customFormat="false" ht="12.75" hidden="false" customHeight="false" outlineLevel="0" collapsed="false">
      <c r="A84" s="5" t="s">
        <v>289</v>
      </c>
      <c r="B84" s="1" t="s">
        <v>26</v>
      </c>
      <c r="C84" s="1" t="s">
        <v>49</v>
      </c>
      <c r="D84" s="1" t="s">
        <v>344</v>
      </c>
      <c r="E84" s="9" t="n">
        <v>0.714633750203021</v>
      </c>
      <c r="F84" s="9" t="n">
        <v>0.568458664934221</v>
      </c>
      <c r="G84" s="9" t="n">
        <v>0.730875426343999</v>
      </c>
      <c r="H84" s="9" t="n">
        <v>0.64966704563911</v>
      </c>
      <c r="I84" s="9" t="n">
        <v>0.617183693357155</v>
      </c>
      <c r="J84" s="9" t="n">
        <v>0.665908721780088</v>
      </c>
      <c r="K84" s="9" t="n">
        <v>0.64966704563911</v>
      </c>
      <c r="L84" s="9" t="n">
        <v>0.600942017216177</v>
      </c>
      <c r="M84" s="9" t="n">
        <v>0.779600454766932</v>
      </c>
      <c r="N84" s="9" t="n">
        <v>0</v>
      </c>
      <c r="P84" s="9" t="n">
        <f aca="false">AVERAGE(E84:N84)</f>
        <v>0.597693681987981</v>
      </c>
      <c r="Q84" s="7" t="n">
        <f aca="false">COUNT(E84:N84)</f>
        <v>10</v>
      </c>
      <c r="R84" s="7"/>
      <c r="S84" s="7"/>
      <c r="T84" s="4" t="n">
        <f aca="false">Q84/10</f>
        <v>1</v>
      </c>
      <c r="U84" s="31" t="n">
        <f aca="false">(T84*P84)</f>
        <v>0.597693681987981</v>
      </c>
      <c r="V84" s="34" t="n">
        <f aca="false">(POWER(P84-U87,2))*T84</f>
        <v>0.0149903767598818</v>
      </c>
      <c r="X84" s="5"/>
      <c r="Z84" s="4"/>
      <c r="AB84" s="76"/>
      <c r="AC84" s="4"/>
      <c r="AD84" s="4"/>
      <c r="AE84" s="4"/>
      <c r="AF84" s="4"/>
      <c r="AH84" s="9" t="n">
        <f aca="false">AVERAGE(E84:I84)</f>
        <v>0.656163716095501</v>
      </c>
      <c r="AI84" s="7" t="n">
        <f aca="false">COUNT(E84:I84)</f>
        <v>5</v>
      </c>
      <c r="AJ84" s="4" t="n">
        <f aca="false">AI84/5</f>
        <v>1</v>
      </c>
      <c r="AK84" s="4" t="n">
        <f aca="false">(AJ84*AH84)</f>
        <v>0.656163716095501</v>
      </c>
      <c r="AL84" s="4" t="n">
        <f aca="false">(POWER(AH84-AK87,2))*AJ84</f>
        <v>0.00406220555000059</v>
      </c>
      <c r="AN84" s="9" t="n">
        <f aca="false">AVERAGE(J84:N84)</f>
        <v>0.539223647880461</v>
      </c>
      <c r="AO84" s="7" t="n">
        <f aca="false">COUNT(J84:N84)</f>
        <v>5</v>
      </c>
      <c r="AP84" s="4" t="n">
        <f aca="false">AO84/5</f>
        <v>1</v>
      </c>
      <c r="AQ84" s="4" t="n">
        <f aca="false">(AP84*AN84)</f>
        <v>0.539223647880461</v>
      </c>
      <c r="AR84" s="4" t="n">
        <f aca="false">(POWER(AN84-AQ87,2))*AP84</f>
        <v>0.0328273945730231</v>
      </c>
      <c r="AV84" s="5"/>
      <c r="AZ84" s="9"/>
      <c r="BA84" s="9"/>
      <c r="BB84" s="9"/>
      <c r="BC84" s="9"/>
      <c r="BD84" s="9"/>
      <c r="BE84" s="9"/>
      <c r="BF84" s="9"/>
      <c r="BG84" s="9"/>
      <c r="BH84" s="9"/>
      <c r="BI84" s="9"/>
      <c r="BJ84" s="9"/>
      <c r="BK84" s="9"/>
      <c r="BL84" s="9"/>
      <c r="BM84" s="9"/>
      <c r="BN84" s="9"/>
      <c r="BO84" s="9"/>
      <c r="BP84" s="9"/>
      <c r="BQ84" s="9"/>
      <c r="BR84" s="9"/>
      <c r="BS84" s="9"/>
      <c r="BT84" s="9"/>
      <c r="BU84" s="9"/>
      <c r="BV84" s="9"/>
      <c r="BW84" s="9"/>
      <c r="BX84" s="9"/>
      <c r="BY84" s="9"/>
      <c r="BZ84" s="9"/>
      <c r="CA84" s="9"/>
      <c r="CB84" s="9"/>
      <c r="CC84" s="9"/>
      <c r="CD84" s="9"/>
      <c r="CE84" s="9"/>
      <c r="CF84" s="9"/>
      <c r="CG84" s="9"/>
      <c r="CH84" s="9"/>
      <c r="CI84" s="9"/>
      <c r="CJ84" s="9"/>
      <c r="CK84" s="9"/>
      <c r="CL84" s="9"/>
      <c r="CM84" s="9"/>
      <c r="CO84" s="9"/>
      <c r="CR84" s="9"/>
      <c r="CS84" s="4"/>
      <c r="CU84" s="9"/>
      <c r="CV84" s="9"/>
      <c r="CY84" s="9"/>
      <c r="CZ84" s="9"/>
      <c r="DD84" s="9"/>
      <c r="DE84" s="9"/>
      <c r="DF84" s="9"/>
      <c r="DL84" s="9"/>
      <c r="DM84" s="9"/>
      <c r="DS84" s="5"/>
      <c r="DW84" s="9"/>
      <c r="DX84" s="9"/>
      <c r="DY84" s="9"/>
      <c r="DZ84" s="9"/>
      <c r="EA84" s="9"/>
      <c r="EB84" s="9"/>
      <c r="EC84" s="9"/>
      <c r="ED84" s="9"/>
      <c r="EE84" s="9"/>
      <c r="EF84" s="9"/>
      <c r="EG84" s="9"/>
      <c r="EH84" s="9"/>
      <c r="EI84" s="9"/>
      <c r="EJ84" s="9"/>
      <c r="EK84" s="9"/>
      <c r="EL84" s="9"/>
      <c r="EM84" s="9"/>
      <c r="EN84" s="9"/>
      <c r="EO84" s="9"/>
      <c r="EP84" s="9"/>
      <c r="EQ84" s="9"/>
      <c r="ER84" s="9"/>
      <c r="ES84" s="9"/>
      <c r="ET84" s="9"/>
      <c r="EU84" s="9"/>
      <c r="EV84" s="9"/>
      <c r="EW84" s="9"/>
      <c r="EX84" s="9"/>
      <c r="EY84" s="9"/>
      <c r="EZ84" s="9"/>
      <c r="FA84" s="9"/>
      <c r="FB84" s="9"/>
      <c r="FC84" s="9"/>
      <c r="FD84" s="9"/>
      <c r="FE84" s="9"/>
      <c r="FF84" s="9"/>
      <c r="FG84" s="9"/>
      <c r="FH84" s="9"/>
      <c r="FI84" s="9"/>
      <c r="FJ84" s="9"/>
      <c r="FL84" s="9"/>
      <c r="FO84" s="9"/>
      <c r="FR84" s="9"/>
      <c r="FS84" s="9"/>
      <c r="FV84" s="9"/>
      <c r="FW84" s="9"/>
      <c r="GA84" s="9"/>
      <c r="GB84" s="9"/>
      <c r="GC84" s="9"/>
      <c r="GI84" s="9"/>
      <c r="GJ84" s="9"/>
    </row>
    <row r="85" customFormat="false" ht="12.75" hidden="false" customHeight="false" outlineLevel="0" collapsed="false">
      <c r="A85" s="5"/>
      <c r="E85" s="9"/>
      <c r="F85" s="9"/>
      <c r="G85" s="9"/>
      <c r="H85" s="9"/>
      <c r="I85" s="9"/>
      <c r="J85" s="9"/>
      <c r="K85" s="9"/>
      <c r="L85" s="9"/>
      <c r="M85" s="9"/>
      <c r="N85" s="9"/>
      <c r="P85" s="9"/>
      <c r="T85" s="9"/>
      <c r="X85" s="5"/>
      <c r="Z85" s="9"/>
      <c r="AB85" s="76"/>
      <c r="AC85" s="9"/>
      <c r="AD85" s="9"/>
      <c r="AE85" s="9"/>
      <c r="AF85" s="9"/>
      <c r="AH85" s="9"/>
      <c r="AJ85" s="9"/>
      <c r="AK85" s="9"/>
      <c r="AL85" s="9"/>
      <c r="AN85" s="9"/>
      <c r="AP85" s="9"/>
      <c r="AQ85" s="9"/>
      <c r="AR85" s="9"/>
      <c r="AV85" s="5"/>
      <c r="AZ85" s="9"/>
      <c r="BA85" s="9"/>
      <c r="BB85" s="9"/>
      <c r="BC85" s="9"/>
      <c r="BD85" s="9"/>
      <c r="BE85" s="9"/>
      <c r="BF85" s="9"/>
      <c r="BG85" s="9"/>
      <c r="BH85" s="9"/>
      <c r="BI85" s="9"/>
      <c r="BJ85" s="9"/>
      <c r="BK85" s="9"/>
      <c r="BL85" s="9"/>
      <c r="BM85" s="9"/>
      <c r="BN85" s="9"/>
      <c r="BO85" s="9"/>
      <c r="BP85" s="9"/>
      <c r="BQ85" s="9"/>
      <c r="BR85" s="9"/>
      <c r="BS85" s="9"/>
      <c r="BT85" s="9"/>
      <c r="BU85" s="9"/>
      <c r="BV85" s="9"/>
      <c r="BW85" s="9"/>
      <c r="BX85" s="9"/>
      <c r="BY85" s="9"/>
      <c r="BZ85" s="9"/>
      <c r="CA85" s="9"/>
      <c r="CB85" s="9"/>
      <c r="CC85" s="9"/>
      <c r="CD85" s="9"/>
      <c r="CE85" s="9"/>
      <c r="CF85" s="9"/>
      <c r="CG85" s="9"/>
      <c r="CH85" s="9"/>
      <c r="CI85" s="9"/>
      <c r="CJ85" s="9"/>
      <c r="CK85" s="9"/>
      <c r="CL85" s="9"/>
      <c r="CM85" s="9"/>
      <c r="CO85" s="9"/>
      <c r="CR85" s="9"/>
      <c r="CS85" s="4"/>
      <c r="CU85" s="9"/>
      <c r="CV85" s="9"/>
      <c r="CY85" s="9"/>
      <c r="CZ85" s="9"/>
      <c r="DD85" s="9"/>
      <c r="DE85" s="9"/>
      <c r="DF85" s="9"/>
      <c r="DL85" s="9"/>
      <c r="DM85" s="9"/>
      <c r="DS85" s="5"/>
      <c r="DW85" s="9"/>
      <c r="DX85" s="9"/>
      <c r="DY85" s="9"/>
      <c r="DZ85" s="9"/>
      <c r="EA85" s="9"/>
      <c r="EB85" s="9"/>
      <c r="EC85" s="9"/>
      <c r="ED85" s="9"/>
      <c r="EE85" s="9"/>
      <c r="EF85" s="9"/>
      <c r="EG85" s="9"/>
      <c r="EH85" s="9"/>
      <c r="EI85" s="9"/>
      <c r="EJ85" s="9"/>
      <c r="EK85" s="9"/>
      <c r="EL85" s="9"/>
      <c r="EM85" s="9"/>
      <c r="EN85" s="9"/>
      <c r="EO85" s="9"/>
      <c r="EP85" s="9"/>
      <c r="EQ85" s="9"/>
      <c r="ER85" s="9"/>
      <c r="ES85" s="9"/>
      <c r="ET85" s="9"/>
      <c r="EU85" s="9"/>
      <c r="EV85" s="9"/>
      <c r="EW85" s="9"/>
      <c r="EX85" s="9"/>
      <c r="EY85" s="9"/>
      <c r="EZ85" s="9"/>
      <c r="FA85" s="9"/>
      <c r="FB85" s="9"/>
      <c r="FC85" s="9"/>
      <c r="FD85" s="9"/>
      <c r="FE85" s="9"/>
      <c r="FF85" s="9"/>
      <c r="FG85" s="9"/>
      <c r="FH85" s="9"/>
      <c r="FI85" s="9"/>
      <c r="FJ85" s="9"/>
      <c r="FL85" s="9"/>
      <c r="FO85" s="9"/>
      <c r="FR85" s="9"/>
      <c r="FS85" s="9"/>
      <c r="FV85" s="9"/>
      <c r="FW85" s="9"/>
      <c r="GA85" s="9"/>
      <c r="GB85" s="9"/>
      <c r="GC85" s="9"/>
      <c r="GI85" s="9"/>
      <c r="GJ85" s="9"/>
    </row>
    <row r="86" customFormat="false" ht="14.25" hidden="false" customHeight="false" outlineLevel="0" collapsed="false">
      <c r="A86" s="5"/>
      <c r="E86" s="9"/>
      <c r="F86" s="9"/>
      <c r="G86" s="9"/>
      <c r="H86" s="9"/>
      <c r="I86" s="9"/>
      <c r="J86" s="9"/>
      <c r="K86" s="9"/>
      <c r="L86" s="9"/>
      <c r="M86" s="9"/>
      <c r="N86" s="9"/>
      <c r="P86" s="9"/>
      <c r="Q86" s="42" t="s">
        <v>345</v>
      </c>
      <c r="R86" s="42"/>
      <c r="S86" s="42"/>
      <c r="T86" s="40" t="n">
        <f aca="false">SUM(T75:T84)</f>
        <v>8.4</v>
      </c>
      <c r="U86" s="77" t="n">
        <f aca="false">SUM(U75:U84)</f>
        <v>6.04908255933036</v>
      </c>
      <c r="V86" s="78" t="n">
        <f aca="false">SUM(V75:V84)</f>
        <v>0.10511647456384</v>
      </c>
      <c r="W86" s="35"/>
      <c r="X86" s="5"/>
      <c r="Y86" s="78"/>
      <c r="Z86" s="39"/>
      <c r="AA86" s="44"/>
      <c r="AB86" s="79"/>
      <c r="AC86" s="39"/>
      <c r="AD86" s="39"/>
      <c r="AE86" s="39"/>
      <c r="AF86" s="39"/>
      <c r="AH86" s="9"/>
      <c r="AI86" s="42" t="s">
        <v>345</v>
      </c>
      <c r="AJ86" s="40" t="n">
        <f aca="false">SUM(AJ75:AJ84)</f>
        <v>9.2</v>
      </c>
      <c r="AK86" s="39" t="n">
        <f aca="false">SUM(AK75:AK84)</f>
        <v>6.62307218108302</v>
      </c>
      <c r="AL86" s="39" t="n">
        <f aca="false">SUM(AL75:AL84)</f>
        <v>0.0608980374909401</v>
      </c>
      <c r="AN86" s="9"/>
      <c r="AO86" s="42" t="s">
        <v>345</v>
      </c>
      <c r="AP86" s="40" t="n">
        <f aca="false">SUM(AP75:AP84)</f>
        <v>7.6</v>
      </c>
      <c r="AQ86" s="39" t="n">
        <f aca="false">SUM(AQ75:AQ84)</f>
        <v>5.47509293757769</v>
      </c>
      <c r="AR86" s="39" t="n">
        <f aca="false">SUM(AR75:AR84)</f>
        <v>0.209101883260372</v>
      </c>
      <c r="AV86" s="5"/>
      <c r="AZ86" s="9"/>
      <c r="BA86" s="9"/>
      <c r="BB86" s="9"/>
      <c r="BC86" s="9"/>
      <c r="BD86" s="9"/>
      <c r="BE86" s="9"/>
      <c r="BF86" s="9"/>
      <c r="BG86" s="9"/>
      <c r="BH86" s="9"/>
      <c r="BI86" s="9"/>
      <c r="BJ86" s="9"/>
      <c r="BK86" s="9"/>
      <c r="BL86" s="9"/>
      <c r="BM86" s="9"/>
      <c r="BN86" s="9"/>
      <c r="BO86" s="9"/>
      <c r="BP86" s="9"/>
      <c r="BQ86" s="9"/>
      <c r="BR86" s="9"/>
      <c r="BS86" s="9"/>
      <c r="BT86" s="9"/>
      <c r="BU86" s="9"/>
      <c r="BV86" s="9"/>
      <c r="BW86" s="9"/>
      <c r="BX86" s="9"/>
      <c r="BY86" s="9"/>
      <c r="BZ86" s="9"/>
      <c r="CA86" s="9"/>
      <c r="CB86" s="9"/>
      <c r="CC86" s="9"/>
      <c r="CD86" s="9"/>
      <c r="CE86" s="9"/>
      <c r="CF86" s="9"/>
      <c r="CG86" s="9"/>
      <c r="CH86" s="9"/>
      <c r="CI86" s="9"/>
      <c r="CJ86" s="9"/>
      <c r="CK86" s="9"/>
      <c r="CL86" s="9"/>
      <c r="CM86" s="9"/>
      <c r="CO86" s="9"/>
      <c r="CR86" s="9"/>
      <c r="CS86" s="4"/>
      <c r="CU86" s="9"/>
      <c r="CV86" s="9"/>
      <c r="CY86" s="9"/>
      <c r="CZ86" s="9"/>
      <c r="DD86" s="9"/>
      <c r="DE86" s="9"/>
      <c r="DF86" s="9"/>
      <c r="DL86" s="9"/>
      <c r="DM86" s="9"/>
      <c r="DS86" s="5"/>
      <c r="DW86" s="9"/>
      <c r="DX86" s="9"/>
      <c r="DY86" s="9"/>
      <c r="DZ86" s="9"/>
      <c r="EA86" s="9"/>
      <c r="EB86" s="9"/>
      <c r="EC86" s="9"/>
      <c r="ED86" s="9"/>
      <c r="EE86" s="9"/>
      <c r="EF86" s="9"/>
      <c r="EG86" s="9"/>
      <c r="EH86" s="9"/>
      <c r="EI86" s="9"/>
      <c r="EJ86" s="9"/>
      <c r="EK86" s="9"/>
      <c r="EL86" s="9"/>
      <c r="EM86" s="9"/>
      <c r="EN86" s="9"/>
      <c r="EO86" s="9"/>
      <c r="EP86" s="9"/>
      <c r="EQ86" s="9"/>
      <c r="ER86" s="9"/>
      <c r="ES86" s="9"/>
      <c r="ET86" s="9"/>
      <c r="EU86" s="9"/>
      <c r="EV86" s="9"/>
      <c r="EW86" s="9"/>
      <c r="EX86" s="9"/>
      <c r="EY86" s="9"/>
      <c r="EZ86" s="9"/>
      <c r="FA86" s="9"/>
      <c r="FB86" s="9"/>
      <c r="FC86" s="9"/>
      <c r="FD86" s="9"/>
      <c r="FE86" s="9"/>
      <c r="FF86" s="9"/>
      <c r="FG86" s="9"/>
      <c r="FH86" s="9"/>
      <c r="FI86" s="9"/>
      <c r="FJ86" s="9"/>
      <c r="FL86" s="9"/>
      <c r="FO86" s="9"/>
      <c r="FR86" s="9"/>
      <c r="FS86" s="9"/>
      <c r="FV86" s="9"/>
      <c r="FW86" s="9"/>
      <c r="GA86" s="9"/>
      <c r="GB86" s="9"/>
      <c r="GC86" s="9"/>
      <c r="GI86" s="9"/>
      <c r="GJ86" s="9"/>
    </row>
    <row r="87" customFormat="false" ht="12.75" hidden="false" customHeight="false" outlineLevel="0" collapsed="false">
      <c r="A87" s="5"/>
      <c r="E87" s="9"/>
      <c r="F87" s="9"/>
      <c r="G87" s="9"/>
      <c r="H87" s="9"/>
      <c r="I87" s="9"/>
      <c r="J87" s="9"/>
      <c r="K87" s="9"/>
      <c r="L87" s="9"/>
      <c r="M87" s="9"/>
      <c r="N87" s="9"/>
      <c r="P87" s="9"/>
      <c r="Q87" s="38"/>
      <c r="R87" s="42" t="n">
        <v>11058</v>
      </c>
      <c r="S87" s="42" t="n">
        <v>2655</v>
      </c>
      <c r="T87" s="43" t="s">
        <v>320</v>
      </c>
      <c r="U87" s="44" t="n">
        <f aca="false">U86/T86</f>
        <v>0.720128876110757</v>
      </c>
      <c r="V87" s="78" t="n">
        <f aca="false">POWER((1/(T86-1))*V86,0.5)</f>
        <v>0.119184432687803</v>
      </c>
      <c r="W87" s="35"/>
      <c r="X87" s="5"/>
      <c r="Y87" s="78"/>
      <c r="Z87" s="40"/>
      <c r="AA87" s="44"/>
      <c r="AB87" s="79"/>
      <c r="AC87" s="40"/>
      <c r="AD87" s="40"/>
      <c r="AE87" s="40"/>
      <c r="AF87" s="40"/>
      <c r="AH87" s="9"/>
      <c r="AI87" s="38"/>
      <c r="AJ87" s="43" t="s">
        <v>320</v>
      </c>
      <c r="AK87" s="44" t="n">
        <f aca="false">AK86/AJ86</f>
        <v>0.71989915011772</v>
      </c>
      <c r="AL87" s="40" t="n">
        <f aca="false">POWER((1/(AJ86-1))*AL86,0.5)</f>
        <v>0.0861776649597767</v>
      </c>
      <c r="AN87" s="9"/>
      <c r="AO87" s="38"/>
      <c r="AP87" s="43" t="s">
        <v>320</v>
      </c>
      <c r="AQ87" s="44" t="n">
        <f aca="false">AQ86/AP86</f>
        <v>0.720406965470749</v>
      </c>
      <c r="AR87" s="40" t="n">
        <f aca="false">POWER((1/(AP86-1))*AR86,0.5)</f>
        <v>0.177994672741346</v>
      </c>
      <c r="AV87" s="5"/>
      <c r="AZ87" s="9"/>
      <c r="BA87" s="9"/>
      <c r="BB87" s="9"/>
      <c r="BC87" s="9"/>
      <c r="BD87" s="9"/>
      <c r="BE87" s="9"/>
      <c r="BF87" s="9"/>
      <c r="BG87" s="9"/>
      <c r="BH87" s="9"/>
      <c r="BI87" s="9"/>
      <c r="BJ87" s="9"/>
      <c r="BK87" s="9"/>
      <c r="BL87" s="9"/>
      <c r="BM87" s="9"/>
      <c r="BN87" s="9"/>
      <c r="BO87" s="9"/>
      <c r="BP87" s="9"/>
      <c r="BQ87" s="9"/>
      <c r="BR87" s="9"/>
      <c r="BS87" s="9"/>
      <c r="BT87" s="9"/>
      <c r="BU87" s="9"/>
      <c r="BV87" s="9"/>
      <c r="BW87" s="9"/>
      <c r="BX87" s="9"/>
      <c r="BY87" s="9"/>
      <c r="BZ87" s="9"/>
      <c r="CA87" s="9"/>
      <c r="CB87" s="9"/>
      <c r="CC87" s="9"/>
      <c r="CD87" s="9"/>
      <c r="CE87" s="9"/>
      <c r="CF87" s="9"/>
      <c r="CG87" s="9"/>
      <c r="CH87" s="9"/>
      <c r="CI87" s="9"/>
      <c r="CJ87" s="9"/>
      <c r="CK87" s="9"/>
      <c r="CL87" s="9"/>
      <c r="CM87" s="9"/>
      <c r="CO87" s="9"/>
      <c r="CR87" s="9"/>
      <c r="CS87" s="4"/>
      <c r="CU87" s="9"/>
      <c r="CV87" s="9"/>
      <c r="CY87" s="9"/>
      <c r="CZ87" s="9"/>
      <c r="DD87" s="9"/>
      <c r="DE87" s="9"/>
      <c r="DF87" s="9"/>
      <c r="DL87" s="9"/>
      <c r="DM87" s="9"/>
      <c r="DS87" s="5"/>
      <c r="DW87" s="9"/>
      <c r="DX87" s="9"/>
      <c r="DY87" s="9"/>
      <c r="DZ87" s="9"/>
      <c r="EA87" s="9"/>
      <c r="EB87" s="9"/>
      <c r="EC87" s="9"/>
      <c r="ED87" s="9"/>
      <c r="EE87" s="9"/>
      <c r="EF87" s="9"/>
      <c r="EG87" s="9"/>
      <c r="EH87" s="9"/>
      <c r="EI87" s="9"/>
      <c r="EJ87" s="9"/>
      <c r="EK87" s="9"/>
      <c r="EL87" s="9"/>
      <c r="EM87" s="9"/>
      <c r="EN87" s="9"/>
      <c r="EO87" s="9"/>
      <c r="EP87" s="9"/>
      <c r="EQ87" s="9"/>
      <c r="ER87" s="9"/>
      <c r="ES87" s="9"/>
      <c r="ET87" s="9"/>
      <c r="EU87" s="9"/>
      <c r="EV87" s="9"/>
      <c r="EW87" s="9"/>
      <c r="EX87" s="9"/>
      <c r="EY87" s="9"/>
      <c r="EZ87" s="9"/>
      <c r="FA87" s="9"/>
      <c r="FB87" s="9"/>
      <c r="FC87" s="9"/>
      <c r="FD87" s="9"/>
      <c r="FE87" s="9"/>
      <c r="FF87" s="9"/>
      <c r="FG87" s="9"/>
      <c r="FH87" s="9"/>
      <c r="FI87" s="9"/>
      <c r="FJ87" s="9"/>
      <c r="FL87" s="9"/>
      <c r="FO87" s="9"/>
      <c r="FR87" s="9"/>
      <c r="FS87" s="9"/>
      <c r="FV87" s="9"/>
      <c r="FW87" s="9"/>
      <c r="GA87" s="9"/>
      <c r="GB87" s="9"/>
      <c r="GC87" s="9"/>
      <c r="GI87" s="9"/>
      <c r="GJ87" s="9"/>
    </row>
    <row r="88" customFormat="false" ht="12.75" hidden="false" customHeight="false" outlineLevel="0" collapsed="false">
      <c r="A88" s="5"/>
      <c r="E88" s="9"/>
      <c r="F88" s="9"/>
      <c r="G88" s="9"/>
      <c r="H88" s="9"/>
      <c r="I88" s="9"/>
      <c r="J88" s="9"/>
      <c r="K88" s="9"/>
      <c r="L88" s="9"/>
      <c r="M88" s="9"/>
      <c r="N88" s="9"/>
      <c r="P88" s="9"/>
      <c r="Q88" s="38"/>
      <c r="R88" s="9" t="n">
        <f aca="false">R87/R268</f>
        <v>0.0150619476741018</v>
      </c>
      <c r="S88" s="9" t="n">
        <f aca="false">S87/P268</f>
        <v>0.0126610045827591</v>
      </c>
      <c r="T88" s="39"/>
      <c r="U88" s="44" t="s">
        <v>323</v>
      </c>
      <c r="V88" s="78" t="n">
        <f aca="false">((V87)/(POWER(T86,0.5)))</f>
        <v>0.041122536103805</v>
      </c>
      <c r="W88" s="35" t="n">
        <v>1.31</v>
      </c>
      <c r="X88" s="5" t="n">
        <v>0.05</v>
      </c>
      <c r="Y88" s="44" t="n">
        <f aca="false">U87-1</f>
        <v>-0.279871123889243</v>
      </c>
      <c r="Z88" s="44" t="n">
        <f aca="false">(POWER(U87,W88))-1</f>
        <v>-0.349559768292481</v>
      </c>
      <c r="AA88" s="44" t="n">
        <v>0.089</v>
      </c>
      <c r="AB88" s="80" t="n">
        <f aca="false">(POWER(R88,2)*POWER(AA88,2))</f>
        <v>1.7969760227478E-006</v>
      </c>
      <c r="AC88" s="44" t="n">
        <f aca="false">((W88*(POWER(U87,(W88-1))))*(AA88))</f>
        <v>0.105307298638468</v>
      </c>
      <c r="AD88" s="81" t="n">
        <f aca="false">POWER(U87,W88)*X88</f>
        <v>0.032522011585376</v>
      </c>
      <c r="AE88" s="81" t="n">
        <f aca="false">(POWER((POWER(AC88,2))+(POWER(AD88,2)),0.5))</f>
        <v>0.110214828331268</v>
      </c>
      <c r="AF88" s="80" t="n">
        <f aca="false">((POWER(S88,2))*(POWER(AE88,2)))</f>
        <v>1.94722613127089E-006</v>
      </c>
      <c r="AH88" s="9"/>
      <c r="AI88" s="38"/>
      <c r="AJ88" s="39"/>
      <c r="AK88" s="45" t="s">
        <v>323</v>
      </c>
      <c r="AL88" s="44" t="n">
        <f aca="false">((AL87)/(POWER(AJ86,0.5)))</f>
        <v>0.0284119347586605</v>
      </c>
      <c r="AN88" s="9"/>
      <c r="AO88" s="38"/>
      <c r="AP88" s="39"/>
      <c r="AQ88" s="45" t="s">
        <v>323</v>
      </c>
      <c r="AR88" s="44" t="n">
        <f aca="false">((AR87)/(POWER(AP86,0.5)))</f>
        <v>0.0645654538599752</v>
      </c>
      <c r="AV88" s="5"/>
      <c r="AZ88" s="9"/>
      <c r="BA88" s="9"/>
      <c r="BB88" s="9"/>
      <c r="BC88" s="9"/>
      <c r="BD88" s="9"/>
      <c r="BE88" s="9"/>
      <c r="BF88" s="9"/>
      <c r="BG88" s="9"/>
      <c r="BH88" s="9"/>
      <c r="BI88" s="9"/>
      <c r="BJ88" s="9"/>
      <c r="BK88" s="9"/>
      <c r="BL88" s="9"/>
      <c r="BM88" s="9"/>
      <c r="BN88" s="9"/>
      <c r="BO88" s="9"/>
      <c r="BP88" s="9"/>
      <c r="BQ88" s="9"/>
      <c r="BR88" s="9"/>
      <c r="BS88" s="9"/>
      <c r="BT88" s="9"/>
      <c r="BU88" s="9"/>
      <c r="BV88" s="9"/>
      <c r="BW88" s="9"/>
      <c r="BX88" s="9"/>
      <c r="BY88" s="9"/>
      <c r="BZ88" s="9"/>
      <c r="CA88" s="9"/>
      <c r="CB88" s="9"/>
      <c r="CC88" s="9"/>
      <c r="CD88" s="9"/>
      <c r="CE88" s="9"/>
      <c r="CF88" s="9"/>
      <c r="CG88" s="9"/>
      <c r="CH88" s="9"/>
      <c r="CI88" s="9"/>
      <c r="CJ88" s="9"/>
      <c r="CK88" s="9"/>
      <c r="CL88" s="9"/>
      <c r="CM88" s="9"/>
      <c r="CO88" s="9"/>
      <c r="CR88" s="9"/>
      <c r="CS88" s="4"/>
      <c r="CU88" s="9"/>
      <c r="CV88" s="9"/>
      <c r="CY88" s="9"/>
      <c r="CZ88" s="9"/>
      <c r="DD88" s="9"/>
      <c r="DE88" s="9"/>
      <c r="DF88" s="9"/>
      <c r="DL88" s="9"/>
      <c r="DM88" s="9"/>
      <c r="DS88" s="5"/>
      <c r="DW88" s="9"/>
      <c r="DX88" s="9"/>
      <c r="DY88" s="9"/>
      <c r="DZ88" s="9"/>
      <c r="EA88" s="9"/>
      <c r="EB88" s="9"/>
      <c r="EC88" s="9"/>
      <c r="ED88" s="9"/>
      <c r="EE88" s="9"/>
      <c r="EF88" s="9"/>
      <c r="EG88" s="9"/>
      <c r="EH88" s="9"/>
      <c r="EI88" s="9"/>
      <c r="EJ88" s="9"/>
      <c r="EK88" s="9"/>
      <c r="EL88" s="9"/>
      <c r="EM88" s="9"/>
      <c r="EN88" s="9"/>
      <c r="EO88" s="9"/>
      <c r="EP88" s="9"/>
      <c r="EQ88" s="9"/>
      <c r="ER88" s="9"/>
      <c r="ES88" s="9"/>
      <c r="ET88" s="9"/>
      <c r="EU88" s="9"/>
      <c r="EV88" s="9"/>
      <c r="EW88" s="9"/>
      <c r="EX88" s="9"/>
      <c r="EY88" s="9"/>
      <c r="EZ88" s="9"/>
      <c r="FA88" s="9"/>
      <c r="FB88" s="9"/>
      <c r="FC88" s="9"/>
      <c r="FD88" s="9"/>
      <c r="FE88" s="9"/>
      <c r="FF88" s="9"/>
      <c r="FG88" s="9"/>
      <c r="FH88" s="9"/>
      <c r="FI88" s="9"/>
      <c r="FJ88" s="9"/>
      <c r="FL88" s="9"/>
      <c r="FO88" s="9"/>
      <c r="FR88" s="9"/>
      <c r="FS88" s="9"/>
      <c r="FV88" s="9"/>
      <c r="FW88" s="9"/>
      <c r="GA88" s="9"/>
      <c r="GB88" s="9"/>
      <c r="GC88" s="9"/>
      <c r="GI88" s="9"/>
      <c r="GJ88" s="9"/>
    </row>
    <row r="89" customFormat="false" ht="12.75" hidden="false" customHeight="false" outlineLevel="0" collapsed="false">
      <c r="A89" s="5"/>
      <c r="E89" s="9"/>
      <c r="F89" s="9"/>
      <c r="G89" s="9"/>
      <c r="H89" s="9"/>
      <c r="I89" s="9"/>
      <c r="J89" s="9"/>
      <c r="K89" s="9"/>
      <c r="L89" s="9"/>
      <c r="M89" s="9"/>
      <c r="N89" s="9"/>
      <c r="P89" s="9"/>
      <c r="T89" s="42"/>
      <c r="X89" s="5"/>
      <c r="AB89" s="76"/>
      <c r="AH89" s="9"/>
      <c r="AJ89" s="42" t="s">
        <v>448</v>
      </c>
      <c r="AK89" s="42" t="n">
        <v>2655</v>
      </c>
      <c r="AL89" s="9"/>
      <c r="AN89" s="9"/>
      <c r="AP89" s="42" t="s">
        <v>448</v>
      </c>
      <c r="AQ89" s="42" t="n">
        <v>2655</v>
      </c>
      <c r="AR89" s="9"/>
      <c r="AV89" s="5"/>
      <c r="AZ89" s="9"/>
      <c r="BA89" s="9"/>
      <c r="BB89" s="9"/>
      <c r="BC89" s="9"/>
      <c r="BD89" s="9"/>
      <c r="BE89" s="9"/>
      <c r="BF89" s="9"/>
      <c r="BG89" s="9"/>
      <c r="BH89" s="9"/>
      <c r="BI89" s="9"/>
      <c r="BJ89" s="9"/>
      <c r="BK89" s="9"/>
      <c r="BL89" s="9"/>
      <c r="BM89" s="9"/>
      <c r="BN89" s="9"/>
      <c r="BO89" s="9"/>
      <c r="BP89" s="9"/>
      <c r="BQ89" s="9"/>
      <c r="BR89" s="9"/>
      <c r="BS89" s="9"/>
      <c r="BT89" s="9"/>
      <c r="BU89" s="9"/>
      <c r="BV89" s="9"/>
      <c r="BW89" s="9"/>
      <c r="BX89" s="9"/>
      <c r="BY89" s="9"/>
      <c r="BZ89" s="9"/>
      <c r="CA89" s="9"/>
      <c r="CB89" s="9"/>
      <c r="CC89" s="9"/>
      <c r="CD89" s="9"/>
      <c r="CE89" s="9"/>
      <c r="CF89" s="9"/>
      <c r="CG89" s="9"/>
      <c r="CH89" s="9"/>
      <c r="CI89" s="9"/>
      <c r="CJ89" s="9"/>
      <c r="CK89" s="9"/>
      <c r="CL89" s="9"/>
      <c r="CM89" s="9"/>
      <c r="CO89" s="9"/>
      <c r="CR89" s="9"/>
      <c r="CS89" s="4"/>
      <c r="CU89" s="9"/>
      <c r="CV89" s="9"/>
      <c r="CY89" s="9"/>
      <c r="CZ89" s="9"/>
      <c r="DD89" s="9"/>
      <c r="DE89" s="9"/>
      <c r="DF89" s="9"/>
      <c r="DL89" s="9"/>
      <c r="DM89" s="9"/>
      <c r="DS89" s="5"/>
      <c r="DW89" s="9"/>
      <c r="DX89" s="9"/>
      <c r="DY89" s="9"/>
      <c r="DZ89" s="9"/>
      <c r="EA89" s="9"/>
      <c r="EB89" s="9"/>
      <c r="EC89" s="9"/>
      <c r="ED89" s="9"/>
      <c r="EE89" s="9"/>
      <c r="EF89" s="9"/>
      <c r="EG89" s="9"/>
      <c r="EH89" s="9"/>
      <c r="EI89" s="9"/>
      <c r="EJ89" s="9"/>
      <c r="EK89" s="9"/>
      <c r="EL89" s="9"/>
      <c r="EM89" s="9"/>
      <c r="EN89" s="9"/>
      <c r="EO89" s="9"/>
      <c r="EP89" s="9"/>
      <c r="EQ89" s="9"/>
      <c r="ER89" s="9"/>
      <c r="ES89" s="9"/>
      <c r="ET89" s="9"/>
      <c r="EU89" s="9"/>
      <c r="EV89" s="9"/>
      <c r="EW89" s="9"/>
      <c r="EX89" s="9"/>
      <c r="EY89" s="9"/>
      <c r="EZ89" s="9"/>
      <c r="FA89" s="9"/>
      <c r="FB89" s="9"/>
      <c r="FC89" s="9"/>
      <c r="FD89" s="9"/>
      <c r="FE89" s="9"/>
      <c r="FF89" s="9"/>
      <c r="FG89" s="9"/>
      <c r="FH89" s="9"/>
      <c r="FI89" s="9"/>
      <c r="FJ89" s="9"/>
      <c r="FL89" s="9"/>
      <c r="FO89" s="9"/>
      <c r="FR89" s="9"/>
      <c r="FS89" s="9"/>
      <c r="FV89" s="9"/>
      <c r="FW89" s="9"/>
      <c r="GA89" s="9"/>
      <c r="GB89" s="9"/>
      <c r="GC89" s="9"/>
      <c r="GI89" s="9"/>
      <c r="GJ89" s="9"/>
    </row>
    <row r="90" customFormat="false" ht="12.75" hidden="false" customHeight="false" outlineLevel="0" collapsed="false">
      <c r="A90" s="5"/>
      <c r="E90" s="9"/>
      <c r="F90" s="9"/>
      <c r="G90" s="9"/>
      <c r="H90" s="9"/>
      <c r="I90" s="9"/>
      <c r="J90" s="9"/>
      <c r="K90" s="9"/>
      <c r="L90" s="9"/>
      <c r="M90" s="9"/>
      <c r="N90" s="9"/>
      <c r="P90" s="9"/>
      <c r="T90" s="3"/>
      <c r="V90" s="63" t="s">
        <v>454</v>
      </c>
      <c r="W90" s="9" t="s">
        <v>331</v>
      </c>
      <c r="X90" s="5"/>
      <c r="Z90" s="9"/>
      <c r="AB90" s="76"/>
      <c r="AC90" s="9"/>
      <c r="AD90" s="9"/>
      <c r="AE90" s="9"/>
      <c r="AF90" s="9"/>
      <c r="AH90" s="9"/>
      <c r="AJ90" s="3" t="s">
        <v>450</v>
      </c>
      <c r="AK90" s="9" t="n">
        <f aca="false">AK89/240886</f>
        <v>0.0110218111471817</v>
      </c>
      <c r="AL90" s="9"/>
      <c r="AN90" s="9"/>
      <c r="AP90" s="3" t="s">
        <v>450</v>
      </c>
      <c r="AQ90" s="9" t="n">
        <f aca="false">AQ89/240886</f>
        <v>0.0110218111471817</v>
      </c>
      <c r="AR90" s="9"/>
      <c r="AV90" s="5"/>
      <c r="AZ90" s="9"/>
      <c r="BA90" s="9"/>
      <c r="BB90" s="9"/>
      <c r="BC90" s="9"/>
      <c r="BD90" s="9"/>
      <c r="BE90" s="9"/>
      <c r="BF90" s="9"/>
      <c r="BG90" s="9"/>
      <c r="BH90" s="9"/>
      <c r="BI90" s="9"/>
      <c r="BJ90" s="9"/>
      <c r="BK90" s="9"/>
      <c r="BL90" s="9"/>
      <c r="BM90" s="9"/>
      <c r="BN90" s="9"/>
      <c r="BO90" s="9"/>
      <c r="BP90" s="9"/>
      <c r="BQ90" s="9"/>
      <c r="BR90" s="9"/>
      <c r="BS90" s="9"/>
      <c r="BT90" s="9"/>
      <c r="BU90" s="9"/>
      <c r="BV90" s="9"/>
      <c r="BW90" s="9"/>
      <c r="BX90" s="9"/>
      <c r="BY90" s="9"/>
      <c r="BZ90" s="9"/>
      <c r="CA90" s="9"/>
      <c r="CB90" s="9"/>
      <c r="CC90" s="9"/>
      <c r="CD90" s="9"/>
      <c r="CE90" s="9"/>
      <c r="CF90" s="9"/>
      <c r="CG90" s="9"/>
      <c r="CH90" s="9"/>
      <c r="CI90" s="9"/>
      <c r="CJ90" s="9"/>
      <c r="CK90" s="9"/>
      <c r="CL90" s="9"/>
      <c r="CM90" s="9"/>
      <c r="CO90" s="9"/>
      <c r="CR90" s="9"/>
      <c r="CS90" s="4"/>
      <c r="CU90" s="9"/>
      <c r="CV90" s="9"/>
      <c r="CY90" s="9"/>
      <c r="CZ90" s="9"/>
      <c r="DD90" s="9"/>
      <c r="DE90" s="9"/>
      <c r="DF90" s="9"/>
      <c r="DL90" s="9"/>
      <c r="DM90" s="9"/>
      <c r="DS90" s="5"/>
      <c r="DW90" s="9"/>
      <c r="DX90" s="9"/>
      <c r="DY90" s="9"/>
      <c r="DZ90" s="9"/>
      <c r="EA90" s="9"/>
      <c r="EB90" s="9"/>
      <c r="EC90" s="9"/>
      <c r="ED90" s="9"/>
      <c r="EE90" s="9"/>
      <c r="EF90" s="9"/>
      <c r="EG90" s="9"/>
      <c r="EH90" s="9"/>
      <c r="EI90" s="9"/>
      <c r="EJ90" s="9"/>
      <c r="EK90" s="9"/>
      <c r="EL90" s="9"/>
      <c r="EM90" s="9"/>
      <c r="EN90" s="9"/>
      <c r="EO90" s="9"/>
      <c r="EP90" s="9"/>
      <c r="EQ90" s="9"/>
      <c r="ER90" s="9"/>
      <c r="ES90" s="9"/>
      <c r="ET90" s="9"/>
      <c r="EU90" s="9"/>
      <c r="EV90" s="9"/>
      <c r="EW90" s="9"/>
      <c r="EX90" s="9"/>
      <c r="EY90" s="9"/>
      <c r="EZ90" s="9"/>
      <c r="FA90" s="9"/>
      <c r="FB90" s="9"/>
      <c r="FC90" s="9"/>
      <c r="FD90" s="9"/>
      <c r="FE90" s="9"/>
      <c r="FF90" s="9"/>
      <c r="FG90" s="9"/>
      <c r="FH90" s="9"/>
      <c r="FI90" s="9"/>
      <c r="FJ90" s="9"/>
      <c r="FL90" s="9"/>
      <c r="FO90" s="9"/>
      <c r="FR90" s="9"/>
      <c r="FS90" s="9"/>
      <c r="FV90" s="9"/>
      <c r="FW90" s="9"/>
      <c r="GA90" s="9"/>
      <c r="GB90" s="9"/>
      <c r="GC90" s="9"/>
      <c r="GI90" s="9"/>
      <c r="GJ90" s="9"/>
    </row>
    <row r="91" customFormat="false" ht="12.75" hidden="false" customHeight="false" outlineLevel="0" collapsed="false">
      <c r="A91" s="5"/>
      <c r="E91" s="9"/>
      <c r="F91" s="9"/>
      <c r="G91" s="9"/>
      <c r="H91" s="9"/>
      <c r="I91" s="9"/>
      <c r="J91" s="9"/>
      <c r="K91" s="9"/>
      <c r="L91" s="9"/>
      <c r="M91" s="9"/>
      <c r="N91" s="9"/>
      <c r="P91" s="9"/>
      <c r="T91" s="3"/>
      <c r="X91" s="5"/>
      <c r="Z91" s="9"/>
      <c r="AB91" s="76"/>
      <c r="AC91" s="9"/>
      <c r="AD91" s="9"/>
      <c r="AE91" s="9"/>
      <c r="AF91" s="9"/>
      <c r="AH91" s="9"/>
      <c r="AJ91" s="3"/>
      <c r="AK91" s="9"/>
      <c r="AL91" s="9"/>
      <c r="AN91" s="9"/>
      <c r="AP91" s="3"/>
      <c r="AQ91" s="9"/>
      <c r="AR91" s="9"/>
      <c r="AV91" s="5"/>
      <c r="AZ91" s="9"/>
      <c r="BA91" s="9"/>
      <c r="BB91" s="9"/>
      <c r="BC91" s="9"/>
      <c r="BD91" s="9"/>
      <c r="BE91" s="9"/>
      <c r="BF91" s="9"/>
      <c r="BG91" s="9"/>
      <c r="BH91" s="9"/>
      <c r="BI91" s="9"/>
      <c r="BJ91" s="9"/>
      <c r="BK91" s="9"/>
      <c r="BL91" s="9"/>
      <c r="BM91" s="9"/>
      <c r="BN91" s="9"/>
      <c r="BO91" s="9"/>
      <c r="BP91" s="9"/>
      <c r="BQ91" s="9"/>
      <c r="BR91" s="9"/>
      <c r="BS91" s="9"/>
      <c r="BT91" s="9"/>
      <c r="BU91" s="9"/>
      <c r="BV91" s="9"/>
      <c r="BW91" s="9"/>
      <c r="BX91" s="9"/>
      <c r="BY91" s="9"/>
      <c r="BZ91" s="9"/>
      <c r="CA91" s="9"/>
      <c r="CB91" s="9"/>
      <c r="CC91" s="9"/>
      <c r="CD91" s="9"/>
      <c r="CE91" s="9"/>
      <c r="CF91" s="9"/>
      <c r="CG91" s="9"/>
      <c r="CH91" s="9"/>
      <c r="CI91" s="9"/>
      <c r="CJ91" s="9"/>
      <c r="CK91" s="9"/>
      <c r="CL91" s="9"/>
      <c r="CM91" s="9"/>
      <c r="CO91" s="9"/>
      <c r="CR91" s="9"/>
      <c r="CS91" s="4"/>
      <c r="CU91" s="9"/>
      <c r="CV91" s="9"/>
      <c r="CY91" s="9"/>
      <c r="CZ91" s="9"/>
      <c r="DD91" s="9"/>
      <c r="DE91" s="9"/>
      <c r="DF91" s="9"/>
      <c r="DL91" s="9"/>
      <c r="DM91" s="9"/>
      <c r="DS91" s="5"/>
      <c r="DW91" s="9"/>
      <c r="DX91" s="9"/>
      <c r="DY91" s="9"/>
      <c r="DZ91" s="9"/>
      <c r="EA91" s="9"/>
      <c r="EB91" s="9"/>
      <c r="EC91" s="9"/>
      <c r="ED91" s="9"/>
      <c r="EE91" s="9"/>
      <c r="EF91" s="9"/>
      <c r="EG91" s="9"/>
      <c r="EH91" s="9"/>
      <c r="EI91" s="9"/>
      <c r="EJ91" s="9"/>
      <c r="EK91" s="9"/>
      <c r="EL91" s="9"/>
      <c r="EM91" s="9"/>
      <c r="EN91" s="9"/>
      <c r="EO91" s="9"/>
      <c r="EP91" s="9"/>
      <c r="EQ91" s="9"/>
      <c r="ER91" s="9"/>
      <c r="ES91" s="9"/>
      <c r="ET91" s="9"/>
      <c r="EU91" s="9"/>
      <c r="EV91" s="9"/>
      <c r="EW91" s="9"/>
      <c r="EX91" s="9"/>
      <c r="EY91" s="9"/>
      <c r="EZ91" s="9"/>
      <c r="FA91" s="9"/>
      <c r="FB91" s="9"/>
      <c r="FC91" s="9"/>
      <c r="FD91" s="9"/>
      <c r="FE91" s="9"/>
      <c r="FF91" s="9"/>
      <c r="FG91" s="9"/>
      <c r="FH91" s="9"/>
      <c r="FI91" s="9"/>
      <c r="FJ91" s="9"/>
      <c r="FL91" s="9"/>
      <c r="FO91" s="9"/>
      <c r="FR91" s="9"/>
      <c r="FS91" s="9"/>
      <c r="FV91" s="9"/>
      <c r="FW91" s="9"/>
      <c r="GA91" s="9"/>
      <c r="GB91" s="9"/>
      <c r="GC91" s="9"/>
      <c r="GI91" s="9"/>
      <c r="GJ91" s="9"/>
    </row>
    <row r="92" customFormat="false" ht="12.75" hidden="false" customHeight="false" outlineLevel="0" collapsed="false">
      <c r="A92" s="5"/>
      <c r="E92" s="9"/>
      <c r="F92" s="9"/>
      <c r="G92" s="9"/>
      <c r="H92" s="9"/>
      <c r="I92" s="9"/>
      <c r="J92" s="9"/>
      <c r="K92" s="9"/>
      <c r="L92" s="9"/>
      <c r="M92" s="9"/>
      <c r="N92" s="9"/>
      <c r="P92" s="9"/>
      <c r="T92" s="3"/>
      <c r="X92" s="5"/>
      <c r="Z92" s="9"/>
      <c r="AB92" s="76"/>
      <c r="AC92" s="9"/>
      <c r="AD92" s="9"/>
      <c r="AE92" s="9"/>
      <c r="AF92" s="9"/>
      <c r="AH92" s="9"/>
      <c r="AJ92" s="3"/>
      <c r="AK92" s="9"/>
      <c r="AL92" s="9"/>
      <c r="AN92" s="9"/>
      <c r="AP92" s="3"/>
      <c r="AQ92" s="9"/>
      <c r="AR92" s="9"/>
      <c r="AV92" s="5"/>
      <c r="AZ92" s="9"/>
      <c r="BA92" s="9"/>
      <c r="BB92" s="9"/>
      <c r="BC92" s="9"/>
      <c r="BD92" s="9"/>
      <c r="BE92" s="9"/>
      <c r="BF92" s="9"/>
      <c r="BG92" s="9"/>
      <c r="BH92" s="9"/>
      <c r="BI92" s="9"/>
      <c r="BJ92" s="9"/>
      <c r="BK92" s="9"/>
      <c r="BL92" s="9"/>
      <c r="BM92" s="9"/>
      <c r="BN92" s="9"/>
      <c r="BO92" s="9"/>
      <c r="BP92" s="9"/>
      <c r="BQ92" s="9"/>
      <c r="BR92" s="9"/>
      <c r="BS92" s="9"/>
      <c r="BT92" s="9"/>
      <c r="BU92" s="9"/>
      <c r="BV92" s="9"/>
      <c r="BW92" s="9"/>
      <c r="BX92" s="9"/>
      <c r="BY92" s="9"/>
      <c r="BZ92" s="9"/>
      <c r="CA92" s="9"/>
      <c r="CB92" s="9"/>
      <c r="CC92" s="9"/>
      <c r="CD92" s="9"/>
      <c r="CE92" s="9"/>
      <c r="CF92" s="9"/>
      <c r="CG92" s="9"/>
      <c r="CH92" s="9"/>
      <c r="CI92" s="9"/>
      <c r="CJ92" s="9"/>
      <c r="CK92" s="9"/>
      <c r="CL92" s="9"/>
      <c r="CM92" s="9"/>
      <c r="CO92" s="9"/>
      <c r="CR92" s="9"/>
      <c r="CS92" s="4"/>
      <c r="CU92" s="9"/>
      <c r="CV92" s="9"/>
      <c r="CY92" s="9"/>
      <c r="CZ92" s="9"/>
      <c r="DD92" s="9"/>
      <c r="DE92" s="9"/>
      <c r="DF92" s="9"/>
      <c r="DL92" s="9"/>
      <c r="DM92" s="9"/>
      <c r="DS92" s="5"/>
      <c r="DW92" s="9"/>
      <c r="DX92" s="9"/>
      <c r="DY92" s="9"/>
      <c r="DZ92" s="9"/>
      <c r="EA92" s="9"/>
      <c r="EB92" s="9"/>
      <c r="EC92" s="9"/>
      <c r="ED92" s="9"/>
      <c r="EE92" s="9"/>
      <c r="EF92" s="9"/>
      <c r="EG92" s="9"/>
      <c r="EH92" s="9"/>
      <c r="EI92" s="9"/>
      <c r="EJ92" s="9"/>
      <c r="EK92" s="9"/>
      <c r="EL92" s="9"/>
      <c r="EM92" s="9"/>
      <c r="EN92" s="9"/>
      <c r="EO92" s="9"/>
      <c r="EP92" s="9"/>
      <c r="EQ92" s="9"/>
      <c r="ER92" s="9"/>
      <c r="ES92" s="9"/>
      <c r="ET92" s="9"/>
      <c r="EU92" s="9"/>
      <c r="EV92" s="9"/>
      <c r="EW92" s="9"/>
      <c r="EX92" s="9"/>
      <c r="EY92" s="9"/>
      <c r="EZ92" s="9"/>
      <c r="FA92" s="9"/>
      <c r="FB92" s="9"/>
      <c r="FC92" s="9"/>
      <c r="FD92" s="9"/>
      <c r="FE92" s="9"/>
      <c r="FF92" s="9"/>
      <c r="FG92" s="9"/>
      <c r="FH92" s="9"/>
      <c r="FI92" s="9"/>
      <c r="FJ92" s="9"/>
      <c r="FL92" s="9"/>
      <c r="FO92" s="9"/>
      <c r="FR92" s="9"/>
      <c r="FS92" s="9"/>
      <c r="FV92" s="9"/>
      <c r="FW92" s="9"/>
      <c r="GA92" s="9"/>
      <c r="GB92" s="9"/>
      <c r="GC92" s="9"/>
      <c r="GI92" s="9"/>
      <c r="GJ92" s="9"/>
    </row>
    <row r="93" customFormat="false" ht="12.75" hidden="false" customHeight="false" outlineLevel="0" collapsed="false">
      <c r="A93" s="3" t="s">
        <v>402</v>
      </c>
      <c r="D93" s="3"/>
      <c r="E93" s="9"/>
      <c r="F93" s="9"/>
      <c r="G93" s="9"/>
      <c r="H93" s="9"/>
      <c r="I93" s="9"/>
      <c r="J93" s="9"/>
      <c r="K93" s="9"/>
      <c r="L93" s="9"/>
      <c r="M93" s="9"/>
      <c r="N93" s="9"/>
      <c r="P93" s="9"/>
      <c r="X93" s="5"/>
      <c r="Z93" s="9"/>
      <c r="AB93" s="76"/>
      <c r="AC93" s="9"/>
      <c r="AD93" s="9"/>
      <c r="AE93" s="9"/>
      <c r="AF93" s="9"/>
      <c r="AH93" s="9"/>
      <c r="AK93" s="9"/>
      <c r="AL93" s="9"/>
      <c r="AN93" s="9"/>
      <c r="AQ93" s="9"/>
      <c r="AR93" s="9"/>
      <c r="AV93" s="3"/>
      <c r="AY93" s="3"/>
      <c r="AZ93" s="9"/>
      <c r="BA93" s="9"/>
      <c r="BB93" s="9"/>
      <c r="BC93" s="9"/>
      <c r="BD93" s="9"/>
      <c r="BE93" s="9"/>
      <c r="BF93" s="9"/>
      <c r="BG93" s="9"/>
      <c r="BH93" s="9"/>
      <c r="BI93" s="9"/>
      <c r="BJ93" s="9"/>
      <c r="BK93" s="9"/>
      <c r="BL93" s="9"/>
      <c r="BM93" s="9"/>
      <c r="BN93" s="9"/>
      <c r="BO93" s="9"/>
      <c r="BP93" s="9"/>
      <c r="BQ93" s="9"/>
      <c r="BR93" s="9"/>
      <c r="BS93" s="9"/>
      <c r="BT93" s="9"/>
      <c r="BU93" s="9"/>
      <c r="BV93" s="9"/>
      <c r="BW93" s="9"/>
      <c r="BX93" s="9"/>
      <c r="BY93" s="9"/>
      <c r="BZ93" s="9"/>
      <c r="CA93" s="9"/>
      <c r="CB93" s="9"/>
      <c r="CC93" s="9"/>
      <c r="CD93" s="9"/>
      <c r="CE93" s="9"/>
      <c r="CF93" s="9"/>
      <c r="CG93" s="9"/>
      <c r="CH93" s="9"/>
      <c r="CI93" s="9"/>
      <c r="CJ93" s="9"/>
      <c r="CK93" s="9"/>
      <c r="CL93" s="9"/>
      <c r="CM93" s="9"/>
      <c r="CO93" s="9"/>
      <c r="CR93" s="9"/>
      <c r="CS93" s="4"/>
      <c r="CU93" s="9"/>
      <c r="CV93" s="9"/>
      <c r="CY93" s="9"/>
      <c r="CZ93" s="9"/>
      <c r="DF93" s="9"/>
      <c r="DM93" s="9"/>
      <c r="DS93" s="3"/>
      <c r="DV93" s="3"/>
      <c r="DW93" s="9"/>
      <c r="DX93" s="9"/>
      <c r="DY93" s="9"/>
      <c r="DZ93" s="9"/>
      <c r="EA93" s="9"/>
      <c r="EB93" s="9"/>
      <c r="EC93" s="9"/>
      <c r="ED93" s="9"/>
      <c r="EE93" s="9"/>
      <c r="EF93" s="9"/>
      <c r="EG93" s="9"/>
      <c r="EH93" s="9"/>
      <c r="EI93" s="9"/>
      <c r="EJ93" s="9"/>
      <c r="EK93" s="9"/>
      <c r="EL93" s="9"/>
      <c r="EM93" s="9"/>
      <c r="EN93" s="9"/>
      <c r="EO93" s="9"/>
      <c r="EP93" s="9"/>
      <c r="EQ93" s="9"/>
      <c r="ER93" s="9"/>
      <c r="ES93" s="9"/>
      <c r="ET93" s="9"/>
      <c r="EU93" s="9"/>
      <c r="EV93" s="9"/>
      <c r="EW93" s="9"/>
      <c r="EX93" s="9"/>
      <c r="EY93" s="9"/>
      <c r="EZ93" s="9"/>
      <c r="FA93" s="9"/>
      <c r="FB93" s="9"/>
      <c r="FC93" s="9"/>
      <c r="FD93" s="9"/>
      <c r="FE93" s="9"/>
      <c r="FF93" s="9"/>
      <c r="FG93" s="9"/>
      <c r="FH93" s="9"/>
      <c r="FI93" s="9"/>
      <c r="FJ93" s="9"/>
      <c r="FL93" s="9"/>
      <c r="FO93" s="9"/>
      <c r="FR93" s="9"/>
      <c r="FS93" s="9"/>
      <c r="FV93" s="9"/>
      <c r="FW93" s="9"/>
      <c r="GC93" s="9"/>
      <c r="GJ93" s="9"/>
    </row>
    <row r="94" customFormat="false" ht="12.75" hidden="false" customHeight="false" outlineLevel="0" collapsed="false">
      <c r="A94" s="5" t="s">
        <v>28</v>
      </c>
      <c r="B94" s="1" t="s">
        <v>14</v>
      </c>
      <c r="C94" s="1" t="s">
        <v>403</v>
      </c>
      <c r="D94" s="1" t="s">
        <v>344</v>
      </c>
      <c r="E94" s="9" t="n">
        <v>0.141299959628583</v>
      </c>
      <c r="F94" s="9"/>
      <c r="G94" s="9"/>
      <c r="H94" s="9" t="n">
        <v>0</v>
      </c>
      <c r="I94" s="9" t="n">
        <v>0</v>
      </c>
      <c r="J94" s="9" t="n">
        <v>0.100928542591845</v>
      </c>
      <c r="K94" s="9" t="n">
        <v>0.20185708518369</v>
      </c>
      <c r="L94" s="9" t="n">
        <v>0.504642712959225</v>
      </c>
      <c r="M94" s="9" t="n">
        <v>0.322971336293904</v>
      </c>
      <c r="N94" s="9" t="n">
        <v>0.262414210738797</v>
      </c>
      <c r="P94" s="9" t="n">
        <f aca="false">AVERAGE(E94:N94)</f>
        <v>0.191764230924505</v>
      </c>
      <c r="Q94" s="7" t="n">
        <f aca="false">COUNT(E94:N94)</f>
        <v>8</v>
      </c>
      <c r="R94" s="7"/>
      <c r="S94" s="7"/>
      <c r="T94" s="4" t="n">
        <f aca="false">Q94/10</f>
        <v>0.8</v>
      </c>
      <c r="U94" s="31" t="n">
        <f aca="false">(T94*P94)</f>
        <v>0.153411384739604</v>
      </c>
      <c r="V94" s="34" t="n">
        <f aca="false">(POWER(P94-U102,2))*T94</f>
        <v>0.0697187366762048</v>
      </c>
      <c r="X94" s="5"/>
      <c r="Z94" s="4"/>
      <c r="AB94" s="76"/>
      <c r="AC94" s="4"/>
      <c r="AD94" s="4"/>
      <c r="AE94" s="4"/>
      <c r="AF94" s="4"/>
      <c r="AH94" s="9" t="n">
        <f aca="false">AVERAGE(E94:I94)</f>
        <v>0.047099986542861</v>
      </c>
      <c r="AI94" s="7" t="n">
        <f aca="false">COUNT(E94:I94)</f>
        <v>3</v>
      </c>
      <c r="AJ94" s="4" t="n">
        <f aca="false">AI94/5</f>
        <v>0.6</v>
      </c>
      <c r="AK94" s="4" t="n">
        <f aca="false">(AJ94*AH94)</f>
        <v>0.0282599919257166</v>
      </c>
      <c r="AL94" s="4" t="n">
        <f aca="false">(POWER(AH94-AK102,2))*AJ94</f>
        <v>0.0560013218397423</v>
      </c>
      <c r="AN94" s="9" t="n">
        <f aca="false">AVERAGE(J94:N94)</f>
        <v>0.278562777553492</v>
      </c>
      <c r="AO94" s="7" t="n">
        <f aca="false">COUNT(J94:N94)</f>
        <v>5</v>
      </c>
      <c r="AP94" s="4" t="n">
        <f aca="false">AO94/5</f>
        <v>1</v>
      </c>
      <c r="AQ94" s="4" t="n">
        <f aca="false">(AP94*AN94)</f>
        <v>0.278562777553492</v>
      </c>
      <c r="AR94" s="4" t="n">
        <f aca="false">(POWER(AN94-AQ102,2))*AP94</f>
        <v>0.1078328036452</v>
      </c>
      <c r="AV94" s="5"/>
      <c r="AZ94" s="9"/>
      <c r="BA94" s="9"/>
      <c r="BB94" s="9"/>
      <c r="BC94" s="9"/>
      <c r="BD94" s="9"/>
      <c r="BE94" s="9"/>
      <c r="BF94" s="9"/>
      <c r="BG94" s="9"/>
      <c r="BH94" s="9"/>
      <c r="BI94" s="9"/>
      <c r="BJ94" s="9"/>
      <c r="BK94" s="9"/>
      <c r="BL94" s="9"/>
      <c r="BM94" s="9"/>
      <c r="BN94" s="9"/>
      <c r="BO94" s="9"/>
      <c r="BP94" s="9"/>
      <c r="BQ94" s="9"/>
      <c r="BR94" s="9"/>
      <c r="BS94" s="9"/>
      <c r="BT94" s="9"/>
      <c r="BU94" s="9"/>
      <c r="BV94" s="9"/>
      <c r="BW94" s="9"/>
      <c r="BX94" s="9"/>
      <c r="BY94" s="9"/>
      <c r="BZ94" s="9"/>
      <c r="CA94" s="9"/>
      <c r="CB94" s="9"/>
      <c r="CC94" s="9"/>
      <c r="CD94" s="9"/>
      <c r="CE94" s="9"/>
      <c r="CF94" s="9"/>
      <c r="CG94" s="9"/>
      <c r="CH94" s="9"/>
      <c r="CI94" s="9"/>
      <c r="CJ94" s="9"/>
      <c r="CK94" s="9"/>
      <c r="CL94" s="9"/>
      <c r="CM94" s="9"/>
      <c r="CO94" s="9"/>
      <c r="CR94" s="9"/>
      <c r="CS94" s="4"/>
      <c r="CU94" s="9"/>
      <c r="CV94" s="9"/>
      <c r="CY94" s="9"/>
      <c r="CZ94" s="9"/>
      <c r="DD94" s="9"/>
      <c r="DE94" s="9"/>
      <c r="DF94" s="9"/>
      <c r="DL94" s="9"/>
      <c r="DM94" s="9"/>
      <c r="DS94" s="5"/>
      <c r="DW94" s="9"/>
      <c r="DX94" s="9"/>
      <c r="DY94" s="9"/>
      <c r="DZ94" s="9"/>
      <c r="EA94" s="9"/>
      <c r="EB94" s="9"/>
      <c r="EC94" s="9"/>
      <c r="ED94" s="9"/>
      <c r="EE94" s="9"/>
      <c r="EF94" s="9"/>
      <c r="EG94" s="9"/>
      <c r="EH94" s="9"/>
      <c r="EI94" s="9"/>
      <c r="EJ94" s="9"/>
      <c r="EK94" s="9"/>
      <c r="EL94" s="9"/>
      <c r="EM94" s="9"/>
      <c r="EN94" s="9"/>
      <c r="EO94" s="9"/>
      <c r="EP94" s="9"/>
      <c r="EQ94" s="9"/>
      <c r="ER94" s="9"/>
      <c r="ES94" s="9"/>
      <c r="ET94" s="9"/>
      <c r="EU94" s="9"/>
      <c r="EV94" s="9"/>
      <c r="EW94" s="9"/>
      <c r="EX94" s="9"/>
      <c r="EY94" s="9"/>
      <c r="EZ94" s="9"/>
      <c r="FA94" s="9"/>
      <c r="FB94" s="9"/>
      <c r="FC94" s="9"/>
      <c r="FD94" s="9"/>
      <c r="FE94" s="9"/>
      <c r="FF94" s="9"/>
      <c r="FG94" s="9"/>
      <c r="FH94" s="9"/>
      <c r="FI94" s="9"/>
      <c r="FJ94" s="9"/>
      <c r="FL94" s="9"/>
      <c r="FO94" s="9"/>
      <c r="FR94" s="9"/>
      <c r="FS94" s="9"/>
      <c r="FV94" s="9"/>
      <c r="FW94" s="9"/>
      <c r="GA94" s="9"/>
      <c r="GB94" s="9"/>
      <c r="GC94" s="9"/>
      <c r="GI94" s="9"/>
      <c r="GJ94" s="9"/>
    </row>
    <row r="95" customFormat="false" ht="12.75" hidden="false" customHeight="false" outlineLevel="0" collapsed="false">
      <c r="A95" s="5" t="s">
        <v>113</v>
      </c>
      <c r="B95" s="1" t="s">
        <v>26</v>
      </c>
      <c r="C95" s="1" t="s">
        <v>403</v>
      </c>
      <c r="D95" s="1" t="s">
        <v>344</v>
      </c>
      <c r="E95" s="9" t="n">
        <v>0</v>
      </c>
      <c r="F95" s="9" t="n">
        <v>0.467814371257485</v>
      </c>
      <c r="G95" s="9" t="n">
        <v>0.467814371257485</v>
      </c>
      <c r="H95" s="9" t="n">
        <v>0.467814371257485</v>
      </c>
      <c r="I95" s="9" t="n">
        <v>1.21631736526946</v>
      </c>
      <c r="J95" s="9" t="n">
        <v>1.14146706586826</v>
      </c>
      <c r="K95" s="9" t="n">
        <v>1.01047904191617</v>
      </c>
      <c r="L95" s="9" t="n">
        <v>1.12275449101796</v>
      </c>
      <c r="M95" s="9" t="n">
        <v>0.467814371257485</v>
      </c>
      <c r="N95" s="9" t="n">
        <v>0.729790419161677</v>
      </c>
      <c r="P95" s="9" t="n">
        <f aca="false">AVERAGE(E95:N95)</f>
        <v>0.709206586826347</v>
      </c>
      <c r="Q95" s="7" t="n">
        <f aca="false">COUNT(E95:N95)</f>
        <v>10</v>
      </c>
      <c r="R95" s="7"/>
      <c r="S95" s="7"/>
      <c r="T95" s="4" t="n">
        <f aca="false">Q95/10</f>
        <v>1</v>
      </c>
      <c r="U95" s="31" t="n">
        <f aca="false">(T95*P95)</f>
        <v>0.709206586826347</v>
      </c>
      <c r="V95" s="34" t="n">
        <f aca="false">(POWER(P95-U102,2))*T95</f>
        <v>0.0493876139141608</v>
      </c>
      <c r="X95" s="5"/>
      <c r="Z95" s="4"/>
      <c r="AB95" s="76"/>
      <c r="AC95" s="4"/>
      <c r="AD95" s="4"/>
      <c r="AE95" s="4"/>
      <c r="AF95" s="4"/>
      <c r="AH95" s="9" t="n">
        <f aca="false">AVERAGE(E95:I95)</f>
        <v>0.523952095808383</v>
      </c>
      <c r="AI95" s="7" t="n">
        <f aca="false">COUNT(E95:I95)</f>
        <v>5</v>
      </c>
      <c r="AJ95" s="4" t="n">
        <f aca="false">AI95/5</f>
        <v>1</v>
      </c>
      <c r="AK95" s="4" t="n">
        <f aca="false">(AJ95*AH95)</f>
        <v>0.523952095808383</v>
      </c>
      <c r="AL95" s="4" t="n">
        <f aca="false">(POWER(AH95-AK102,2))*AJ95</f>
        <v>0.0293585803742223</v>
      </c>
      <c r="AN95" s="9" t="n">
        <f aca="false">AVERAGE(J95:N95)</f>
        <v>0.894461077844311</v>
      </c>
      <c r="AO95" s="7" t="n">
        <f aca="false">COUNT(J95:N95)</f>
        <v>5</v>
      </c>
      <c r="AP95" s="4" t="n">
        <f aca="false">AO95/5</f>
        <v>1</v>
      </c>
      <c r="AQ95" s="4" t="n">
        <f aca="false">(AP95*AN95)</f>
        <v>0.894461077844311</v>
      </c>
      <c r="AR95" s="4" t="n">
        <f aca="false">(POWER(AN95-AQ102,2))*AP95</f>
        <v>0.0826673165154756</v>
      </c>
      <c r="AV95" s="5"/>
      <c r="AZ95" s="9"/>
      <c r="BA95" s="9"/>
      <c r="BB95" s="9"/>
      <c r="BC95" s="9"/>
      <c r="BD95" s="9"/>
      <c r="BE95" s="9"/>
      <c r="BF95" s="9"/>
      <c r="BG95" s="9"/>
      <c r="BH95" s="9"/>
      <c r="BI95" s="9"/>
      <c r="BJ95" s="9"/>
      <c r="BK95" s="9"/>
      <c r="BL95" s="9"/>
      <c r="BM95" s="9"/>
      <c r="BN95" s="9"/>
      <c r="BO95" s="9"/>
      <c r="BP95" s="9"/>
      <c r="BQ95" s="9"/>
      <c r="BR95" s="9"/>
      <c r="BS95" s="9"/>
      <c r="BT95" s="9"/>
      <c r="BU95" s="9"/>
      <c r="BV95" s="9"/>
      <c r="BW95" s="9"/>
      <c r="BX95" s="9"/>
      <c r="BY95" s="9"/>
      <c r="BZ95" s="9"/>
      <c r="CA95" s="9"/>
      <c r="CB95" s="9"/>
      <c r="CC95" s="9"/>
      <c r="CD95" s="9"/>
      <c r="CE95" s="9"/>
      <c r="CF95" s="9"/>
      <c r="CG95" s="9"/>
      <c r="CH95" s="9"/>
      <c r="CI95" s="9"/>
      <c r="CJ95" s="9"/>
      <c r="CK95" s="9"/>
      <c r="CL95" s="9"/>
      <c r="CM95" s="9"/>
      <c r="CO95" s="9"/>
      <c r="CR95" s="9"/>
      <c r="CS95" s="4"/>
      <c r="CU95" s="9"/>
      <c r="CV95" s="9"/>
      <c r="CY95" s="9"/>
      <c r="CZ95" s="9"/>
      <c r="DD95" s="9"/>
      <c r="DE95" s="9"/>
      <c r="DF95" s="9"/>
      <c r="DL95" s="9"/>
      <c r="DM95" s="9"/>
      <c r="DS95" s="5"/>
      <c r="DW95" s="9"/>
      <c r="DX95" s="9"/>
      <c r="DY95" s="9"/>
      <c r="DZ95" s="9"/>
      <c r="EA95" s="9"/>
      <c r="EB95" s="9"/>
      <c r="EC95" s="9"/>
      <c r="ED95" s="9"/>
      <c r="EE95" s="9"/>
      <c r="EF95" s="9"/>
      <c r="EG95" s="9"/>
      <c r="EH95" s="9"/>
      <c r="EI95" s="9"/>
      <c r="EJ95" s="9"/>
      <c r="EK95" s="9"/>
      <c r="EL95" s="9"/>
      <c r="EM95" s="9"/>
      <c r="EN95" s="9"/>
      <c r="EO95" s="9"/>
      <c r="EP95" s="9"/>
      <c r="EQ95" s="9"/>
      <c r="ER95" s="9"/>
      <c r="ES95" s="9"/>
      <c r="ET95" s="9"/>
      <c r="EU95" s="9"/>
      <c r="EV95" s="9"/>
      <c r="EW95" s="9"/>
      <c r="EX95" s="9"/>
      <c r="EY95" s="9"/>
      <c r="EZ95" s="9"/>
      <c r="FA95" s="9"/>
      <c r="FB95" s="9"/>
      <c r="FC95" s="9"/>
      <c r="FD95" s="9"/>
      <c r="FE95" s="9"/>
      <c r="FF95" s="9"/>
      <c r="FG95" s="9"/>
      <c r="FH95" s="9"/>
      <c r="FI95" s="9"/>
      <c r="FJ95" s="9"/>
      <c r="FL95" s="9"/>
      <c r="FO95" s="9"/>
      <c r="FR95" s="9"/>
      <c r="FS95" s="9"/>
      <c r="FV95" s="9"/>
      <c r="FW95" s="9"/>
      <c r="GA95" s="9"/>
      <c r="GB95" s="9"/>
      <c r="GC95" s="9"/>
      <c r="GI95" s="9"/>
      <c r="GJ95" s="9"/>
    </row>
    <row r="96" customFormat="false" ht="12.75" hidden="false" customHeight="false" outlineLevel="0" collapsed="false">
      <c r="A96" s="5" t="s">
        <v>141</v>
      </c>
      <c r="B96" s="1" t="s">
        <v>14</v>
      </c>
      <c r="C96" s="1" t="s">
        <v>403</v>
      </c>
      <c r="D96" s="1" t="s">
        <v>344</v>
      </c>
      <c r="E96" s="9"/>
      <c r="F96" s="9" t="n">
        <v>0.696613019457122</v>
      </c>
      <c r="G96" s="9" t="n">
        <v>0.600528465049243</v>
      </c>
      <c r="H96" s="9" t="n">
        <v>0.648570742253183</v>
      </c>
      <c r="I96" s="9" t="n">
        <v>0.240211386019697</v>
      </c>
      <c r="J96" s="9" t="n">
        <v>0.576507326447274</v>
      </c>
      <c r="K96" s="9" t="n">
        <v>0.480422772039395</v>
      </c>
      <c r="L96" s="9" t="n">
        <v>0.744655296661062</v>
      </c>
      <c r="M96" s="9" t="n">
        <v>0.144126831611818</v>
      </c>
      <c r="N96" s="9"/>
      <c r="P96" s="9" t="n">
        <f aca="false">AVERAGE(E96:N96)</f>
        <v>0.516454479942349</v>
      </c>
      <c r="Q96" s="7" t="n">
        <f aca="false">COUNT(E96:N96)</f>
        <v>8</v>
      </c>
      <c r="R96" s="7"/>
      <c r="S96" s="7"/>
      <c r="T96" s="4" t="n">
        <f aca="false">Q96/10</f>
        <v>0.8</v>
      </c>
      <c r="U96" s="31" t="n">
        <f aca="false">(T96*P96)</f>
        <v>0.413163583953879</v>
      </c>
      <c r="V96" s="34" t="n">
        <f aca="false">(POWER(P96-U102,2))*T96</f>
        <v>0.000695309869009535</v>
      </c>
      <c r="X96" s="5"/>
      <c r="Z96" s="4"/>
      <c r="AB96" s="76"/>
      <c r="AC96" s="4"/>
      <c r="AD96" s="4"/>
      <c r="AE96" s="4"/>
      <c r="AF96" s="4"/>
      <c r="AH96" s="9" t="n">
        <f aca="false">AVERAGE(E96:I96)</f>
        <v>0.546480903194811</v>
      </c>
      <c r="AI96" s="7" t="n">
        <f aca="false">COUNT(E96:I96)</f>
        <v>4</v>
      </c>
      <c r="AJ96" s="4" t="n">
        <f aca="false">AI96/5</f>
        <v>0.8</v>
      </c>
      <c r="AK96" s="4" t="n">
        <f aca="false">(AJ96*AH96)</f>
        <v>0.437184722555849</v>
      </c>
      <c r="AL96" s="4" t="n">
        <f aca="false">(POWER(AH96-AK102,2))*AJ96</f>
        <v>0.0300691640250267</v>
      </c>
      <c r="AN96" s="9" t="n">
        <f aca="false">AVERAGE(J96:N96)</f>
        <v>0.486428056689887</v>
      </c>
      <c r="AO96" s="7" t="n">
        <f aca="false">COUNT(J96:N96)</f>
        <v>4</v>
      </c>
      <c r="AP96" s="4" t="n">
        <f aca="false">AO96/5</f>
        <v>0.8</v>
      </c>
      <c r="AQ96" s="4" t="n">
        <f aca="false">(AP96*AN96)</f>
        <v>0.38914244535191</v>
      </c>
      <c r="AR96" s="4" t="n">
        <f aca="false">(POWER(AN96-AQ102,2))*AP96</f>
        <v>0.0116188561038271</v>
      </c>
      <c r="AV96" s="5"/>
      <c r="AZ96" s="9"/>
      <c r="BA96" s="9"/>
      <c r="BB96" s="9"/>
      <c r="BC96" s="9"/>
      <c r="BD96" s="9"/>
      <c r="BE96" s="9"/>
      <c r="BF96" s="9"/>
      <c r="BG96" s="9"/>
      <c r="BH96" s="9"/>
      <c r="BI96" s="9"/>
      <c r="BJ96" s="9"/>
      <c r="BK96" s="9"/>
      <c r="BL96" s="9"/>
      <c r="BM96" s="9"/>
      <c r="BN96" s="9"/>
      <c r="BO96" s="9"/>
      <c r="BP96" s="9"/>
      <c r="BQ96" s="9"/>
      <c r="BR96" s="9"/>
      <c r="BS96" s="9"/>
      <c r="BT96" s="9"/>
      <c r="BU96" s="9"/>
      <c r="BV96" s="9"/>
      <c r="BW96" s="9"/>
      <c r="BX96" s="9"/>
      <c r="BY96" s="9"/>
      <c r="BZ96" s="9"/>
      <c r="CA96" s="9"/>
      <c r="CB96" s="9"/>
      <c r="CC96" s="9"/>
      <c r="CD96" s="9"/>
      <c r="CE96" s="9"/>
      <c r="CF96" s="9"/>
      <c r="CG96" s="9"/>
      <c r="CH96" s="9"/>
      <c r="CI96" s="9"/>
      <c r="CJ96" s="9"/>
      <c r="CK96" s="9"/>
      <c r="CL96" s="9"/>
      <c r="CM96" s="9"/>
      <c r="CO96" s="9"/>
      <c r="CR96" s="9"/>
      <c r="CS96" s="4"/>
      <c r="CU96" s="9"/>
      <c r="CV96" s="9"/>
      <c r="CY96" s="9"/>
      <c r="CZ96" s="9"/>
      <c r="DD96" s="9"/>
      <c r="DE96" s="9"/>
      <c r="DF96" s="9"/>
      <c r="DL96" s="9"/>
      <c r="DM96" s="9"/>
      <c r="DS96" s="5"/>
      <c r="DW96" s="9"/>
      <c r="DX96" s="9"/>
      <c r="DY96" s="9"/>
      <c r="DZ96" s="9"/>
      <c r="EA96" s="9"/>
      <c r="EB96" s="9"/>
      <c r="EC96" s="9"/>
      <c r="ED96" s="9"/>
      <c r="EE96" s="9"/>
      <c r="EF96" s="9"/>
      <c r="EG96" s="9"/>
      <c r="EH96" s="9"/>
      <c r="EI96" s="9"/>
      <c r="EJ96" s="9"/>
      <c r="EK96" s="9"/>
      <c r="EL96" s="9"/>
      <c r="EM96" s="9"/>
      <c r="EN96" s="9"/>
      <c r="EO96" s="9"/>
      <c r="EP96" s="9"/>
      <c r="EQ96" s="9"/>
      <c r="ER96" s="9"/>
      <c r="ES96" s="9"/>
      <c r="ET96" s="9"/>
      <c r="EU96" s="9"/>
      <c r="EV96" s="9"/>
      <c r="EW96" s="9"/>
      <c r="EX96" s="9"/>
      <c r="EY96" s="9"/>
      <c r="EZ96" s="9"/>
      <c r="FA96" s="9"/>
      <c r="FB96" s="9"/>
      <c r="FC96" s="9"/>
      <c r="FD96" s="9"/>
      <c r="FE96" s="9"/>
      <c r="FF96" s="9"/>
      <c r="FG96" s="9"/>
      <c r="FH96" s="9"/>
      <c r="FI96" s="9"/>
      <c r="FJ96" s="9"/>
      <c r="FL96" s="9"/>
      <c r="FO96" s="9"/>
      <c r="FR96" s="9"/>
      <c r="FS96" s="9"/>
      <c r="FV96" s="9"/>
      <c r="FW96" s="9"/>
      <c r="GA96" s="9"/>
      <c r="GB96" s="9"/>
      <c r="GC96" s="9"/>
      <c r="GI96" s="9"/>
      <c r="GJ96" s="9"/>
    </row>
    <row r="97" customFormat="false" ht="12.75" hidden="false" customHeight="false" outlineLevel="0" collapsed="false">
      <c r="A97" s="5" t="s">
        <v>159</v>
      </c>
      <c r="B97" s="1" t="s">
        <v>26</v>
      </c>
      <c r="C97" s="1" t="s">
        <v>403</v>
      </c>
      <c r="D97" s="1" t="s">
        <v>344</v>
      </c>
      <c r="E97" s="9" t="n">
        <v>0.269206875129426</v>
      </c>
      <c r="F97" s="9" t="n">
        <v>0.641954856077863</v>
      </c>
      <c r="G97" s="9" t="n">
        <v>0.517705529095051</v>
      </c>
      <c r="H97" s="9" t="n">
        <v>0.10354110581901</v>
      </c>
      <c r="I97" s="9" t="n">
        <v>0.393456202112239</v>
      </c>
      <c r="J97" s="9" t="n">
        <v>0.952578173534893</v>
      </c>
      <c r="K97" s="9" t="n">
        <v>0.807620625388279</v>
      </c>
      <c r="L97" s="9" t="n">
        <v>1.38745081797474</v>
      </c>
      <c r="M97" s="9" t="n">
        <v>0.828328846552081</v>
      </c>
      <c r="N97" s="9" t="n">
        <v>1.07682750051771</v>
      </c>
      <c r="P97" s="9" t="n">
        <f aca="false">AVERAGE(E97:N97)</f>
        <v>0.697867053220128</v>
      </c>
      <c r="Q97" s="7" t="n">
        <f aca="false">COUNT(E97:N97)</f>
        <v>10</v>
      </c>
      <c r="R97" s="7"/>
      <c r="S97" s="7"/>
      <c r="T97" s="4" t="n">
        <f aca="false">Q97/10</f>
        <v>1</v>
      </c>
      <c r="U97" s="31" t="n">
        <f aca="false">(T97*P97)</f>
        <v>0.697867053220128</v>
      </c>
      <c r="V97" s="34" t="n">
        <f aca="false">(POWER(P97-U102,2))*T97</f>
        <v>0.0444761563011289</v>
      </c>
      <c r="X97" s="5"/>
      <c r="Z97" s="4"/>
      <c r="AB97" s="76"/>
      <c r="AC97" s="4"/>
      <c r="AD97" s="4"/>
      <c r="AE97" s="4"/>
      <c r="AF97" s="4"/>
      <c r="AH97" s="9" t="n">
        <f aca="false">AVERAGE(E97:I97)</f>
        <v>0.385172913646718</v>
      </c>
      <c r="AI97" s="7" t="n">
        <f aca="false">COUNT(E97:I97)</f>
        <v>5</v>
      </c>
      <c r="AJ97" s="4" t="n">
        <f aca="false">AI97/5</f>
        <v>1</v>
      </c>
      <c r="AK97" s="4" t="n">
        <f aca="false">(AJ97*AH97)</f>
        <v>0.385172913646718</v>
      </c>
      <c r="AL97" s="4" t="n">
        <f aca="false">(POWER(AH97-AK102,2))*AJ97</f>
        <v>0.00106043201807996</v>
      </c>
      <c r="AN97" s="9" t="n">
        <f aca="false">AVERAGE(J97:N97)</f>
        <v>1.01056119279354</v>
      </c>
      <c r="AO97" s="7" t="n">
        <f aca="false">COUNT(J97:N97)</f>
        <v>5</v>
      </c>
      <c r="AP97" s="4" t="n">
        <f aca="false">AO97/5</f>
        <v>1</v>
      </c>
      <c r="AQ97" s="4" t="n">
        <f aca="false">(AP97*AN97)</f>
        <v>1.01056119279354</v>
      </c>
      <c r="AR97" s="4" t="n">
        <f aca="false">(POWER(AN97-AQ102,2))*AP97</f>
        <v>0.162908588104998</v>
      </c>
      <c r="AV97" s="5"/>
      <c r="AZ97" s="9"/>
      <c r="BA97" s="9"/>
      <c r="BB97" s="9"/>
      <c r="BC97" s="9"/>
      <c r="BD97" s="9"/>
      <c r="BE97" s="9"/>
      <c r="BF97" s="9"/>
      <c r="BG97" s="9"/>
      <c r="BH97" s="9"/>
      <c r="BI97" s="9"/>
      <c r="BJ97" s="9"/>
      <c r="BK97" s="9"/>
      <c r="BL97" s="9"/>
      <c r="BM97" s="9"/>
      <c r="BN97" s="9"/>
      <c r="BO97" s="9"/>
      <c r="BP97" s="9"/>
      <c r="BQ97" s="9"/>
      <c r="BR97" s="9"/>
      <c r="BS97" s="9"/>
      <c r="BT97" s="9"/>
      <c r="BU97" s="9"/>
      <c r="BV97" s="9"/>
      <c r="BW97" s="9"/>
      <c r="BX97" s="9"/>
      <c r="BY97" s="9"/>
      <c r="BZ97" s="9"/>
      <c r="CA97" s="9"/>
      <c r="CB97" s="9"/>
      <c r="CC97" s="9"/>
      <c r="CD97" s="9"/>
      <c r="CE97" s="9"/>
      <c r="CF97" s="9"/>
      <c r="CG97" s="9"/>
      <c r="CH97" s="9"/>
      <c r="CI97" s="9"/>
      <c r="CJ97" s="9"/>
      <c r="CK97" s="9"/>
      <c r="CL97" s="9"/>
      <c r="CM97" s="9"/>
      <c r="CO97" s="9"/>
      <c r="CR97" s="9"/>
      <c r="CS97" s="4"/>
      <c r="CU97" s="9"/>
      <c r="CV97" s="9"/>
      <c r="CY97" s="9"/>
      <c r="CZ97" s="9"/>
      <c r="DD97" s="9"/>
      <c r="DE97" s="9"/>
      <c r="DF97" s="9"/>
      <c r="DL97" s="9"/>
      <c r="DM97" s="9"/>
      <c r="DS97" s="5"/>
      <c r="DW97" s="9"/>
      <c r="DX97" s="9"/>
      <c r="DY97" s="9"/>
      <c r="DZ97" s="9"/>
      <c r="EA97" s="9"/>
      <c r="EB97" s="9"/>
      <c r="EC97" s="9"/>
      <c r="ED97" s="9"/>
      <c r="EE97" s="9"/>
      <c r="EF97" s="9"/>
      <c r="EG97" s="9"/>
      <c r="EH97" s="9"/>
      <c r="EI97" s="9"/>
      <c r="EJ97" s="9"/>
      <c r="EK97" s="9"/>
      <c r="EL97" s="9"/>
      <c r="EM97" s="9"/>
      <c r="EN97" s="9"/>
      <c r="EO97" s="9"/>
      <c r="EP97" s="9"/>
      <c r="EQ97" s="9"/>
      <c r="ER97" s="9"/>
      <c r="ES97" s="9"/>
      <c r="ET97" s="9"/>
      <c r="EU97" s="9"/>
      <c r="EV97" s="9"/>
      <c r="EW97" s="9"/>
      <c r="EX97" s="9"/>
      <c r="EY97" s="9"/>
      <c r="EZ97" s="9"/>
      <c r="FA97" s="9"/>
      <c r="FB97" s="9"/>
      <c r="FC97" s="9"/>
      <c r="FD97" s="9"/>
      <c r="FE97" s="9"/>
      <c r="FF97" s="9"/>
      <c r="FG97" s="9"/>
      <c r="FH97" s="9"/>
      <c r="FI97" s="9"/>
      <c r="FJ97" s="9"/>
      <c r="FL97" s="9"/>
      <c r="FO97" s="9"/>
      <c r="FR97" s="9"/>
      <c r="FS97" s="9"/>
      <c r="FV97" s="9"/>
      <c r="FW97" s="9"/>
      <c r="GA97" s="9"/>
      <c r="GB97" s="9"/>
      <c r="GC97" s="9"/>
      <c r="GI97" s="9"/>
      <c r="GJ97" s="9"/>
    </row>
    <row r="98" customFormat="false" ht="12.75" hidden="false" customHeight="false" outlineLevel="0" collapsed="false">
      <c r="A98" s="5" t="s">
        <v>198</v>
      </c>
      <c r="B98" s="1" t="s">
        <v>14</v>
      </c>
      <c r="C98" s="1" t="s">
        <v>403</v>
      </c>
      <c r="D98" s="1" t="s">
        <v>344</v>
      </c>
      <c r="E98" s="9" t="n">
        <v>0.331552772149567</v>
      </c>
      <c r="F98" s="9"/>
      <c r="G98" s="9"/>
      <c r="H98" s="9" t="n">
        <v>0</v>
      </c>
      <c r="I98" s="9" t="n">
        <v>0.0920979922637687</v>
      </c>
      <c r="J98" s="9" t="n">
        <v>0.257874378338552</v>
      </c>
      <c r="K98" s="9" t="n">
        <v>0.478909559771597</v>
      </c>
      <c r="L98" s="9" t="n">
        <v>0.699944741204642</v>
      </c>
      <c r="M98" s="9" t="n">
        <v>0.534168355129858</v>
      </c>
      <c r="N98" s="9" t="n">
        <v>0.534168355129858</v>
      </c>
      <c r="P98" s="9" t="n">
        <f aca="false">AVERAGE(E98:N98)</f>
        <v>0.36608951924848</v>
      </c>
      <c r="Q98" s="7" t="n">
        <f aca="false">COUNT(E98:N98)</f>
        <v>8</v>
      </c>
      <c r="R98" s="7"/>
      <c r="S98" s="7"/>
      <c r="T98" s="4" t="n">
        <f aca="false">Q98/10</f>
        <v>0.8</v>
      </c>
      <c r="U98" s="31" t="n">
        <f aca="false">(T98*P98)</f>
        <v>0.292871615398784</v>
      </c>
      <c r="V98" s="34" t="n">
        <f aca="false">(POWER(P98-U102,2))*T98</f>
        <v>0.0116903194010782</v>
      </c>
      <c r="X98" s="5"/>
      <c r="Z98" s="4"/>
      <c r="AB98" s="76"/>
      <c r="AC98" s="4"/>
      <c r="AD98" s="4"/>
      <c r="AE98" s="4"/>
      <c r="AF98" s="4"/>
      <c r="AH98" s="9" t="n">
        <f aca="false">AVERAGE(E98:I98)</f>
        <v>0.141216921471112</v>
      </c>
      <c r="AI98" s="7" t="n">
        <f aca="false">COUNT(E98:I98)</f>
        <v>3</v>
      </c>
      <c r="AJ98" s="4" t="n">
        <f aca="false">AI98/5</f>
        <v>0.6</v>
      </c>
      <c r="AK98" s="4" t="n">
        <f aca="false">(AJ98*AH98)</f>
        <v>0.0847301528826672</v>
      </c>
      <c r="AL98" s="4" t="n">
        <f aca="false">(POWER(AH98-AK102,2))*AJ98</f>
        <v>0.0268118748082939</v>
      </c>
      <c r="AN98" s="9" t="n">
        <f aca="false">AVERAGE(J98:N98)</f>
        <v>0.501013077914902</v>
      </c>
      <c r="AO98" s="7" t="n">
        <f aca="false">COUNT(J98:N98)</f>
        <v>5</v>
      </c>
      <c r="AP98" s="4" t="n">
        <f aca="false">AO98/5</f>
        <v>1</v>
      </c>
      <c r="AQ98" s="4" t="n">
        <f aca="false">(AP98*AN98)</f>
        <v>0.501013077914902</v>
      </c>
      <c r="AR98" s="4" t="n">
        <f aca="false">(POWER(AN98-AQ102,2))*AP98</f>
        <v>0.0112209010213818</v>
      </c>
      <c r="AV98" s="5"/>
      <c r="AZ98" s="9"/>
      <c r="BA98" s="9"/>
      <c r="BB98" s="9"/>
      <c r="BC98" s="9"/>
      <c r="BD98" s="9"/>
      <c r="BE98" s="9"/>
      <c r="BF98" s="9"/>
      <c r="BG98" s="9"/>
      <c r="BH98" s="9"/>
      <c r="BI98" s="9"/>
      <c r="BJ98" s="9"/>
      <c r="BK98" s="9"/>
      <c r="BL98" s="9"/>
      <c r="BM98" s="9"/>
      <c r="BN98" s="9"/>
      <c r="BO98" s="9"/>
      <c r="BP98" s="9"/>
      <c r="BQ98" s="9"/>
      <c r="BR98" s="9"/>
      <c r="BS98" s="9"/>
      <c r="BT98" s="9"/>
      <c r="BU98" s="9"/>
      <c r="BV98" s="9"/>
      <c r="BW98" s="9"/>
      <c r="BX98" s="9"/>
      <c r="BY98" s="9"/>
      <c r="BZ98" s="9"/>
      <c r="CA98" s="9"/>
      <c r="CB98" s="9"/>
      <c r="CC98" s="9"/>
      <c r="CD98" s="9"/>
      <c r="CE98" s="9"/>
      <c r="CF98" s="9"/>
      <c r="CG98" s="9"/>
      <c r="CH98" s="9"/>
      <c r="CI98" s="9"/>
      <c r="CJ98" s="9"/>
      <c r="CK98" s="9"/>
      <c r="CL98" s="9"/>
      <c r="CM98" s="9"/>
      <c r="CO98" s="9"/>
      <c r="CR98" s="9"/>
      <c r="CS98" s="4"/>
      <c r="CU98" s="9"/>
      <c r="CV98" s="9"/>
      <c r="CY98" s="9"/>
      <c r="CZ98" s="9"/>
      <c r="DD98" s="9"/>
      <c r="DE98" s="9"/>
      <c r="DF98" s="9"/>
      <c r="DL98" s="9"/>
      <c r="DM98" s="9"/>
      <c r="DS98" s="5"/>
      <c r="DW98" s="9"/>
      <c r="DX98" s="9"/>
      <c r="DY98" s="9"/>
      <c r="DZ98" s="9"/>
      <c r="EA98" s="9"/>
      <c r="EB98" s="9"/>
      <c r="EC98" s="9"/>
      <c r="ED98" s="9"/>
      <c r="EE98" s="9"/>
      <c r="EF98" s="9"/>
      <c r="EG98" s="9"/>
      <c r="EH98" s="9"/>
      <c r="EI98" s="9"/>
      <c r="EJ98" s="9"/>
      <c r="EK98" s="9"/>
      <c r="EL98" s="9"/>
      <c r="EM98" s="9"/>
      <c r="EN98" s="9"/>
      <c r="EO98" s="9"/>
      <c r="EP98" s="9"/>
      <c r="EQ98" s="9"/>
      <c r="ER98" s="9"/>
      <c r="ES98" s="9"/>
      <c r="ET98" s="9"/>
      <c r="EU98" s="9"/>
      <c r="EV98" s="9"/>
      <c r="EW98" s="9"/>
      <c r="EX98" s="9"/>
      <c r="EY98" s="9"/>
      <c r="EZ98" s="9"/>
      <c r="FA98" s="9"/>
      <c r="FB98" s="9"/>
      <c r="FC98" s="9"/>
      <c r="FD98" s="9"/>
      <c r="FE98" s="9"/>
      <c r="FF98" s="9"/>
      <c r="FG98" s="9"/>
      <c r="FH98" s="9"/>
      <c r="FI98" s="9"/>
      <c r="FJ98" s="9"/>
      <c r="FL98" s="9"/>
      <c r="FO98" s="9"/>
      <c r="FR98" s="9"/>
      <c r="FS98" s="9"/>
      <c r="FV98" s="9"/>
      <c r="FW98" s="9"/>
      <c r="GA98" s="9"/>
      <c r="GB98" s="9"/>
      <c r="GC98" s="9"/>
      <c r="GI98" s="9"/>
      <c r="GJ98" s="9"/>
    </row>
    <row r="99" customFormat="false" ht="12.75" hidden="false" customHeight="false" outlineLevel="0" collapsed="false">
      <c r="A99" s="5" t="s">
        <v>297</v>
      </c>
      <c r="B99" s="1" t="s">
        <v>14</v>
      </c>
      <c r="C99" s="1" t="s">
        <v>403</v>
      </c>
      <c r="D99" s="1" t="s">
        <v>344</v>
      </c>
      <c r="E99" s="9" t="n">
        <v>0.0213903743315508</v>
      </c>
      <c r="F99" s="9" t="n">
        <v>0.427807486631016</v>
      </c>
      <c r="G99" s="9" t="n">
        <v>0.299465240641711</v>
      </c>
      <c r="H99" s="9" t="n">
        <v>0.449197860962567</v>
      </c>
      <c r="I99" s="9" t="n">
        <v>0.320855614973262</v>
      </c>
      <c r="J99" s="9" t="n">
        <v>0.342245989304813</v>
      </c>
      <c r="K99" s="9" t="n">
        <v>0.27807486631016</v>
      </c>
      <c r="L99" s="9" t="n">
        <v>0.663101604278075</v>
      </c>
      <c r="M99" s="9" t="n">
        <v>0.342245989304813</v>
      </c>
      <c r="N99" s="35"/>
      <c r="P99" s="9" t="n">
        <f aca="false">AVERAGE(E99:N99)</f>
        <v>0.349376114081996</v>
      </c>
      <c r="Q99" s="7" t="n">
        <f aca="false">COUNT(E99:N99)</f>
        <v>9</v>
      </c>
      <c r="R99" s="7"/>
      <c r="S99" s="7"/>
      <c r="T99" s="4" t="n">
        <f aca="false">Q99/10</f>
        <v>0.9</v>
      </c>
      <c r="U99" s="31" t="n">
        <f aca="false">(T99*P99)</f>
        <v>0.314438502673797</v>
      </c>
      <c r="V99" s="34" t="n">
        <f aca="false">(POWER(P99-U102,2))*T99</f>
        <v>0.0170396980818153</v>
      </c>
      <c r="X99" s="5"/>
      <c r="Z99" s="4"/>
      <c r="AB99" s="76"/>
      <c r="AC99" s="4"/>
      <c r="AD99" s="4"/>
      <c r="AE99" s="4"/>
      <c r="AF99" s="4"/>
      <c r="AH99" s="9" t="n">
        <f aca="false">AVERAGE(E99:I99)</f>
        <v>0.303743315508021</v>
      </c>
      <c r="AI99" s="7" t="n">
        <f aca="false">COUNT(E99:I99)</f>
        <v>5</v>
      </c>
      <c r="AJ99" s="4" t="n">
        <f aca="false">AI99/5</f>
        <v>1</v>
      </c>
      <c r="AK99" s="4" t="n">
        <f aca="false">(AJ99*AH99)</f>
        <v>0.303743315508021</v>
      </c>
      <c r="AL99" s="4" t="n">
        <f aca="false">(POWER(AH99-AK102,2))*AJ99</f>
        <v>0.00238781978773586</v>
      </c>
      <c r="AN99" s="9" t="n">
        <f aca="false">AVERAGE(J99:N99)</f>
        <v>0.406417112299465</v>
      </c>
      <c r="AO99" s="7" t="n">
        <f aca="false">COUNT(J99:N99)</f>
        <v>4</v>
      </c>
      <c r="AP99" s="4" t="n">
        <f aca="false">AO99/5</f>
        <v>0.8</v>
      </c>
      <c r="AQ99" s="4" t="n">
        <f aca="false">(AP99*AN99)</f>
        <v>0.325133689839572</v>
      </c>
      <c r="AR99" s="4" t="n">
        <f aca="false">(POWER(AN99-AQ102,2))*AP99</f>
        <v>0.032168130688967</v>
      </c>
      <c r="AV99" s="5"/>
      <c r="AZ99" s="9"/>
      <c r="BA99" s="9"/>
      <c r="BB99" s="9"/>
      <c r="BC99" s="9"/>
      <c r="BD99" s="9"/>
      <c r="BE99" s="9"/>
      <c r="BF99" s="9"/>
      <c r="BG99" s="9"/>
      <c r="BH99" s="9"/>
      <c r="BI99" s="9"/>
      <c r="BJ99" s="9"/>
      <c r="BK99" s="9"/>
      <c r="BL99" s="9"/>
      <c r="BM99" s="9"/>
      <c r="BN99" s="9"/>
      <c r="BO99" s="9"/>
      <c r="BP99" s="9"/>
      <c r="BQ99" s="9"/>
      <c r="BR99" s="9"/>
      <c r="BS99" s="9"/>
      <c r="BT99" s="9"/>
      <c r="BU99" s="9"/>
      <c r="BV99" s="9"/>
      <c r="BW99" s="9"/>
      <c r="BX99" s="9"/>
      <c r="BY99" s="9"/>
      <c r="BZ99" s="9"/>
      <c r="CA99" s="9"/>
      <c r="CB99" s="9"/>
      <c r="CC99" s="9"/>
      <c r="CD99" s="9"/>
      <c r="CE99" s="9"/>
      <c r="CF99" s="9"/>
      <c r="CG99" s="9"/>
      <c r="CH99" s="9"/>
      <c r="CI99" s="9"/>
      <c r="CJ99" s="9"/>
      <c r="CK99" s="9"/>
      <c r="CL99" s="9"/>
      <c r="CM99" s="9"/>
      <c r="CO99" s="9"/>
      <c r="CR99" s="9"/>
      <c r="CS99" s="4"/>
      <c r="CU99" s="9"/>
      <c r="CV99" s="9"/>
      <c r="CY99" s="9"/>
      <c r="CZ99" s="9"/>
      <c r="DD99" s="9"/>
      <c r="DE99" s="9"/>
      <c r="DF99" s="9"/>
      <c r="DL99" s="9"/>
      <c r="DM99" s="9"/>
      <c r="DS99" s="5"/>
      <c r="DW99" s="9"/>
      <c r="DX99" s="9"/>
      <c r="DY99" s="9"/>
      <c r="DZ99" s="9"/>
      <c r="EA99" s="9"/>
      <c r="EB99" s="9"/>
      <c r="EC99" s="9"/>
      <c r="ED99" s="9"/>
      <c r="EE99" s="9"/>
      <c r="EF99" s="9"/>
      <c r="EG99" s="9"/>
      <c r="EH99" s="9"/>
      <c r="EI99" s="9"/>
      <c r="EJ99" s="9"/>
      <c r="EK99" s="9"/>
      <c r="EL99" s="9"/>
      <c r="EM99" s="9"/>
      <c r="EN99" s="9"/>
      <c r="EO99" s="9"/>
      <c r="EP99" s="9"/>
      <c r="EQ99" s="9"/>
      <c r="ER99" s="9"/>
      <c r="ES99" s="9"/>
      <c r="ET99" s="9"/>
      <c r="EU99" s="9"/>
      <c r="EV99" s="9"/>
      <c r="EW99" s="9"/>
      <c r="EX99" s="9"/>
      <c r="EY99" s="9"/>
      <c r="EZ99" s="9"/>
      <c r="FA99" s="9"/>
      <c r="FB99" s="9"/>
      <c r="FC99" s="9"/>
      <c r="FD99" s="9"/>
      <c r="FE99" s="9"/>
      <c r="FF99" s="9"/>
      <c r="FG99" s="9"/>
      <c r="FH99" s="9"/>
      <c r="FI99" s="9"/>
      <c r="FJ99" s="9"/>
      <c r="FL99" s="9"/>
      <c r="FO99" s="9"/>
      <c r="FR99" s="9"/>
      <c r="FS99" s="9"/>
      <c r="FV99" s="9"/>
      <c r="FW99" s="9"/>
      <c r="GA99" s="9"/>
      <c r="GB99" s="9"/>
      <c r="GC99" s="9"/>
      <c r="GI99" s="9"/>
      <c r="GJ99" s="9"/>
    </row>
    <row r="100" customFormat="false" ht="12.75" hidden="false" customHeight="false" outlineLevel="0" collapsed="false">
      <c r="A100" s="5"/>
      <c r="E100" s="9"/>
      <c r="F100" s="9"/>
      <c r="G100" s="9"/>
      <c r="H100" s="9"/>
      <c r="I100" s="9"/>
      <c r="J100" s="9"/>
      <c r="K100" s="9"/>
      <c r="L100" s="9"/>
      <c r="M100" s="9"/>
      <c r="N100" s="9"/>
      <c r="P100" s="9"/>
      <c r="T100" s="9"/>
      <c r="X100" s="5"/>
      <c r="Z100" s="9"/>
      <c r="AB100" s="76"/>
      <c r="AC100" s="9"/>
      <c r="AD100" s="9"/>
      <c r="AE100" s="9"/>
      <c r="AF100" s="9"/>
      <c r="AH100" s="9"/>
      <c r="AJ100" s="9"/>
      <c r="AK100" s="9"/>
      <c r="AL100" s="9"/>
      <c r="AN100" s="9"/>
      <c r="AP100" s="9"/>
      <c r="AQ100" s="9"/>
      <c r="AR100" s="9"/>
      <c r="AV100" s="5"/>
      <c r="AZ100" s="9"/>
      <c r="BA100" s="9"/>
      <c r="BB100" s="9"/>
      <c r="BC100" s="9"/>
      <c r="BD100" s="9"/>
      <c r="BE100" s="9"/>
      <c r="BF100" s="9"/>
      <c r="BG100" s="9"/>
      <c r="BH100" s="9"/>
      <c r="BI100" s="9"/>
      <c r="BJ100" s="9"/>
      <c r="BK100" s="9"/>
      <c r="BL100" s="9"/>
      <c r="BM100" s="9"/>
      <c r="BN100" s="9"/>
      <c r="BO100" s="9"/>
      <c r="BP100" s="9"/>
      <c r="BQ100" s="9"/>
      <c r="BR100" s="9"/>
      <c r="BS100" s="9"/>
      <c r="BT100" s="9"/>
      <c r="BU100" s="9"/>
      <c r="BV100" s="9"/>
      <c r="BW100" s="9"/>
      <c r="BX100" s="9"/>
      <c r="BY100" s="9"/>
      <c r="BZ100" s="9"/>
      <c r="CA100" s="9"/>
      <c r="CB100" s="9"/>
      <c r="CC100" s="9"/>
      <c r="CD100" s="9"/>
      <c r="CE100" s="9"/>
      <c r="CF100" s="9"/>
      <c r="CG100" s="9"/>
      <c r="CH100" s="9"/>
      <c r="CI100" s="9"/>
      <c r="CJ100" s="9"/>
      <c r="CK100" s="9"/>
      <c r="CL100" s="9"/>
      <c r="CM100" s="9"/>
      <c r="CO100" s="9"/>
      <c r="CR100" s="9"/>
      <c r="CS100" s="4"/>
      <c r="CU100" s="9"/>
      <c r="CV100" s="9"/>
      <c r="CY100" s="9"/>
      <c r="CZ100" s="9"/>
      <c r="DD100" s="9"/>
      <c r="DE100" s="9"/>
      <c r="DF100" s="9"/>
      <c r="DL100" s="9"/>
      <c r="DM100" s="9"/>
      <c r="DS100" s="5"/>
      <c r="DW100" s="9"/>
      <c r="DX100" s="9"/>
      <c r="DY100" s="9"/>
      <c r="DZ100" s="9"/>
      <c r="EA100" s="9"/>
      <c r="EB100" s="9"/>
      <c r="EC100" s="9"/>
      <c r="ED100" s="9"/>
      <c r="EE100" s="9"/>
      <c r="EF100" s="9"/>
      <c r="EG100" s="9"/>
      <c r="EH100" s="9"/>
      <c r="EI100" s="9"/>
      <c r="EJ100" s="9"/>
      <c r="EK100" s="9"/>
      <c r="EL100" s="9"/>
      <c r="EM100" s="9"/>
      <c r="EN100" s="9"/>
      <c r="EO100" s="9"/>
      <c r="EP100" s="9"/>
      <c r="EQ100" s="9"/>
      <c r="ER100" s="9"/>
      <c r="ES100" s="9"/>
      <c r="ET100" s="9"/>
      <c r="EU100" s="9"/>
      <c r="EV100" s="9"/>
      <c r="EW100" s="9"/>
      <c r="EX100" s="9"/>
      <c r="EY100" s="9"/>
      <c r="EZ100" s="9"/>
      <c r="FA100" s="9"/>
      <c r="FB100" s="9"/>
      <c r="FC100" s="9"/>
      <c r="FD100" s="9"/>
      <c r="FE100" s="9"/>
      <c r="FF100" s="9"/>
      <c r="FG100" s="9"/>
      <c r="FH100" s="9"/>
      <c r="FI100" s="9"/>
      <c r="FJ100" s="9"/>
      <c r="FL100" s="9"/>
      <c r="FO100" s="9"/>
      <c r="FR100" s="9"/>
      <c r="FS100" s="9"/>
      <c r="FV100" s="9"/>
      <c r="FW100" s="9"/>
      <c r="GA100" s="9"/>
      <c r="GB100" s="9"/>
      <c r="GC100" s="9"/>
      <c r="GI100" s="9"/>
      <c r="GJ100" s="9"/>
    </row>
    <row r="101" customFormat="false" ht="14.25" hidden="false" customHeight="false" outlineLevel="0" collapsed="false">
      <c r="A101" s="5"/>
      <c r="E101" s="9"/>
      <c r="F101" s="9"/>
      <c r="G101" s="9"/>
      <c r="H101" s="9"/>
      <c r="I101" s="9"/>
      <c r="J101" s="9"/>
      <c r="K101" s="9"/>
      <c r="L101" s="9"/>
      <c r="M101" s="9"/>
      <c r="N101" s="9"/>
      <c r="P101" s="9"/>
      <c r="Q101" s="42" t="s">
        <v>345</v>
      </c>
      <c r="R101" s="42"/>
      <c r="S101" s="42"/>
      <c r="T101" s="40" t="n">
        <f aca="false">SUM(T94:T99)</f>
        <v>5.3</v>
      </c>
      <c r="U101" s="77" t="n">
        <f aca="false">SUM(U94:U99)</f>
        <v>2.58095872681254</v>
      </c>
      <c r="V101" s="78" t="n">
        <f aca="false">SUM(V94:V99)</f>
        <v>0.193007834243397</v>
      </c>
      <c r="W101" s="35"/>
      <c r="X101" s="5"/>
      <c r="Y101" s="78"/>
      <c r="Z101" s="39"/>
      <c r="AA101" s="44"/>
      <c r="AB101" s="79"/>
      <c r="AC101" s="39"/>
      <c r="AD101" s="39"/>
      <c r="AE101" s="39"/>
      <c r="AF101" s="39"/>
      <c r="AH101" s="9"/>
      <c r="AI101" s="42" t="s">
        <v>345</v>
      </c>
      <c r="AJ101" s="40" t="n">
        <f aca="false">SUM(AJ94:AJ99)</f>
        <v>5</v>
      </c>
      <c r="AK101" s="39" t="n">
        <f aca="false">SUM(AK94:AK99)</f>
        <v>1.76304319232736</v>
      </c>
      <c r="AL101" s="39" t="n">
        <f aca="false">SUM(AL94:AL99)</f>
        <v>0.145689192853101</v>
      </c>
      <c r="AN101" s="9"/>
      <c r="AO101" s="42" t="s">
        <v>345</v>
      </c>
      <c r="AP101" s="40" t="n">
        <f aca="false">SUM(AP94:AP99)</f>
        <v>5.6</v>
      </c>
      <c r="AQ101" s="39" t="n">
        <f aca="false">SUM(AQ94:AQ99)</f>
        <v>3.39887426129773</v>
      </c>
      <c r="AR101" s="39" t="n">
        <f aca="false">SUM(AR94:AR99)</f>
        <v>0.40841659607985</v>
      </c>
      <c r="AV101" s="5"/>
      <c r="AZ101" s="9"/>
      <c r="BA101" s="9"/>
      <c r="BB101" s="9"/>
      <c r="BC101" s="9"/>
      <c r="BD101" s="9"/>
      <c r="BE101" s="9"/>
      <c r="BF101" s="9"/>
      <c r="BG101" s="9"/>
      <c r="BH101" s="9"/>
      <c r="BI101" s="9"/>
      <c r="BJ101" s="9"/>
      <c r="BK101" s="9"/>
      <c r="BL101" s="9"/>
      <c r="BM101" s="9"/>
      <c r="BN101" s="9"/>
      <c r="BO101" s="9"/>
      <c r="BP101" s="9"/>
      <c r="BQ101" s="9"/>
      <c r="BR101" s="9"/>
      <c r="BS101" s="9"/>
      <c r="BT101" s="9"/>
      <c r="BU101" s="9"/>
      <c r="BV101" s="9"/>
      <c r="BW101" s="9"/>
      <c r="BX101" s="9"/>
      <c r="BY101" s="9"/>
      <c r="BZ101" s="9"/>
      <c r="CA101" s="9"/>
      <c r="CB101" s="9"/>
      <c r="CC101" s="9"/>
      <c r="CD101" s="9"/>
      <c r="CE101" s="9"/>
      <c r="CF101" s="9"/>
      <c r="CG101" s="9"/>
      <c r="CH101" s="9"/>
      <c r="CI101" s="9"/>
      <c r="CJ101" s="9"/>
      <c r="CK101" s="9"/>
      <c r="CL101" s="9"/>
      <c r="CM101" s="9"/>
      <c r="CO101" s="9"/>
      <c r="CR101" s="9"/>
      <c r="CS101" s="4"/>
      <c r="CU101" s="9"/>
      <c r="CV101" s="9"/>
      <c r="CY101" s="9"/>
      <c r="CZ101" s="9"/>
      <c r="DD101" s="9"/>
      <c r="DE101" s="9"/>
      <c r="DF101" s="9"/>
      <c r="DL101" s="9"/>
      <c r="DM101" s="9"/>
      <c r="DS101" s="5"/>
      <c r="DW101" s="9"/>
      <c r="DX101" s="9"/>
      <c r="DY101" s="9"/>
      <c r="DZ101" s="9"/>
      <c r="EA101" s="9"/>
      <c r="EB101" s="9"/>
      <c r="EC101" s="9"/>
      <c r="ED101" s="9"/>
      <c r="EE101" s="9"/>
      <c r="EF101" s="9"/>
      <c r="EG101" s="9"/>
      <c r="EH101" s="9"/>
      <c r="EI101" s="9"/>
      <c r="EJ101" s="9"/>
      <c r="EK101" s="9"/>
      <c r="EL101" s="9"/>
      <c r="EM101" s="9"/>
      <c r="EN101" s="9"/>
      <c r="EO101" s="9"/>
      <c r="EP101" s="9"/>
      <c r="EQ101" s="9"/>
      <c r="ER101" s="9"/>
      <c r="ES101" s="9"/>
      <c r="ET101" s="9"/>
      <c r="EU101" s="9"/>
      <c r="EV101" s="9"/>
      <c r="EW101" s="9"/>
      <c r="EX101" s="9"/>
      <c r="EY101" s="9"/>
      <c r="EZ101" s="9"/>
      <c r="FA101" s="9"/>
      <c r="FB101" s="9"/>
      <c r="FC101" s="9"/>
      <c r="FD101" s="9"/>
      <c r="FE101" s="9"/>
      <c r="FF101" s="9"/>
      <c r="FG101" s="9"/>
      <c r="FH101" s="9"/>
      <c r="FI101" s="9"/>
      <c r="FJ101" s="9"/>
      <c r="FL101" s="9"/>
      <c r="FO101" s="9"/>
      <c r="FR101" s="9"/>
      <c r="FS101" s="9"/>
      <c r="FV101" s="9"/>
      <c r="FW101" s="9"/>
      <c r="GA101" s="9"/>
      <c r="GB101" s="9"/>
      <c r="GC101" s="9"/>
      <c r="GI101" s="9"/>
      <c r="GJ101" s="9"/>
    </row>
    <row r="102" customFormat="false" ht="12.75" hidden="false" customHeight="false" outlineLevel="0" collapsed="false">
      <c r="A102" s="5"/>
      <c r="E102" s="9"/>
      <c r="F102" s="9"/>
      <c r="G102" s="9"/>
      <c r="H102" s="9"/>
      <c r="I102" s="9"/>
      <c r="J102" s="9"/>
      <c r="K102" s="9"/>
      <c r="L102" s="9"/>
      <c r="M102" s="9"/>
      <c r="N102" s="9"/>
      <c r="P102" s="9"/>
      <c r="Q102" s="38"/>
      <c r="R102" s="42" t="n">
        <v>33837</v>
      </c>
      <c r="S102" s="42" t="n">
        <v>9089</v>
      </c>
      <c r="T102" s="43" t="s">
        <v>320</v>
      </c>
      <c r="U102" s="44" t="n">
        <f aca="false">U101/T101</f>
        <v>0.486973344681611</v>
      </c>
      <c r="V102" s="78" t="n">
        <f aca="false">POWER((1/(T101-1))*V101,0.5)</f>
        <v>0.211862084496735</v>
      </c>
      <c r="W102" s="35"/>
      <c r="X102" s="5"/>
      <c r="Y102" s="78"/>
      <c r="Z102" s="40"/>
      <c r="AA102" s="44"/>
      <c r="AB102" s="79"/>
      <c r="AC102" s="40"/>
      <c r="AD102" s="40"/>
      <c r="AE102" s="40"/>
      <c r="AF102" s="40"/>
      <c r="AH102" s="9"/>
      <c r="AI102" s="38"/>
      <c r="AJ102" s="43" t="s">
        <v>320</v>
      </c>
      <c r="AK102" s="44" t="n">
        <f aca="false">AK101/AJ101</f>
        <v>0.352608638465471</v>
      </c>
      <c r="AL102" s="40" t="n">
        <f aca="false">POWER((1/(AJ101-1))*AL101,0.5)</f>
        <v>0.1908462685338</v>
      </c>
      <c r="AN102" s="9"/>
      <c r="AO102" s="38"/>
      <c r="AP102" s="43" t="s">
        <v>320</v>
      </c>
      <c r="AQ102" s="44" t="n">
        <f aca="false">AQ101/AP101</f>
        <v>0.606941832374594</v>
      </c>
      <c r="AR102" s="40" t="n">
        <f aca="false">POWER((1/(AP101-1))*AR101,0.5)</f>
        <v>0.297970160484398</v>
      </c>
      <c r="AV102" s="5"/>
      <c r="AZ102" s="9"/>
      <c r="BA102" s="9"/>
      <c r="BB102" s="9"/>
      <c r="BC102" s="9"/>
      <c r="BD102" s="9"/>
      <c r="BE102" s="9"/>
      <c r="BF102" s="9"/>
      <c r="BG102" s="9"/>
      <c r="BH102" s="9"/>
      <c r="BI102" s="9"/>
      <c r="BJ102" s="9"/>
      <c r="BK102" s="9"/>
      <c r="BL102" s="9"/>
      <c r="BM102" s="9"/>
      <c r="BN102" s="9"/>
      <c r="BO102" s="9"/>
      <c r="BP102" s="9"/>
      <c r="BQ102" s="9"/>
      <c r="BR102" s="9"/>
      <c r="BS102" s="9"/>
      <c r="BT102" s="9"/>
      <c r="BU102" s="9"/>
      <c r="BV102" s="9"/>
      <c r="BW102" s="9"/>
      <c r="BX102" s="9"/>
      <c r="BY102" s="9"/>
      <c r="BZ102" s="9"/>
      <c r="CA102" s="9"/>
      <c r="CB102" s="9"/>
      <c r="CC102" s="9"/>
      <c r="CD102" s="9"/>
      <c r="CE102" s="9"/>
      <c r="CF102" s="9"/>
      <c r="CG102" s="9"/>
      <c r="CH102" s="9"/>
      <c r="CI102" s="9"/>
      <c r="CJ102" s="9"/>
      <c r="CK102" s="9"/>
      <c r="CL102" s="9"/>
      <c r="CM102" s="9"/>
      <c r="CO102" s="9"/>
      <c r="CR102" s="9"/>
      <c r="CS102" s="4"/>
      <c r="CU102" s="9"/>
      <c r="CV102" s="9"/>
      <c r="CY102" s="9"/>
      <c r="CZ102" s="9"/>
      <c r="DD102" s="9"/>
      <c r="DE102" s="9"/>
      <c r="DF102" s="9"/>
      <c r="DL102" s="9"/>
      <c r="DM102" s="9"/>
      <c r="DS102" s="5"/>
      <c r="DW102" s="9"/>
      <c r="DX102" s="9"/>
      <c r="DY102" s="9"/>
      <c r="DZ102" s="9"/>
      <c r="EA102" s="9"/>
      <c r="EB102" s="9"/>
      <c r="EC102" s="9"/>
      <c r="ED102" s="9"/>
      <c r="EE102" s="9"/>
      <c r="EF102" s="9"/>
      <c r="EG102" s="9"/>
      <c r="EH102" s="9"/>
      <c r="EI102" s="9"/>
      <c r="EJ102" s="9"/>
      <c r="EK102" s="9"/>
      <c r="EL102" s="9"/>
      <c r="EM102" s="9"/>
      <c r="EN102" s="9"/>
      <c r="EO102" s="9"/>
      <c r="EP102" s="9"/>
      <c r="EQ102" s="9"/>
      <c r="ER102" s="9"/>
      <c r="ES102" s="9"/>
      <c r="ET102" s="9"/>
      <c r="EU102" s="9"/>
      <c r="EV102" s="9"/>
      <c r="EW102" s="9"/>
      <c r="EX102" s="9"/>
      <c r="EY102" s="9"/>
      <c r="EZ102" s="9"/>
      <c r="FA102" s="9"/>
      <c r="FB102" s="9"/>
      <c r="FC102" s="9"/>
      <c r="FD102" s="9"/>
      <c r="FE102" s="9"/>
      <c r="FF102" s="9"/>
      <c r="FG102" s="9"/>
      <c r="FH102" s="9"/>
      <c r="FI102" s="9"/>
      <c r="FJ102" s="9"/>
      <c r="FL102" s="9"/>
      <c r="FO102" s="9"/>
      <c r="FR102" s="9"/>
      <c r="FS102" s="9"/>
      <c r="FV102" s="9"/>
      <c r="FW102" s="9"/>
      <c r="GA102" s="9"/>
      <c r="GB102" s="9"/>
      <c r="GC102" s="9"/>
      <c r="GI102" s="9"/>
      <c r="GJ102" s="9"/>
    </row>
    <row r="103" customFormat="false" ht="12.75" hidden="false" customHeight="false" outlineLevel="0" collapsed="false">
      <c r="A103" s="5"/>
      <c r="E103" s="9"/>
      <c r="F103" s="9"/>
      <c r="G103" s="9"/>
      <c r="H103" s="9"/>
      <c r="I103" s="9"/>
      <c r="J103" s="9"/>
      <c r="K103" s="9"/>
      <c r="L103" s="9"/>
      <c r="M103" s="9"/>
      <c r="N103" s="9"/>
      <c r="P103" s="9"/>
      <c r="Q103" s="38"/>
      <c r="R103" s="9" t="n">
        <f aca="false">R102/R268</f>
        <v>0.0460889060814419</v>
      </c>
      <c r="S103" s="9" t="n">
        <f aca="false">S102/P268</f>
        <v>0.0433430774586431</v>
      </c>
      <c r="T103" s="39"/>
      <c r="U103" s="44" t="s">
        <v>323</v>
      </c>
      <c r="V103" s="78" t="n">
        <f aca="false">((V102)/(POWER(T101,0.5)))</f>
        <v>0.0920270087993058</v>
      </c>
      <c r="W103" s="35" t="n">
        <v>1.31</v>
      </c>
      <c r="X103" s="5" t="n">
        <v>0.05</v>
      </c>
      <c r="Y103" s="44" t="n">
        <f aca="false">U102-1</f>
        <v>-0.513026655318389</v>
      </c>
      <c r="Z103" s="44" t="n">
        <f aca="false">(POWER(U102,W103))-1</f>
        <v>-0.610388471620533</v>
      </c>
      <c r="AA103" s="44" t="n">
        <v>0.1542</v>
      </c>
      <c r="AB103" s="80" t="n">
        <f aca="false">(POWER(R103,2)*POWER(AA103,2))</f>
        <v>5.05081600508402E-005</v>
      </c>
      <c r="AC103" s="44" t="n">
        <f aca="false">((W103*(POWER(U102,(W103-1))))*(AA103))</f>
        <v>0.161615227640777</v>
      </c>
      <c r="AD103" s="81" t="n">
        <f aca="false">POWER(U102,W103)*X103</f>
        <v>0.0194805764189734</v>
      </c>
      <c r="AE103" s="81" t="n">
        <f aca="false">(POWER((POWER(AC103,2))+(POWER(AD103,2)),0.5))</f>
        <v>0.162785056632959</v>
      </c>
      <c r="AF103" s="80" t="n">
        <f aca="false">((POWER(S103,2))*(POWER(AE103,2)))</f>
        <v>4.97815664140006E-005</v>
      </c>
      <c r="AH103" s="9"/>
      <c r="AI103" s="38"/>
      <c r="AJ103" s="39"/>
      <c r="AK103" s="45" t="s">
        <v>323</v>
      </c>
      <c r="AL103" s="44" t="n">
        <f aca="false">((AL102)/(POWER(AJ101,0.5)))</f>
        <v>0.0853490459387512</v>
      </c>
      <c r="AN103" s="9"/>
      <c r="AO103" s="38"/>
      <c r="AP103" s="39"/>
      <c r="AQ103" s="45" t="s">
        <v>323</v>
      </c>
      <c r="AR103" s="44" t="n">
        <f aca="false">((AR102)/(POWER(AP101,0.5)))</f>
        <v>0.125915374457764</v>
      </c>
      <c r="AV103" s="5"/>
      <c r="AZ103" s="9"/>
      <c r="BA103" s="9"/>
      <c r="BB103" s="9"/>
      <c r="BC103" s="9"/>
      <c r="BD103" s="9"/>
      <c r="BE103" s="9"/>
      <c r="BF103" s="9"/>
      <c r="BG103" s="9"/>
      <c r="BH103" s="9"/>
      <c r="BI103" s="9"/>
      <c r="BJ103" s="9"/>
      <c r="BK103" s="9"/>
      <c r="BL103" s="9"/>
      <c r="BM103" s="9"/>
      <c r="BN103" s="9"/>
      <c r="BO103" s="9"/>
      <c r="BP103" s="9"/>
      <c r="BQ103" s="9"/>
      <c r="BR103" s="9"/>
      <c r="BS103" s="9"/>
      <c r="BT103" s="9"/>
      <c r="BU103" s="9"/>
      <c r="BV103" s="9"/>
      <c r="BW103" s="9"/>
      <c r="BX103" s="9"/>
      <c r="BY103" s="9"/>
      <c r="BZ103" s="9"/>
      <c r="CA103" s="9"/>
      <c r="CB103" s="9"/>
      <c r="CC103" s="9"/>
      <c r="CD103" s="9"/>
      <c r="CE103" s="9"/>
      <c r="CF103" s="9"/>
      <c r="CG103" s="9"/>
      <c r="CH103" s="9"/>
      <c r="CI103" s="9"/>
      <c r="CJ103" s="9"/>
      <c r="CK103" s="9"/>
      <c r="CL103" s="9"/>
      <c r="CM103" s="9"/>
      <c r="CO103" s="9"/>
      <c r="CR103" s="9"/>
      <c r="CS103" s="4"/>
      <c r="CU103" s="9"/>
      <c r="CV103" s="9"/>
      <c r="CY103" s="9"/>
      <c r="CZ103" s="9"/>
      <c r="DD103" s="9"/>
      <c r="DE103" s="9"/>
      <c r="DF103" s="9"/>
      <c r="DL103" s="9"/>
      <c r="DM103" s="9"/>
      <c r="DS103" s="5"/>
      <c r="DW103" s="9"/>
      <c r="DX103" s="9"/>
      <c r="DY103" s="9"/>
      <c r="DZ103" s="9"/>
      <c r="EA103" s="9"/>
      <c r="EB103" s="9"/>
      <c r="EC103" s="9"/>
      <c r="ED103" s="9"/>
      <c r="EE103" s="9"/>
      <c r="EF103" s="9"/>
      <c r="EG103" s="9"/>
      <c r="EH103" s="9"/>
      <c r="EI103" s="9"/>
      <c r="EJ103" s="9"/>
      <c r="EK103" s="9"/>
      <c r="EL103" s="9"/>
      <c r="EM103" s="9"/>
      <c r="EN103" s="9"/>
      <c r="EO103" s="9"/>
      <c r="EP103" s="9"/>
      <c r="EQ103" s="9"/>
      <c r="ER103" s="9"/>
      <c r="ES103" s="9"/>
      <c r="ET103" s="9"/>
      <c r="EU103" s="9"/>
      <c r="EV103" s="9"/>
      <c r="EW103" s="9"/>
      <c r="EX103" s="9"/>
      <c r="EY103" s="9"/>
      <c r="EZ103" s="9"/>
      <c r="FA103" s="9"/>
      <c r="FB103" s="9"/>
      <c r="FC103" s="9"/>
      <c r="FD103" s="9"/>
      <c r="FE103" s="9"/>
      <c r="FF103" s="9"/>
      <c r="FG103" s="9"/>
      <c r="FH103" s="9"/>
      <c r="FI103" s="9"/>
      <c r="FJ103" s="9"/>
      <c r="FL103" s="9"/>
      <c r="FO103" s="9"/>
      <c r="FR103" s="9"/>
      <c r="FS103" s="9"/>
      <c r="FV103" s="9"/>
      <c r="FW103" s="9"/>
      <c r="GA103" s="9"/>
      <c r="GB103" s="9"/>
      <c r="GC103" s="9"/>
      <c r="GI103" s="9"/>
      <c r="GJ103" s="9"/>
    </row>
    <row r="104" customFormat="false" ht="12.75" hidden="false" customHeight="false" outlineLevel="0" collapsed="false">
      <c r="A104" s="5"/>
      <c r="E104" s="9"/>
      <c r="F104" s="9"/>
      <c r="G104" s="9"/>
      <c r="H104" s="9"/>
      <c r="I104" s="9"/>
      <c r="J104" s="9"/>
      <c r="K104" s="9"/>
      <c r="L104" s="9"/>
      <c r="M104" s="9"/>
      <c r="N104" s="9"/>
      <c r="P104" s="9"/>
      <c r="T104" s="42"/>
      <c r="X104" s="5"/>
      <c r="AB104" s="76"/>
      <c r="AH104" s="9"/>
      <c r="AJ104" s="42" t="s">
        <v>448</v>
      </c>
      <c r="AK104" s="42" t="n">
        <v>9089</v>
      </c>
      <c r="AL104" s="9"/>
      <c r="AN104" s="9"/>
      <c r="AP104" s="42" t="s">
        <v>448</v>
      </c>
      <c r="AQ104" s="42" t="n">
        <v>9089</v>
      </c>
      <c r="AR104" s="9"/>
      <c r="AV104" s="5"/>
      <c r="AZ104" s="9"/>
      <c r="BA104" s="9"/>
      <c r="BB104" s="9"/>
      <c r="BC104" s="9"/>
      <c r="BD104" s="9"/>
      <c r="BE104" s="9"/>
      <c r="BF104" s="9"/>
      <c r="BG104" s="9"/>
      <c r="BH104" s="9"/>
      <c r="BI104" s="9"/>
      <c r="BJ104" s="9"/>
      <c r="BK104" s="9"/>
      <c r="BL104" s="9"/>
      <c r="BM104" s="9"/>
      <c r="BN104" s="9"/>
      <c r="BO104" s="9"/>
      <c r="BP104" s="9"/>
      <c r="BQ104" s="9"/>
      <c r="BR104" s="9"/>
      <c r="BS104" s="9"/>
      <c r="BT104" s="9"/>
      <c r="BU104" s="9"/>
      <c r="BV104" s="9"/>
      <c r="BW104" s="9"/>
      <c r="BX104" s="9"/>
      <c r="BY104" s="9"/>
      <c r="BZ104" s="9"/>
      <c r="CA104" s="9"/>
      <c r="CB104" s="9"/>
      <c r="CC104" s="9"/>
      <c r="CD104" s="9"/>
      <c r="CE104" s="9"/>
      <c r="CF104" s="9"/>
      <c r="CG104" s="9"/>
      <c r="CH104" s="9"/>
      <c r="CI104" s="9"/>
      <c r="CJ104" s="9"/>
      <c r="CK104" s="9"/>
      <c r="CL104" s="9"/>
      <c r="CM104" s="9"/>
      <c r="CO104" s="9"/>
      <c r="CR104" s="9"/>
      <c r="CS104" s="4"/>
      <c r="CU104" s="9"/>
      <c r="CV104" s="9"/>
      <c r="CY104" s="9"/>
      <c r="CZ104" s="9"/>
      <c r="DD104" s="9"/>
      <c r="DE104" s="9"/>
      <c r="DF104" s="9"/>
      <c r="DL104" s="9"/>
      <c r="DM104" s="9"/>
      <c r="DS104" s="5"/>
      <c r="DW104" s="9"/>
      <c r="DX104" s="9"/>
      <c r="DY104" s="9"/>
      <c r="DZ104" s="9"/>
      <c r="EA104" s="9"/>
      <c r="EB104" s="9"/>
      <c r="EC104" s="9"/>
      <c r="ED104" s="9"/>
      <c r="EE104" s="9"/>
      <c r="EF104" s="9"/>
      <c r="EG104" s="9"/>
      <c r="EH104" s="9"/>
      <c r="EI104" s="9"/>
      <c r="EJ104" s="9"/>
      <c r="EK104" s="9"/>
      <c r="EL104" s="9"/>
      <c r="EM104" s="9"/>
      <c r="EN104" s="9"/>
      <c r="EO104" s="9"/>
      <c r="EP104" s="9"/>
      <c r="EQ104" s="9"/>
      <c r="ER104" s="9"/>
      <c r="ES104" s="9"/>
      <c r="ET104" s="9"/>
      <c r="EU104" s="9"/>
      <c r="EV104" s="9"/>
      <c r="EW104" s="9"/>
      <c r="EX104" s="9"/>
      <c r="EY104" s="9"/>
      <c r="EZ104" s="9"/>
      <c r="FA104" s="9"/>
      <c r="FB104" s="9"/>
      <c r="FC104" s="9"/>
      <c r="FD104" s="9"/>
      <c r="FE104" s="9"/>
      <c r="FF104" s="9"/>
      <c r="FG104" s="9"/>
      <c r="FH104" s="9"/>
      <c r="FI104" s="9"/>
      <c r="FJ104" s="9"/>
      <c r="FL104" s="9"/>
      <c r="FO104" s="9"/>
      <c r="FR104" s="9"/>
      <c r="FS104" s="9"/>
      <c r="FV104" s="9"/>
      <c r="FW104" s="9"/>
      <c r="GA104" s="9"/>
      <c r="GB104" s="9"/>
      <c r="GC104" s="9"/>
      <c r="GI104" s="9"/>
      <c r="GJ104" s="9"/>
    </row>
    <row r="105" customFormat="false" ht="12.75" hidden="false" customHeight="false" outlineLevel="0" collapsed="false">
      <c r="P105" s="9"/>
      <c r="T105" s="3"/>
      <c r="V105" s="63" t="s">
        <v>455</v>
      </c>
      <c r="W105" s="9" t="s">
        <v>331</v>
      </c>
      <c r="X105" s="5"/>
      <c r="Z105" s="9"/>
      <c r="AB105" s="76"/>
      <c r="AC105" s="9"/>
      <c r="AD105" s="9"/>
      <c r="AE105" s="9"/>
      <c r="AF105" s="9"/>
      <c r="AH105" s="9"/>
      <c r="AJ105" s="3" t="s">
        <v>450</v>
      </c>
      <c r="AK105" s="9" t="n">
        <f aca="false">AK104/240886</f>
        <v>0.0377315410609168</v>
      </c>
      <c r="AL105" s="9"/>
      <c r="AN105" s="9"/>
      <c r="AP105" s="3" t="s">
        <v>450</v>
      </c>
      <c r="AQ105" s="9" t="n">
        <f aca="false">AQ104/240886</f>
        <v>0.0377315410609168</v>
      </c>
      <c r="AR105" s="9"/>
      <c r="CO105" s="9"/>
      <c r="CR105" s="9"/>
      <c r="CS105" s="4"/>
      <c r="CU105" s="9"/>
      <c r="CV105" s="9"/>
      <c r="CY105" s="9"/>
      <c r="CZ105" s="9"/>
      <c r="DF105" s="9"/>
      <c r="DM105" s="9"/>
      <c r="FL105" s="9"/>
      <c r="FO105" s="9"/>
      <c r="FR105" s="9"/>
      <c r="FS105" s="9"/>
      <c r="FV105" s="9"/>
      <c r="FW105" s="9"/>
      <c r="GC105" s="9"/>
      <c r="GJ105" s="9"/>
    </row>
    <row r="106" customFormat="false" ht="12.75" hidden="false" customHeight="false" outlineLevel="0" collapsed="false">
      <c r="P106" s="9"/>
      <c r="T106" s="3"/>
      <c r="X106" s="5"/>
      <c r="Z106" s="9"/>
      <c r="AB106" s="76"/>
      <c r="AC106" s="9"/>
      <c r="AD106" s="9"/>
      <c r="AE106" s="9"/>
      <c r="AF106" s="9"/>
      <c r="AH106" s="9"/>
      <c r="AJ106" s="3"/>
      <c r="AK106" s="9"/>
      <c r="AL106" s="9"/>
      <c r="AN106" s="9"/>
      <c r="AP106" s="3"/>
      <c r="AQ106" s="9"/>
      <c r="AR106" s="9"/>
      <c r="CO106" s="9"/>
      <c r="CR106" s="9"/>
      <c r="CS106" s="4"/>
      <c r="CU106" s="9"/>
      <c r="CV106" s="9"/>
      <c r="CY106" s="9"/>
      <c r="CZ106" s="9"/>
      <c r="DF106" s="9"/>
      <c r="DM106" s="9"/>
      <c r="FL106" s="9"/>
      <c r="FO106" s="9"/>
      <c r="FR106" s="9"/>
      <c r="FS106" s="9"/>
      <c r="FV106" s="9"/>
      <c r="FW106" s="9"/>
      <c r="GC106" s="9"/>
      <c r="GJ106" s="9"/>
    </row>
    <row r="107" customFormat="false" ht="12.75" hidden="false" customHeight="false" outlineLevel="0" collapsed="false">
      <c r="P107" s="9"/>
      <c r="T107" s="3"/>
      <c r="X107" s="5"/>
      <c r="Z107" s="9"/>
      <c r="AB107" s="76"/>
      <c r="AC107" s="9"/>
      <c r="AD107" s="9"/>
      <c r="AE107" s="9"/>
      <c r="AF107" s="9"/>
      <c r="AH107" s="9"/>
      <c r="AJ107" s="3"/>
      <c r="AK107" s="9"/>
      <c r="AL107" s="9"/>
      <c r="AN107" s="9"/>
      <c r="AP107" s="3"/>
      <c r="AQ107" s="9"/>
      <c r="AR107" s="9"/>
      <c r="CO107" s="9"/>
      <c r="CR107" s="9"/>
      <c r="CS107" s="4"/>
      <c r="CU107" s="9"/>
      <c r="CV107" s="9"/>
      <c r="CY107" s="9"/>
      <c r="CZ107" s="9"/>
      <c r="DF107" s="9"/>
      <c r="DM107" s="9"/>
      <c r="FL107" s="9"/>
      <c r="FO107" s="9"/>
      <c r="FR107" s="9"/>
      <c r="FS107" s="9"/>
      <c r="FV107" s="9"/>
      <c r="FW107" s="9"/>
      <c r="GC107" s="9"/>
      <c r="GJ107" s="9"/>
    </row>
    <row r="108" customFormat="false" ht="12.75" hidden="false" customHeight="false" outlineLevel="0" collapsed="false">
      <c r="A108" s="3" t="s">
        <v>404</v>
      </c>
      <c r="D108" s="3"/>
      <c r="E108" s="9"/>
      <c r="F108" s="9"/>
      <c r="G108" s="9"/>
      <c r="H108" s="9"/>
      <c r="I108" s="9"/>
      <c r="J108" s="9"/>
      <c r="K108" s="9"/>
      <c r="L108" s="9"/>
      <c r="M108" s="9"/>
      <c r="N108" s="9"/>
      <c r="P108" s="9"/>
      <c r="X108" s="5"/>
      <c r="Z108" s="9"/>
      <c r="AB108" s="76"/>
      <c r="AC108" s="9"/>
      <c r="AD108" s="9"/>
      <c r="AE108" s="9"/>
      <c r="AF108" s="9"/>
      <c r="AH108" s="9"/>
      <c r="AK108" s="9"/>
      <c r="AL108" s="9"/>
      <c r="AN108" s="9"/>
      <c r="AQ108" s="9"/>
      <c r="AR108" s="9"/>
      <c r="AV108" s="3"/>
      <c r="AY108" s="3"/>
      <c r="AZ108" s="9"/>
      <c r="BA108" s="9"/>
      <c r="BB108" s="9"/>
      <c r="BC108" s="9"/>
      <c r="BD108" s="9"/>
      <c r="BE108" s="9"/>
      <c r="BF108" s="9"/>
      <c r="BG108" s="9"/>
      <c r="BH108" s="9"/>
      <c r="BI108" s="9"/>
      <c r="BJ108" s="9"/>
      <c r="BK108" s="9"/>
      <c r="BL108" s="9"/>
      <c r="BM108" s="9"/>
      <c r="BN108" s="9"/>
      <c r="BO108" s="9"/>
      <c r="BP108" s="9"/>
      <c r="BQ108" s="9"/>
      <c r="BR108" s="9"/>
      <c r="BS108" s="9"/>
      <c r="BT108" s="9"/>
      <c r="BU108" s="9"/>
      <c r="BV108" s="9"/>
      <c r="BW108" s="9"/>
      <c r="BX108" s="9"/>
      <c r="BY108" s="9"/>
      <c r="BZ108" s="9"/>
      <c r="CA108" s="9"/>
      <c r="CB108" s="9"/>
      <c r="CC108" s="9"/>
      <c r="CD108" s="9"/>
      <c r="CE108" s="9"/>
      <c r="CF108" s="9"/>
      <c r="CG108" s="9"/>
      <c r="CH108" s="9"/>
      <c r="CI108" s="9"/>
      <c r="CJ108" s="9"/>
      <c r="CK108" s="9"/>
      <c r="CL108" s="9"/>
      <c r="CM108" s="9"/>
      <c r="CO108" s="9"/>
      <c r="CR108" s="9"/>
      <c r="CS108" s="4"/>
      <c r="CU108" s="9"/>
      <c r="CV108" s="9"/>
      <c r="CY108" s="9"/>
      <c r="CZ108" s="9"/>
      <c r="DF108" s="9"/>
      <c r="DM108" s="9"/>
      <c r="DS108" s="3"/>
      <c r="DV108" s="3"/>
      <c r="DW108" s="9"/>
      <c r="DX108" s="9"/>
      <c r="DY108" s="9"/>
      <c r="DZ108" s="9"/>
      <c r="EA108" s="9"/>
      <c r="EB108" s="9"/>
      <c r="EC108" s="9"/>
      <c r="ED108" s="9"/>
      <c r="EE108" s="9"/>
      <c r="EF108" s="9"/>
      <c r="EG108" s="9"/>
      <c r="EH108" s="9"/>
      <c r="EI108" s="9"/>
      <c r="EJ108" s="9"/>
      <c r="EK108" s="9"/>
      <c r="EL108" s="9"/>
      <c r="EM108" s="9"/>
      <c r="EN108" s="9"/>
      <c r="EO108" s="9"/>
      <c r="EP108" s="9"/>
      <c r="EQ108" s="9"/>
      <c r="ER108" s="9"/>
      <c r="ES108" s="9"/>
      <c r="ET108" s="9"/>
      <c r="EU108" s="9"/>
      <c r="EV108" s="9"/>
      <c r="EW108" s="9"/>
      <c r="EX108" s="9"/>
      <c r="EY108" s="9"/>
      <c r="EZ108" s="9"/>
      <c r="FA108" s="9"/>
      <c r="FB108" s="9"/>
      <c r="FC108" s="9"/>
      <c r="FD108" s="9"/>
      <c r="FE108" s="9"/>
      <c r="FF108" s="9"/>
      <c r="FG108" s="9"/>
      <c r="FH108" s="9"/>
      <c r="FI108" s="9"/>
      <c r="FJ108" s="9"/>
      <c r="FL108" s="9"/>
      <c r="FO108" s="9"/>
      <c r="FR108" s="9"/>
      <c r="FS108" s="9"/>
      <c r="FV108" s="9"/>
      <c r="FW108" s="9"/>
      <c r="GC108" s="9"/>
      <c r="GJ108" s="9"/>
    </row>
    <row r="109" customFormat="false" ht="12.75" hidden="false" customHeight="false" outlineLevel="0" collapsed="false">
      <c r="A109" s="5" t="s">
        <v>8</v>
      </c>
      <c r="B109" s="5" t="s">
        <v>9</v>
      </c>
      <c r="C109" s="1" t="s">
        <v>10</v>
      </c>
      <c r="D109" s="1" t="s">
        <v>344</v>
      </c>
      <c r="E109" s="9" t="n">
        <v>0</v>
      </c>
      <c r="F109" s="9" t="n">
        <v>0</v>
      </c>
      <c r="G109" s="9" t="n">
        <v>0</v>
      </c>
      <c r="H109" s="9" t="n">
        <v>0.942892723714642</v>
      </c>
      <c r="I109" s="9" t="n">
        <v>1.38765344244796</v>
      </c>
      <c r="J109" s="9" t="n">
        <v>0</v>
      </c>
      <c r="K109" s="9" t="n">
        <v>1.72567158868529</v>
      </c>
      <c r="L109" s="9" t="n">
        <v>1.4054438711973</v>
      </c>
      <c r="M109" s="9" t="n">
        <v>0.853940579967977</v>
      </c>
      <c r="N109" s="9" t="n">
        <v>0</v>
      </c>
      <c r="P109" s="9" t="n">
        <f aca="false">AVERAGE(E109:N109)</f>
        <v>0.631560220601316</v>
      </c>
      <c r="Q109" s="7" t="n">
        <f aca="false">COUNT(E109:N109)</f>
        <v>10</v>
      </c>
      <c r="R109" s="7"/>
      <c r="S109" s="7"/>
      <c r="T109" s="4" t="n">
        <f aca="false">Q109/10</f>
        <v>1</v>
      </c>
      <c r="U109" s="31" t="n">
        <f aca="false">(T109*P109)</f>
        <v>0.631560220601316</v>
      </c>
      <c r="V109" s="34" t="n">
        <f aca="false">(POWER(P109-U137,2))*T109</f>
        <v>0.00992739061401936</v>
      </c>
      <c r="X109" s="5"/>
      <c r="Z109" s="4"/>
      <c r="AB109" s="76"/>
      <c r="AC109" s="4"/>
      <c r="AD109" s="4"/>
      <c r="AE109" s="4"/>
      <c r="AF109" s="4"/>
      <c r="AH109" s="9" t="n">
        <f aca="false">AVERAGE(E109:I109)</f>
        <v>0.466109233232521</v>
      </c>
      <c r="AI109" s="7" t="n">
        <f aca="false">COUNT(E109:I109)</f>
        <v>5</v>
      </c>
      <c r="AJ109" s="4" t="n">
        <f aca="false">AI109/5</f>
        <v>1</v>
      </c>
      <c r="AK109" s="4" t="n">
        <f aca="false">(AJ109*AH109)</f>
        <v>0.466109233232521</v>
      </c>
      <c r="AL109" s="4" t="n">
        <f aca="false">(POWER(AH109-AK137,2))*AJ109</f>
        <v>0.00010710011006549</v>
      </c>
      <c r="AN109" s="9" t="n">
        <f aca="false">AVERAGE(J109:N109)</f>
        <v>0.797011207970112</v>
      </c>
      <c r="AO109" s="7" t="n">
        <f aca="false">COUNT(J109:N109)</f>
        <v>5</v>
      </c>
      <c r="AP109" s="4" t="n">
        <f aca="false">AO109/5</f>
        <v>1</v>
      </c>
      <c r="AQ109" s="4" t="n">
        <f aca="false">(AP109*AN109)</f>
        <v>0.797011207970112</v>
      </c>
      <c r="AR109" s="4" t="n">
        <f aca="false">(POWER(AN109-AQ137,2))*AP109</f>
        <v>0.0450828183236616</v>
      </c>
      <c r="AV109" s="5"/>
      <c r="AW109" s="5"/>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O109" s="9"/>
      <c r="CR109" s="9"/>
      <c r="CS109" s="4"/>
      <c r="CU109" s="9"/>
      <c r="CV109" s="9"/>
      <c r="CY109" s="9"/>
      <c r="CZ109" s="9"/>
      <c r="DD109" s="9"/>
      <c r="DE109" s="9"/>
      <c r="DF109" s="9"/>
      <c r="DL109" s="9"/>
      <c r="DM109" s="9"/>
      <c r="DS109" s="5"/>
      <c r="DT109" s="5"/>
      <c r="DW109" s="9"/>
      <c r="DX109" s="9"/>
      <c r="DY109" s="9"/>
      <c r="DZ109" s="9"/>
      <c r="EA109" s="9"/>
      <c r="EB109" s="9"/>
      <c r="EC109" s="9"/>
      <c r="ED109" s="9"/>
      <c r="EE109" s="9"/>
      <c r="EF109" s="9"/>
      <c r="EG109" s="9"/>
      <c r="EH109" s="9"/>
      <c r="EI109" s="9"/>
      <c r="EJ109" s="9"/>
      <c r="EK109" s="9"/>
      <c r="EL109" s="9"/>
      <c r="EM109" s="9"/>
      <c r="EN109" s="9"/>
      <c r="EO109" s="9"/>
      <c r="EP109" s="9"/>
      <c r="EQ109" s="9"/>
      <c r="ER109" s="9"/>
      <c r="ES109" s="9"/>
      <c r="ET109" s="9"/>
      <c r="EU109" s="9"/>
      <c r="EV109" s="9"/>
      <c r="EW109" s="9"/>
      <c r="EX109" s="9"/>
      <c r="EY109" s="9"/>
      <c r="EZ109" s="9"/>
      <c r="FA109" s="9"/>
      <c r="FB109" s="9"/>
      <c r="FC109" s="9"/>
      <c r="FD109" s="9"/>
      <c r="FE109" s="9"/>
      <c r="FF109" s="9"/>
      <c r="FG109" s="9"/>
      <c r="FH109" s="9"/>
      <c r="FI109" s="9"/>
      <c r="FJ109" s="9"/>
      <c r="FL109" s="9"/>
      <c r="FO109" s="9"/>
      <c r="FR109" s="9"/>
      <c r="FS109" s="9"/>
      <c r="FV109" s="9"/>
      <c r="FW109" s="9"/>
      <c r="GA109" s="9"/>
      <c r="GB109" s="9"/>
      <c r="GC109" s="9"/>
      <c r="GI109" s="9"/>
      <c r="GJ109" s="9"/>
    </row>
    <row r="110" customFormat="false" ht="12.75" hidden="false" customHeight="false" outlineLevel="0" collapsed="false">
      <c r="A110" s="5" t="s">
        <v>25</v>
      </c>
      <c r="B110" s="1" t="s">
        <v>26</v>
      </c>
      <c r="C110" s="1" t="s">
        <v>10</v>
      </c>
      <c r="D110" s="1" t="s">
        <v>344</v>
      </c>
      <c r="E110" s="9" t="n">
        <v>0</v>
      </c>
      <c r="F110" s="9" t="n">
        <v>0</v>
      </c>
      <c r="G110" s="9" t="n">
        <v>0</v>
      </c>
      <c r="H110" s="9" t="n">
        <v>0.696864111498258</v>
      </c>
      <c r="I110" s="9" t="n">
        <v>1.181639145584</v>
      </c>
      <c r="J110" s="9" t="n">
        <v>0</v>
      </c>
      <c r="K110" s="9" t="n">
        <v>1.13619148613846</v>
      </c>
      <c r="L110" s="9" t="n">
        <v>1.07559460687775</v>
      </c>
      <c r="M110" s="9" t="n">
        <v>0.848356309650053</v>
      </c>
      <c r="N110" s="9" t="n">
        <v>0</v>
      </c>
      <c r="P110" s="9" t="n">
        <f aca="false">AVERAGE(E110:N110)</f>
        <v>0.493864565974852</v>
      </c>
      <c r="Q110" s="7" t="n">
        <f aca="false">COUNT(E110:N110)</f>
        <v>10</v>
      </c>
      <c r="R110" s="7"/>
      <c r="S110" s="7"/>
      <c r="T110" s="4" t="n">
        <f aca="false">Q110/10</f>
        <v>1</v>
      </c>
      <c r="U110" s="31" t="n">
        <f aca="false">(T110*P110)</f>
        <v>0.493864565974852</v>
      </c>
      <c r="V110" s="34" t="n">
        <f aca="false">(POWER(P110-U137,2))*T110</f>
        <v>0.00144851511007665</v>
      </c>
      <c r="X110" s="5"/>
      <c r="Z110" s="4"/>
      <c r="AB110" s="76"/>
      <c r="AC110" s="4"/>
      <c r="AD110" s="4"/>
      <c r="AE110" s="4"/>
      <c r="AF110" s="4"/>
      <c r="AH110" s="9" t="n">
        <f aca="false">AVERAGE(E110:I110)</f>
        <v>0.375700651416452</v>
      </c>
      <c r="AI110" s="7" t="n">
        <f aca="false">COUNT(E110:I110)</f>
        <v>5</v>
      </c>
      <c r="AJ110" s="4" t="n">
        <f aca="false">AI110/5</f>
        <v>1</v>
      </c>
      <c r="AK110" s="4" t="n">
        <f aca="false">(AJ110*AH110)</f>
        <v>0.375700651416452</v>
      </c>
      <c r="AL110" s="4" t="n">
        <f aca="false">(POWER(AH110-AK137,2))*AJ110</f>
        <v>0.0101520738304712</v>
      </c>
      <c r="AN110" s="9" t="n">
        <f aca="false">AVERAGE(J110:N110)</f>
        <v>0.612028480533253</v>
      </c>
      <c r="AO110" s="7" t="n">
        <f aca="false">COUNT(J110:N110)</f>
        <v>5</v>
      </c>
      <c r="AP110" s="4" t="n">
        <f aca="false">AO110/5</f>
        <v>1</v>
      </c>
      <c r="AQ110" s="4" t="n">
        <f aca="false">(AP110*AN110)</f>
        <v>0.612028480533253</v>
      </c>
      <c r="AR110" s="4" t="n">
        <f aca="false">(POWER(AN110-AQ137,2))*AP110</f>
        <v>0.000747717406230555</v>
      </c>
      <c r="AV110" s="5"/>
      <c r="AZ110" s="9"/>
      <c r="BA110" s="9"/>
      <c r="BB110" s="9"/>
      <c r="BC110" s="9"/>
      <c r="BD110" s="9"/>
      <c r="BE110" s="9"/>
      <c r="BF110" s="9"/>
      <c r="BG110" s="9"/>
      <c r="BH110" s="9"/>
      <c r="BI110" s="9"/>
      <c r="BJ110" s="9"/>
      <c r="BK110" s="9"/>
      <c r="BL110" s="9"/>
      <c r="BM110" s="9"/>
      <c r="BN110" s="9"/>
      <c r="BO110" s="9"/>
      <c r="BP110" s="9"/>
      <c r="BQ110" s="9"/>
      <c r="BR110" s="9"/>
      <c r="BS110" s="9"/>
      <c r="BT110" s="9"/>
      <c r="BU110" s="9"/>
      <c r="BV110" s="9"/>
      <c r="BW110" s="9"/>
      <c r="BX110" s="9"/>
      <c r="BY110" s="9"/>
      <c r="BZ110" s="9"/>
      <c r="CA110" s="9"/>
      <c r="CB110" s="9"/>
      <c r="CC110" s="9"/>
      <c r="CD110" s="9"/>
      <c r="CE110" s="9"/>
      <c r="CF110" s="9"/>
      <c r="CG110" s="9"/>
      <c r="CH110" s="9"/>
      <c r="CI110" s="9"/>
      <c r="CJ110" s="9"/>
      <c r="CK110" s="9"/>
      <c r="CL110" s="9"/>
      <c r="CM110" s="9"/>
      <c r="CO110" s="9"/>
      <c r="CR110" s="9"/>
      <c r="CS110" s="4"/>
      <c r="CU110" s="9"/>
      <c r="CV110" s="9"/>
      <c r="CY110" s="9"/>
      <c r="CZ110" s="9"/>
      <c r="DD110" s="9"/>
      <c r="DE110" s="9"/>
      <c r="DF110" s="9"/>
      <c r="DL110" s="9"/>
      <c r="DM110" s="9"/>
      <c r="DS110" s="5"/>
      <c r="DW110" s="9"/>
      <c r="DX110" s="9"/>
      <c r="DY110" s="9"/>
      <c r="DZ110" s="9"/>
      <c r="EA110" s="9"/>
      <c r="EB110" s="9"/>
      <c r="EC110" s="9"/>
      <c r="ED110" s="9"/>
      <c r="EE110" s="9"/>
      <c r="EF110" s="9"/>
      <c r="EG110" s="9"/>
      <c r="EH110" s="9"/>
      <c r="EI110" s="9"/>
      <c r="EJ110" s="9"/>
      <c r="EK110" s="9"/>
      <c r="EL110" s="9"/>
      <c r="EM110" s="9"/>
      <c r="EN110" s="9"/>
      <c r="EO110" s="9"/>
      <c r="EP110" s="9"/>
      <c r="EQ110" s="9"/>
      <c r="ER110" s="9"/>
      <c r="ES110" s="9"/>
      <c r="ET110" s="9"/>
      <c r="EU110" s="9"/>
      <c r="EV110" s="9"/>
      <c r="EW110" s="9"/>
      <c r="EX110" s="9"/>
      <c r="EY110" s="9"/>
      <c r="EZ110" s="9"/>
      <c r="FA110" s="9"/>
      <c r="FB110" s="9"/>
      <c r="FC110" s="9"/>
      <c r="FD110" s="9"/>
      <c r="FE110" s="9"/>
      <c r="FF110" s="9"/>
      <c r="FG110" s="9"/>
      <c r="FH110" s="9"/>
      <c r="FI110" s="9"/>
      <c r="FJ110" s="9"/>
      <c r="FL110" s="9"/>
      <c r="FO110" s="9"/>
      <c r="FR110" s="9"/>
      <c r="FS110" s="9"/>
      <c r="FV110" s="9"/>
      <c r="FW110" s="9"/>
      <c r="GA110" s="9"/>
      <c r="GB110" s="9"/>
      <c r="GC110" s="9"/>
      <c r="GI110" s="9"/>
      <c r="GJ110" s="9"/>
    </row>
    <row r="111" customFormat="false" ht="12.75" hidden="false" customHeight="false" outlineLevel="0" collapsed="false">
      <c r="A111" s="1" t="s">
        <v>44</v>
      </c>
      <c r="B111" s="9" t="s">
        <v>14</v>
      </c>
      <c r="C111" s="1" t="s">
        <v>10</v>
      </c>
      <c r="D111" s="1" t="s">
        <v>344</v>
      </c>
      <c r="E111" s="9"/>
      <c r="F111" s="9"/>
      <c r="G111" s="9"/>
      <c r="H111" s="9"/>
      <c r="I111" s="9"/>
      <c r="J111" s="9"/>
      <c r="K111" s="9"/>
      <c r="L111" s="9"/>
      <c r="M111" s="9"/>
      <c r="N111" s="9"/>
      <c r="P111" s="9"/>
      <c r="Q111" s="7"/>
      <c r="R111" s="7"/>
      <c r="S111" s="7"/>
      <c r="T111" s="4"/>
      <c r="X111" s="5"/>
      <c r="Z111" s="4"/>
      <c r="AB111" s="76"/>
      <c r="AC111" s="4"/>
      <c r="AD111" s="4"/>
      <c r="AE111" s="4"/>
      <c r="AF111" s="4"/>
      <c r="AH111" s="9"/>
      <c r="AI111" s="7"/>
      <c r="AJ111" s="4"/>
      <c r="AK111" s="4"/>
      <c r="AL111" s="4"/>
      <c r="AN111" s="9"/>
      <c r="AO111" s="7"/>
      <c r="AP111" s="4"/>
      <c r="AQ111" s="4"/>
      <c r="AR111" s="4"/>
      <c r="AW111" s="9"/>
      <c r="AZ111" s="9"/>
      <c r="BA111" s="9"/>
      <c r="BB111" s="9"/>
      <c r="BC111" s="9"/>
      <c r="BD111" s="9"/>
      <c r="BE111" s="9"/>
      <c r="BF111" s="9"/>
      <c r="BG111" s="9"/>
      <c r="BH111" s="9"/>
      <c r="BI111" s="9"/>
      <c r="BJ111" s="9"/>
      <c r="BK111" s="9"/>
      <c r="BL111" s="9"/>
      <c r="BM111" s="9"/>
      <c r="BN111" s="9"/>
      <c r="BO111" s="9"/>
      <c r="BP111" s="9"/>
      <c r="BQ111" s="9"/>
      <c r="BR111" s="9"/>
      <c r="BS111" s="9"/>
      <c r="BT111" s="9"/>
      <c r="BU111" s="9"/>
      <c r="BV111" s="9"/>
      <c r="BW111" s="9"/>
      <c r="BX111" s="9"/>
      <c r="BY111" s="9"/>
      <c r="BZ111" s="9"/>
      <c r="CA111" s="9"/>
      <c r="CB111" s="9"/>
      <c r="CC111" s="9"/>
      <c r="CD111" s="9"/>
      <c r="CE111" s="9"/>
      <c r="CF111" s="9"/>
      <c r="CG111" s="9"/>
      <c r="CH111" s="9"/>
      <c r="CI111" s="9"/>
      <c r="CJ111" s="9"/>
      <c r="CK111" s="9"/>
      <c r="CL111" s="9"/>
      <c r="CM111" s="9"/>
      <c r="CO111" s="9"/>
      <c r="CR111" s="9"/>
      <c r="CS111" s="4"/>
      <c r="CU111" s="9"/>
      <c r="CV111" s="9"/>
      <c r="CY111" s="9"/>
      <c r="CZ111" s="9"/>
      <c r="DF111" s="9"/>
      <c r="DM111" s="9"/>
      <c r="DT111" s="9"/>
      <c r="DW111" s="9"/>
      <c r="DX111" s="9"/>
      <c r="DY111" s="9"/>
      <c r="DZ111" s="9"/>
      <c r="EA111" s="9"/>
      <c r="EB111" s="9"/>
      <c r="EC111" s="9"/>
      <c r="ED111" s="9"/>
      <c r="EE111" s="9"/>
      <c r="EF111" s="9"/>
      <c r="EG111" s="9"/>
      <c r="EH111" s="9"/>
      <c r="EI111" s="9"/>
      <c r="EJ111" s="9"/>
      <c r="EK111" s="9"/>
      <c r="EL111" s="9"/>
      <c r="EM111" s="9"/>
      <c r="EN111" s="9"/>
      <c r="EO111" s="9"/>
      <c r="EP111" s="9"/>
      <c r="EQ111" s="9"/>
      <c r="ER111" s="9"/>
      <c r="ES111" s="9"/>
      <c r="ET111" s="9"/>
      <c r="EU111" s="9"/>
      <c r="EV111" s="9"/>
      <c r="EW111" s="9"/>
      <c r="EX111" s="9"/>
      <c r="EY111" s="9"/>
      <c r="EZ111" s="9"/>
      <c r="FA111" s="9"/>
      <c r="FB111" s="9"/>
      <c r="FC111" s="9"/>
      <c r="FD111" s="9"/>
      <c r="FE111" s="9"/>
      <c r="FF111" s="9"/>
      <c r="FG111" s="9"/>
      <c r="FH111" s="9"/>
      <c r="FI111" s="9"/>
      <c r="FJ111" s="9"/>
      <c r="FL111" s="9"/>
      <c r="FO111" s="9"/>
      <c r="FR111" s="9"/>
      <c r="FS111" s="9"/>
      <c r="FV111" s="9"/>
      <c r="FW111" s="9"/>
      <c r="GC111" s="9"/>
      <c r="GJ111" s="9"/>
    </row>
    <row r="112" customFormat="false" ht="12.75" hidden="false" customHeight="false" outlineLevel="0" collapsed="false">
      <c r="A112" s="5" t="s">
        <v>46</v>
      </c>
      <c r="B112" s="1" t="s">
        <v>14</v>
      </c>
      <c r="C112" s="1" t="s">
        <v>10</v>
      </c>
      <c r="D112" s="1" t="s">
        <v>344</v>
      </c>
      <c r="E112" s="9"/>
      <c r="F112" s="9"/>
      <c r="G112" s="9" t="n">
        <v>0</v>
      </c>
      <c r="H112" s="9" t="n">
        <v>0.31158357771261</v>
      </c>
      <c r="I112" s="9" t="n">
        <v>0.879765395894428</v>
      </c>
      <c r="J112" s="9" t="n">
        <v>0</v>
      </c>
      <c r="K112" s="9" t="n">
        <v>1.28299120234604</v>
      </c>
      <c r="L112" s="9" t="n">
        <v>0.806451612903226</v>
      </c>
      <c r="M112" s="9" t="n">
        <v>0.549853372434018</v>
      </c>
      <c r="N112" s="9" t="n">
        <v>0</v>
      </c>
      <c r="P112" s="9" t="n">
        <f aca="false">AVERAGE(E112:N112)</f>
        <v>0.47883064516129</v>
      </c>
      <c r="Q112" s="7" t="n">
        <f aca="false">COUNT(E112:N112)</f>
        <v>8</v>
      </c>
      <c r="R112" s="7"/>
      <c r="S112" s="7"/>
      <c r="T112" s="4" t="n">
        <f aca="false">Q112/10</f>
        <v>0.8</v>
      </c>
      <c r="U112" s="31" t="n">
        <f aca="false">(T112*P112)</f>
        <v>0.383064516129032</v>
      </c>
      <c r="V112" s="34" t="n">
        <f aca="false">(POWER(P112-U137,2))*T112</f>
        <v>0.00225511742677768</v>
      </c>
      <c r="X112" s="5"/>
      <c r="Z112" s="4"/>
      <c r="AB112" s="76"/>
      <c r="AC112" s="4"/>
      <c r="AD112" s="4"/>
      <c r="AE112" s="4"/>
      <c r="AF112" s="4"/>
      <c r="AH112" s="9" t="n">
        <f aca="false">AVERAGE(E112:I112)</f>
        <v>0.397116324535679</v>
      </c>
      <c r="AI112" s="7" t="n">
        <f aca="false">COUNT(E112:I112)</f>
        <v>3</v>
      </c>
      <c r="AJ112" s="4" t="n">
        <f aca="false">AI112/5</f>
        <v>0.6</v>
      </c>
      <c r="AK112" s="4" t="n">
        <f aca="false">(AJ112*AH112)</f>
        <v>0.238269794721408</v>
      </c>
      <c r="AL112" s="4" t="n">
        <f aca="false">(POWER(AH112-AK137,2))*AJ112</f>
        <v>0.00377707530711095</v>
      </c>
      <c r="AN112" s="9" t="n">
        <f aca="false">AVERAGE(J112:N112)</f>
        <v>0.527859237536657</v>
      </c>
      <c r="AO112" s="7" t="n">
        <f aca="false">COUNT(J112:N112)</f>
        <v>5</v>
      </c>
      <c r="AP112" s="4" t="n">
        <f aca="false">AO112/5</f>
        <v>1</v>
      </c>
      <c r="AQ112" s="4" t="n">
        <f aca="false">(AP112*AN112)</f>
        <v>0.527859237536657</v>
      </c>
      <c r="AR112" s="4" t="n">
        <f aca="false">(POWER(AN112-AQ137,2))*AP112</f>
        <v>0.00322906029850926</v>
      </c>
      <c r="AV112" s="5"/>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O112" s="9"/>
      <c r="CR112" s="9"/>
      <c r="CS112" s="4"/>
      <c r="CU112" s="9"/>
      <c r="CV112" s="9"/>
      <c r="CY112" s="9"/>
      <c r="CZ112" s="9"/>
      <c r="DD112" s="9"/>
      <c r="DE112" s="9"/>
      <c r="DF112" s="9"/>
      <c r="DL112" s="9"/>
      <c r="DM112" s="9"/>
      <c r="DS112" s="5"/>
      <c r="DW112" s="9"/>
      <c r="DX112" s="9"/>
      <c r="DY112" s="9"/>
      <c r="DZ112" s="9"/>
      <c r="EA112" s="9"/>
      <c r="EB112" s="9"/>
      <c r="EC112" s="9"/>
      <c r="ED112" s="9"/>
      <c r="EE112" s="9"/>
      <c r="EF112" s="9"/>
      <c r="EG112" s="9"/>
      <c r="EH112" s="9"/>
      <c r="EI112" s="9"/>
      <c r="EJ112" s="9"/>
      <c r="EK112" s="9"/>
      <c r="EL112" s="9"/>
      <c r="EM112" s="9"/>
      <c r="EN112" s="9"/>
      <c r="EO112" s="9"/>
      <c r="EP112" s="9"/>
      <c r="EQ112" s="9"/>
      <c r="ER112" s="9"/>
      <c r="ES112" s="9"/>
      <c r="ET112" s="9"/>
      <c r="EU112" s="9"/>
      <c r="EV112" s="9"/>
      <c r="EW112" s="9"/>
      <c r="EX112" s="9"/>
      <c r="EY112" s="9"/>
      <c r="EZ112" s="9"/>
      <c r="FA112" s="9"/>
      <c r="FB112" s="9"/>
      <c r="FC112" s="9"/>
      <c r="FD112" s="9"/>
      <c r="FE112" s="9"/>
      <c r="FF112" s="9"/>
      <c r="FG112" s="9"/>
      <c r="FH112" s="9"/>
      <c r="FI112" s="9"/>
      <c r="FJ112" s="9"/>
      <c r="FL112" s="9"/>
      <c r="FO112" s="9"/>
      <c r="FR112" s="9"/>
      <c r="FS112" s="9"/>
      <c r="FV112" s="9"/>
      <c r="FW112" s="9"/>
      <c r="GA112" s="9"/>
      <c r="GB112" s="9"/>
      <c r="GC112" s="9"/>
      <c r="GI112" s="9"/>
      <c r="GJ112" s="9"/>
    </row>
    <row r="113" customFormat="false" ht="12.75" hidden="false" customHeight="false" outlineLevel="0" collapsed="false">
      <c r="A113" s="5" t="s">
        <v>84</v>
      </c>
      <c r="B113" s="1" t="s">
        <v>26</v>
      </c>
      <c r="C113" s="1" t="s">
        <v>10</v>
      </c>
      <c r="D113" s="1" t="s">
        <v>344</v>
      </c>
      <c r="E113" s="9" t="n">
        <v>0</v>
      </c>
      <c r="F113" s="9" t="n">
        <v>0.902859053669955</v>
      </c>
      <c r="G113" s="9" t="n">
        <v>0.919578665774954</v>
      </c>
      <c r="H113" s="9" t="n">
        <v>1.38772780471493</v>
      </c>
      <c r="I113" s="9" t="n">
        <v>1.33756896839993</v>
      </c>
      <c r="J113" s="9" t="n">
        <v>0.434709914729978</v>
      </c>
      <c r="K113" s="9" t="n">
        <v>1.40444741681993</v>
      </c>
      <c r="L113" s="9" t="n">
        <v>1.28741013208494</v>
      </c>
      <c r="M113" s="9" t="n">
        <v>1.05333556261495</v>
      </c>
      <c r="N113" s="9" t="n">
        <v>0.785821768934961</v>
      </c>
      <c r="P113" s="9" t="n">
        <f aca="false">AVERAGE(E113:N113)</f>
        <v>0.951345928774453</v>
      </c>
      <c r="Q113" s="7" t="n">
        <f aca="false">COUNT(E113:N113)</f>
        <v>10</v>
      </c>
      <c r="R113" s="7"/>
      <c r="S113" s="7"/>
      <c r="T113" s="4" t="n">
        <f aca="false">Q113/10</f>
        <v>1</v>
      </c>
      <c r="U113" s="31" t="n">
        <f aca="false">(T113*P113)</f>
        <v>0.951345928774453</v>
      </c>
      <c r="V113" s="34" t="n">
        <f aca="false">(POWER(P113-U137,2))*T113</f>
        <v>0.175914813936714</v>
      </c>
      <c r="X113" s="5"/>
      <c r="Z113" s="4"/>
      <c r="AB113" s="76"/>
      <c r="AC113" s="4"/>
      <c r="AD113" s="4"/>
      <c r="AE113" s="4"/>
      <c r="AF113" s="4"/>
      <c r="AH113" s="9" t="n">
        <f aca="false">AVERAGE(E113:I113)</f>
        <v>0.909546898511955</v>
      </c>
      <c r="AI113" s="7" t="n">
        <f aca="false">COUNT(E113:I113)</f>
        <v>5</v>
      </c>
      <c r="AJ113" s="4" t="n">
        <f aca="false">AI113/5</f>
        <v>1</v>
      </c>
      <c r="AK113" s="4" t="n">
        <f aca="false">(AJ113*AH113)</f>
        <v>0.909546898511955</v>
      </c>
      <c r="AL113" s="4" t="n">
        <f aca="false">(POWER(AH113-AK137,2))*AJ113</f>
        <v>0.187565862756641</v>
      </c>
      <c r="AN113" s="9" t="n">
        <f aca="false">AVERAGE(J113:N113)</f>
        <v>0.99314495903695</v>
      </c>
      <c r="AO113" s="7" t="n">
        <f aca="false">COUNT(J113:N113)</f>
        <v>5</v>
      </c>
      <c r="AP113" s="4" t="n">
        <f aca="false">AO113/5</f>
        <v>1</v>
      </c>
      <c r="AQ113" s="4" t="n">
        <f aca="false">(AP113*AN113)</f>
        <v>0.99314495903695</v>
      </c>
      <c r="AR113" s="4" t="n">
        <f aca="false">(POWER(AN113-AQ137,2))*AP113</f>
        <v>0.166840307116555</v>
      </c>
      <c r="AV113" s="5"/>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O113" s="9"/>
      <c r="CR113" s="9"/>
      <c r="CS113" s="4"/>
      <c r="CU113" s="9"/>
      <c r="CV113" s="9"/>
      <c r="CY113" s="9"/>
      <c r="CZ113" s="9"/>
      <c r="DD113" s="9"/>
      <c r="DE113" s="9"/>
      <c r="DF113" s="9"/>
      <c r="DL113" s="9"/>
      <c r="DM113" s="9"/>
      <c r="DS113" s="5"/>
      <c r="DW113" s="9"/>
      <c r="DX113" s="9"/>
      <c r="DY113" s="9"/>
      <c r="DZ113" s="9"/>
      <c r="EA113" s="9"/>
      <c r="EB113" s="9"/>
      <c r="EC113" s="9"/>
      <c r="ED113" s="9"/>
      <c r="EE113" s="9"/>
      <c r="EF113" s="9"/>
      <c r="EG113" s="9"/>
      <c r="EH113" s="9"/>
      <c r="EI113" s="9"/>
      <c r="EJ113" s="9"/>
      <c r="EK113" s="9"/>
      <c r="EL113" s="9"/>
      <c r="EM113" s="9"/>
      <c r="EN113" s="9"/>
      <c r="EO113" s="9"/>
      <c r="EP113" s="9"/>
      <c r="EQ113" s="9"/>
      <c r="ER113" s="9"/>
      <c r="ES113" s="9"/>
      <c r="ET113" s="9"/>
      <c r="EU113" s="9"/>
      <c r="EV113" s="9"/>
      <c r="EW113" s="9"/>
      <c r="EX113" s="9"/>
      <c r="EY113" s="9"/>
      <c r="EZ113" s="9"/>
      <c r="FA113" s="9"/>
      <c r="FB113" s="9"/>
      <c r="FC113" s="9"/>
      <c r="FD113" s="9"/>
      <c r="FE113" s="9"/>
      <c r="FF113" s="9"/>
      <c r="FG113" s="9"/>
      <c r="FH113" s="9"/>
      <c r="FI113" s="9"/>
      <c r="FJ113" s="9"/>
      <c r="FL113" s="9"/>
      <c r="FO113" s="9"/>
      <c r="FR113" s="9"/>
      <c r="FS113" s="9"/>
      <c r="FV113" s="9"/>
      <c r="FW113" s="9"/>
      <c r="GA113" s="9"/>
      <c r="GB113" s="9"/>
      <c r="GC113" s="9"/>
      <c r="GI113" s="9"/>
      <c r="GJ113" s="9"/>
    </row>
    <row r="114" customFormat="false" ht="12.75" hidden="false" customHeight="false" outlineLevel="0" collapsed="false">
      <c r="A114" s="5" t="s">
        <v>103</v>
      </c>
      <c r="B114" s="1" t="s">
        <v>14</v>
      </c>
      <c r="C114" s="1" t="s">
        <v>10</v>
      </c>
      <c r="D114" s="1" t="s">
        <v>344</v>
      </c>
      <c r="E114" s="9"/>
      <c r="F114" s="9"/>
      <c r="G114" s="9" t="n">
        <v>0</v>
      </c>
      <c r="H114" s="9" t="n">
        <v>0.421940928270042</v>
      </c>
      <c r="I114" s="9" t="n">
        <v>1.17791842475387</v>
      </c>
      <c r="J114" s="9" t="n">
        <v>0</v>
      </c>
      <c r="K114" s="9" t="n">
        <v>1.40646976090014</v>
      </c>
      <c r="L114" s="9" t="n">
        <v>0.984528832630098</v>
      </c>
      <c r="M114" s="9" t="n">
        <v>0.545007032348804</v>
      </c>
      <c r="N114" s="9" t="n">
        <v>0</v>
      </c>
      <c r="P114" s="9" t="n">
        <f aca="false">AVERAGE(E114:N114)</f>
        <v>0.566983122362869</v>
      </c>
      <c r="Q114" s="7" t="n">
        <f aca="false">COUNT(E114:N114)</f>
        <v>8</v>
      </c>
      <c r="R114" s="7"/>
      <c r="S114" s="7"/>
      <c r="T114" s="4" t="n">
        <f aca="false">Q114/10</f>
        <v>0.8</v>
      </c>
      <c r="U114" s="31" t="n">
        <f aca="false">(T114*P114)</f>
        <v>0.453586497890295</v>
      </c>
      <c r="V114" s="34" t="n">
        <f aca="false">(POWER(P114-U137,2))*T114</f>
        <v>0.000983317634206854</v>
      </c>
      <c r="X114" s="5"/>
      <c r="Z114" s="4"/>
      <c r="AB114" s="76"/>
      <c r="AC114" s="4"/>
      <c r="AD114" s="4"/>
      <c r="AE114" s="4"/>
      <c r="AF114" s="4"/>
      <c r="AH114" s="9" t="n">
        <f aca="false">AVERAGE(E114:I114)</f>
        <v>0.53328645100797</v>
      </c>
      <c r="AI114" s="7" t="n">
        <f aca="false">COUNT(E114:I114)</f>
        <v>3</v>
      </c>
      <c r="AJ114" s="4" t="n">
        <f aca="false">AI114/5</f>
        <v>0.6</v>
      </c>
      <c r="AK114" s="4" t="n">
        <f aca="false">(AJ114*AH114)</f>
        <v>0.319971870604782</v>
      </c>
      <c r="AL114" s="4" t="n">
        <f aca="false">(POWER(AH114-AK137,2))*AJ114</f>
        <v>0.00193767337248137</v>
      </c>
      <c r="AN114" s="9" t="n">
        <f aca="false">AVERAGE(J114:N114)</f>
        <v>0.587201125175809</v>
      </c>
      <c r="AO114" s="7" t="n">
        <f aca="false">COUNT(J114:N114)</f>
        <v>5</v>
      </c>
      <c r="AP114" s="4" t="n">
        <f aca="false">AO114/5</f>
        <v>1</v>
      </c>
      <c r="AQ114" s="4" t="n">
        <f aca="false">(AP114*AN114)</f>
        <v>0.587201125175809</v>
      </c>
      <c r="AR114" s="4" t="n">
        <f aca="false">(POWER(AN114-AQ137,2))*AP114</f>
        <v>6.33562372056624E-006</v>
      </c>
      <c r="AV114" s="5"/>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O114" s="9"/>
      <c r="CR114" s="9"/>
      <c r="CS114" s="4"/>
      <c r="CU114" s="9"/>
      <c r="CV114" s="9"/>
      <c r="CY114" s="9"/>
      <c r="CZ114" s="9"/>
      <c r="DD114" s="9"/>
      <c r="DE114" s="9"/>
      <c r="DF114" s="9"/>
      <c r="DL114" s="9"/>
      <c r="DM114" s="9"/>
      <c r="DS114" s="5"/>
      <c r="DW114" s="9"/>
      <c r="DX114" s="9"/>
      <c r="DY114" s="9"/>
      <c r="DZ114" s="9"/>
      <c r="EA114" s="9"/>
      <c r="EB114" s="9"/>
      <c r="EC114" s="9"/>
      <c r="ED114" s="9"/>
      <c r="EE114" s="9"/>
      <c r="EF114" s="9"/>
      <c r="EG114" s="9"/>
      <c r="EH114" s="9"/>
      <c r="EI114" s="9"/>
      <c r="EJ114" s="9"/>
      <c r="EK114" s="9"/>
      <c r="EL114" s="9"/>
      <c r="EM114" s="9"/>
      <c r="EN114" s="9"/>
      <c r="EO114" s="9"/>
      <c r="EP114" s="9"/>
      <c r="EQ114" s="9"/>
      <c r="ER114" s="9"/>
      <c r="ES114" s="9"/>
      <c r="ET114" s="9"/>
      <c r="EU114" s="9"/>
      <c r="EV114" s="9"/>
      <c r="EW114" s="9"/>
      <c r="EX114" s="9"/>
      <c r="EY114" s="9"/>
      <c r="EZ114" s="9"/>
      <c r="FA114" s="9"/>
      <c r="FB114" s="9"/>
      <c r="FC114" s="9"/>
      <c r="FD114" s="9"/>
      <c r="FE114" s="9"/>
      <c r="FF114" s="9"/>
      <c r="FG114" s="9"/>
      <c r="FH114" s="9"/>
      <c r="FI114" s="9"/>
      <c r="FJ114" s="9"/>
      <c r="FL114" s="9"/>
      <c r="FO114" s="9"/>
      <c r="FR114" s="9"/>
      <c r="FS114" s="9"/>
      <c r="FV114" s="9"/>
      <c r="FW114" s="9"/>
      <c r="GA114" s="9"/>
      <c r="GB114" s="9"/>
      <c r="GC114" s="9"/>
      <c r="GI114" s="9"/>
      <c r="GJ114" s="9"/>
    </row>
    <row r="115" customFormat="false" ht="12.75" hidden="false" customHeight="false" outlineLevel="0" collapsed="false">
      <c r="A115" s="5" t="s">
        <v>104</v>
      </c>
      <c r="B115" s="1" t="s">
        <v>14</v>
      </c>
      <c r="C115" s="1" t="s">
        <v>10</v>
      </c>
      <c r="D115" s="1" t="s">
        <v>344</v>
      </c>
      <c r="E115" s="9" t="n">
        <v>1.30434782608696</v>
      </c>
      <c r="F115" s="9" t="n">
        <v>0</v>
      </c>
      <c r="G115" s="9" t="n">
        <v>0</v>
      </c>
      <c r="H115" s="9" t="n">
        <v>0.202898550724638</v>
      </c>
      <c r="I115" s="9" t="n">
        <v>0.376811594202899</v>
      </c>
      <c r="J115" s="9" t="n">
        <v>0</v>
      </c>
      <c r="K115" s="9" t="n">
        <v>0.0289855072463768</v>
      </c>
      <c r="L115" s="9"/>
      <c r="M115" s="9" t="n">
        <v>0.202898550724638</v>
      </c>
      <c r="N115" s="9" t="n">
        <v>0.115942028985507</v>
      </c>
      <c r="P115" s="9" t="n">
        <f aca="false">AVERAGE(E115:N115)</f>
        <v>0.247987117552335</v>
      </c>
      <c r="Q115" s="7" t="n">
        <f aca="false">COUNT(E115:N115)</f>
        <v>9</v>
      </c>
      <c r="R115" s="7"/>
      <c r="S115" s="7"/>
      <c r="T115" s="4" t="n">
        <f aca="false">Q115/10</f>
        <v>0.9</v>
      </c>
      <c r="U115" s="31" t="n">
        <f aca="false">(T115*P115)</f>
        <v>0.223188405797101</v>
      </c>
      <c r="V115" s="34" t="n">
        <f aca="false">(POWER(P115-U137,2))*T115</f>
        <v>0.0725581015800234</v>
      </c>
      <c r="X115" s="5"/>
      <c r="Z115" s="4"/>
      <c r="AB115" s="76"/>
      <c r="AC115" s="4"/>
      <c r="AD115" s="4"/>
      <c r="AE115" s="4"/>
      <c r="AF115" s="4"/>
      <c r="AH115" s="9" t="n">
        <f aca="false">AVERAGE(E115:I115)</f>
        <v>0.376811594202899</v>
      </c>
      <c r="AI115" s="7" t="n">
        <f aca="false">COUNT(E115:I115)</f>
        <v>5</v>
      </c>
      <c r="AJ115" s="4" t="n">
        <f aca="false">AI115/5</f>
        <v>1</v>
      </c>
      <c r="AK115" s="4" t="n">
        <f aca="false">(AJ115*AH115)</f>
        <v>0.376811594202899</v>
      </c>
      <c r="AL115" s="4" t="n">
        <f aca="false">(POWER(AH115-AK137,2))*AJ115</f>
        <v>0.00992943638846815</v>
      </c>
      <c r="AN115" s="9" t="n">
        <f aca="false">AVERAGE(J115:N115)</f>
        <v>0.0869565217391304</v>
      </c>
      <c r="AO115" s="7" t="n">
        <f aca="false">COUNT(J115:N115)</f>
        <v>4</v>
      </c>
      <c r="AP115" s="4" t="n">
        <f aca="false">AO115/5</f>
        <v>0.8</v>
      </c>
      <c r="AQ115" s="4" t="n">
        <f aca="false">(AP115*AN115)</f>
        <v>0.0695652173913044</v>
      </c>
      <c r="AR115" s="4" t="n">
        <f aca="false">(POWER(AN115-AQ137,2))*AP115</f>
        <v>0.198186160827138</v>
      </c>
      <c r="AV115" s="5"/>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O115" s="9"/>
      <c r="CR115" s="9"/>
      <c r="CS115" s="4"/>
      <c r="CU115" s="9"/>
      <c r="CV115" s="9"/>
      <c r="CY115" s="9"/>
      <c r="CZ115" s="9"/>
      <c r="DD115" s="9"/>
      <c r="DE115" s="9"/>
      <c r="DF115" s="9"/>
      <c r="DL115" s="9"/>
      <c r="DM115" s="9"/>
      <c r="DS115" s="5"/>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L115" s="9"/>
      <c r="FO115" s="9"/>
      <c r="FR115" s="9"/>
      <c r="FS115" s="9"/>
      <c r="FV115" s="9"/>
      <c r="FW115" s="9"/>
      <c r="GA115" s="9"/>
      <c r="GB115" s="9"/>
      <c r="GC115" s="9"/>
      <c r="GI115" s="9"/>
      <c r="GJ115" s="9"/>
    </row>
    <row r="116" customFormat="false" ht="12.75" hidden="false" customHeight="false" outlineLevel="0" collapsed="false">
      <c r="A116" s="5" t="s">
        <v>115</v>
      </c>
      <c r="B116" s="1" t="s">
        <v>14</v>
      </c>
      <c r="C116" s="1" t="s">
        <v>10</v>
      </c>
      <c r="D116" s="1" t="s">
        <v>344</v>
      </c>
      <c r="E116" s="9" t="n">
        <v>0</v>
      </c>
      <c r="F116" s="9" t="n">
        <v>0.467814371257485</v>
      </c>
      <c r="G116" s="9" t="n">
        <v>0.467814371257485</v>
      </c>
      <c r="H116" s="9" t="n">
        <v>0.467814371257485</v>
      </c>
      <c r="I116" s="9" t="n">
        <v>1.21631736526946</v>
      </c>
      <c r="J116" s="9" t="n">
        <v>1.14146706586826</v>
      </c>
      <c r="K116" s="9" t="n">
        <v>1.01047904191617</v>
      </c>
      <c r="L116" s="9" t="n">
        <v>1.12275449101796</v>
      </c>
      <c r="M116" s="9" t="n">
        <v>0.467814371257485</v>
      </c>
      <c r="N116" s="9" t="n">
        <v>0.729790419161677</v>
      </c>
      <c r="P116" s="9" t="n">
        <f aca="false">AVERAGE(E116:N116)</f>
        <v>0.709206586826347</v>
      </c>
      <c r="Q116" s="7" t="n">
        <f aca="false">COUNT(E116:N116)</f>
        <v>10</v>
      </c>
      <c r="R116" s="7"/>
      <c r="S116" s="7"/>
      <c r="T116" s="4" t="n">
        <f aca="false">Q116/10</f>
        <v>1</v>
      </c>
      <c r="U116" s="31" t="n">
        <f aca="false">(T116*P116)</f>
        <v>0.709206586826347</v>
      </c>
      <c r="V116" s="34" t="n">
        <f aca="false">(POWER(P116-U137,2))*T116</f>
        <v>0.0314291407836899</v>
      </c>
      <c r="X116" s="5"/>
      <c r="Z116" s="4"/>
      <c r="AB116" s="76"/>
      <c r="AC116" s="4"/>
      <c r="AD116" s="4"/>
      <c r="AE116" s="4"/>
      <c r="AF116" s="4"/>
      <c r="AH116" s="9" t="n">
        <f aca="false">AVERAGE(E116:I116)</f>
        <v>0.523952095808383</v>
      </c>
      <c r="AI116" s="7" t="n">
        <f aca="false">COUNT(E116:I116)</f>
        <v>5</v>
      </c>
      <c r="AJ116" s="4" t="n">
        <f aca="false">AI116/5</f>
        <v>1</v>
      </c>
      <c r="AK116" s="4" t="n">
        <f aca="false">(AJ116*AH116)</f>
        <v>0.523952095808383</v>
      </c>
      <c r="AL116" s="4" t="n">
        <f aca="false">(POWER(AH116-AK137,2))*AJ116</f>
        <v>0.00225567474248672</v>
      </c>
      <c r="AN116" s="9" t="n">
        <f aca="false">AVERAGE(J116:N116)</f>
        <v>0.894461077844311</v>
      </c>
      <c r="AO116" s="7" t="n">
        <f aca="false">COUNT(J116:N116)</f>
        <v>5</v>
      </c>
      <c r="AP116" s="4" t="n">
        <f aca="false">AO116/5</f>
        <v>1</v>
      </c>
      <c r="AQ116" s="4" t="n">
        <f aca="false">(AP116*AN116)</f>
        <v>0.894461077844311</v>
      </c>
      <c r="AR116" s="4" t="n">
        <f aca="false">(POWER(AN116-AQ137,2))*AP116</f>
        <v>0.0959618015994024</v>
      </c>
      <c r="AV116" s="5"/>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O116" s="9"/>
      <c r="CR116" s="9"/>
      <c r="CS116" s="4"/>
      <c r="CU116" s="9"/>
      <c r="CV116" s="9"/>
      <c r="CY116" s="9"/>
      <c r="CZ116" s="9"/>
      <c r="DD116" s="9"/>
      <c r="DE116" s="9"/>
      <c r="DF116" s="9"/>
      <c r="DL116" s="9"/>
      <c r="DM116" s="9"/>
      <c r="DS116" s="5"/>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L116" s="9"/>
      <c r="FO116" s="9"/>
      <c r="FR116" s="9"/>
      <c r="FS116" s="9"/>
      <c r="FV116" s="9"/>
      <c r="FW116" s="9"/>
      <c r="GA116" s="9"/>
      <c r="GB116" s="9"/>
      <c r="GC116" s="9"/>
      <c r="GI116" s="9"/>
      <c r="GJ116" s="9"/>
    </row>
    <row r="117" customFormat="false" ht="12.75" hidden="false" customHeight="false" outlineLevel="0" collapsed="false">
      <c r="A117" s="5" t="s">
        <v>117</v>
      </c>
      <c r="B117" s="1" t="s">
        <v>26</v>
      </c>
      <c r="C117" s="1" t="s">
        <v>10</v>
      </c>
      <c r="D117" s="1" t="s">
        <v>344</v>
      </c>
      <c r="E117" s="9" t="n">
        <v>0.566114031540639</v>
      </c>
      <c r="F117" s="9" t="n">
        <v>0.633508559105001</v>
      </c>
      <c r="G117" s="9" t="n">
        <v>0</v>
      </c>
      <c r="H117" s="9" t="n">
        <v>1.01091791346543</v>
      </c>
      <c r="I117" s="9" t="n">
        <v>1.13222806308128</v>
      </c>
      <c r="J117" s="9" t="n">
        <v>0</v>
      </c>
      <c r="K117" s="9" t="n">
        <v>1.14570696859415</v>
      </c>
      <c r="L117" s="9" t="n">
        <v>1.10527025205553</v>
      </c>
      <c r="M117" s="9" t="n">
        <v>1.06483353551692</v>
      </c>
      <c r="N117" s="9" t="n">
        <v>0</v>
      </c>
      <c r="P117" s="9" t="n">
        <f aca="false">AVERAGE(E117:N117)</f>
        <v>0.665857932335894</v>
      </c>
      <c r="Q117" s="7" t="n">
        <f aca="false">COUNT(E117:N117)</f>
        <v>10</v>
      </c>
      <c r="R117" s="7"/>
      <c r="S117" s="7"/>
      <c r="T117" s="4" t="n">
        <f aca="false">Q117/10</f>
        <v>1</v>
      </c>
      <c r="U117" s="31" t="n">
        <f aca="false">(T117*P117)</f>
        <v>0.665857932335894</v>
      </c>
      <c r="V117" s="34" t="n">
        <f aca="false">(POWER(P117-U137,2))*T117</f>
        <v>0.0179383172629636</v>
      </c>
      <c r="X117" s="5"/>
      <c r="Z117" s="4"/>
      <c r="AB117" s="76"/>
      <c r="AC117" s="4"/>
      <c r="AD117" s="4"/>
      <c r="AE117" s="4"/>
      <c r="AF117" s="4"/>
      <c r="AH117" s="9" t="n">
        <f aca="false">AVERAGE(E117:I117)</f>
        <v>0.668553713438469</v>
      </c>
      <c r="AI117" s="7" t="n">
        <f aca="false">COUNT(E117:I117)</f>
        <v>5</v>
      </c>
      <c r="AJ117" s="4" t="n">
        <f aca="false">AI117/5</f>
        <v>1</v>
      </c>
      <c r="AK117" s="4" t="n">
        <f aca="false">(AJ117*AH117)</f>
        <v>0.668553713438469</v>
      </c>
      <c r="AL117" s="4" t="n">
        <f aca="false">(POWER(AH117-AK137,2))*AJ117</f>
        <v>0.0369007049023764</v>
      </c>
      <c r="AN117" s="9" t="n">
        <f aca="false">AVERAGE(J117:N117)</f>
        <v>0.66316215123332</v>
      </c>
      <c r="AO117" s="7" t="n">
        <f aca="false">COUNT(J117:N117)</f>
        <v>5</v>
      </c>
      <c r="AP117" s="4" t="n">
        <f aca="false">AO117/5</f>
        <v>1</v>
      </c>
      <c r="AQ117" s="4" t="n">
        <f aca="false">(AP117*AN117)</f>
        <v>0.66316215123332</v>
      </c>
      <c r="AR117" s="4" t="n">
        <f aca="false">(POWER(AN117-AQ137,2))*AP117</f>
        <v>0.00615881101006676</v>
      </c>
      <c r="AV117" s="5"/>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O117" s="9"/>
      <c r="CR117" s="9"/>
      <c r="CS117" s="4"/>
      <c r="CU117" s="9"/>
      <c r="CV117" s="9"/>
      <c r="CY117" s="9"/>
      <c r="CZ117" s="9"/>
      <c r="DD117" s="9"/>
      <c r="DE117" s="9"/>
      <c r="DF117" s="9"/>
      <c r="DL117" s="9"/>
      <c r="DM117" s="9"/>
      <c r="DS117" s="5"/>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c r="FF117" s="9"/>
      <c r="FG117" s="9"/>
      <c r="FH117" s="9"/>
      <c r="FI117" s="9"/>
      <c r="FJ117" s="9"/>
      <c r="FL117" s="9"/>
      <c r="FO117" s="9"/>
      <c r="FR117" s="9"/>
      <c r="FS117" s="9"/>
      <c r="FV117" s="9"/>
      <c r="FW117" s="9"/>
      <c r="GA117" s="9"/>
      <c r="GB117" s="9"/>
      <c r="GC117" s="9"/>
      <c r="GI117" s="9"/>
      <c r="GJ117" s="9"/>
    </row>
    <row r="118" customFormat="false" ht="12.75" hidden="false" customHeight="false" outlineLevel="0" collapsed="false">
      <c r="A118" s="5" t="s">
        <v>119</v>
      </c>
      <c r="B118" s="1" t="s">
        <v>14</v>
      </c>
      <c r="C118" s="1" t="s">
        <v>10</v>
      </c>
      <c r="D118" s="1" t="s">
        <v>344</v>
      </c>
      <c r="E118" s="9" t="n">
        <v>0.815632965165675</v>
      </c>
      <c r="F118" s="9" t="n">
        <v>0.118946474086661</v>
      </c>
      <c r="G118" s="9" t="n">
        <v>0</v>
      </c>
      <c r="H118" s="9" t="n">
        <v>0.390824129141886</v>
      </c>
      <c r="I118" s="9" t="n">
        <v>0.662701784197111</v>
      </c>
      <c r="J118" s="9" t="n">
        <v>0</v>
      </c>
      <c r="K118" s="9" t="n">
        <v>0.424808836023789</v>
      </c>
      <c r="L118" s="9" t="n">
        <v>0.96856414613424</v>
      </c>
      <c r="M118" s="9" t="n">
        <v>0.713678844519966</v>
      </c>
      <c r="N118" s="9" t="n">
        <v>0</v>
      </c>
      <c r="P118" s="9" t="n">
        <f aca="false">AVERAGE(E118:N118)</f>
        <v>0.409515717926933</v>
      </c>
      <c r="Q118" s="7" t="n">
        <f aca="false">COUNT(E118:N118)</f>
        <v>10</v>
      </c>
      <c r="R118" s="7"/>
      <c r="S118" s="7"/>
      <c r="T118" s="4" t="n">
        <f aca="false">Q118/10</f>
        <v>1</v>
      </c>
      <c r="U118" s="31" t="n">
        <f aca="false">(T118*P118)</f>
        <v>0.409515717926933</v>
      </c>
      <c r="V118" s="34" t="n">
        <f aca="false">(POWER(P118-U137,2))*T118</f>
        <v>0.0149837701258761</v>
      </c>
      <c r="X118" s="5"/>
      <c r="Z118" s="4"/>
      <c r="AB118" s="76"/>
      <c r="AC118" s="4"/>
      <c r="AD118" s="4"/>
      <c r="AE118" s="4"/>
      <c r="AF118" s="4"/>
      <c r="AH118" s="9" t="n">
        <f aca="false">AVERAGE(E118:I118)</f>
        <v>0.397621070518267</v>
      </c>
      <c r="AI118" s="7" t="n">
        <f aca="false">COUNT(E118:I118)</f>
        <v>5</v>
      </c>
      <c r="AJ118" s="4" t="n">
        <f aca="false">AI118/5</f>
        <v>1</v>
      </c>
      <c r="AK118" s="4" t="n">
        <f aca="false">(AJ118*AH118)</f>
        <v>0.397621070518267</v>
      </c>
      <c r="AL118" s="4" t="n">
        <f aca="false">(POWER(AH118-AK137,2))*AJ118</f>
        <v>0.00621528534349876</v>
      </c>
      <c r="AN118" s="9" t="n">
        <f aca="false">AVERAGE(J118:N118)</f>
        <v>0.421410365335599</v>
      </c>
      <c r="AO118" s="7" t="n">
        <f aca="false">COUNT(J118:N118)</f>
        <v>5</v>
      </c>
      <c r="AP118" s="4" t="n">
        <f aca="false">AO118/5</f>
        <v>1</v>
      </c>
      <c r="AQ118" s="4" t="n">
        <f aca="false">(AP118*AN118)</f>
        <v>0.421410365335599</v>
      </c>
      <c r="AR118" s="4" t="n">
        <f aca="false">(POWER(AN118-AQ137,2))*AP118</f>
        <v>0.0266582989398625</v>
      </c>
      <c r="AV118" s="5"/>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O118" s="9"/>
      <c r="CR118" s="9"/>
      <c r="CS118" s="4"/>
      <c r="CU118" s="9"/>
      <c r="CV118" s="9"/>
      <c r="CY118" s="9"/>
      <c r="CZ118" s="9"/>
      <c r="DD118" s="9"/>
      <c r="DE118" s="9"/>
      <c r="DF118" s="9"/>
      <c r="DL118" s="9"/>
      <c r="DM118" s="9"/>
      <c r="DS118" s="5"/>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L118" s="9"/>
      <c r="FO118" s="9"/>
      <c r="FR118" s="9"/>
      <c r="FS118" s="9"/>
      <c r="FV118" s="9"/>
      <c r="FW118" s="9"/>
      <c r="GA118" s="9"/>
      <c r="GB118" s="9"/>
      <c r="GC118" s="9"/>
      <c r="GI118" s="9"/>
      <c r="GJ118" s="9"/>
    </row>
    <row r="119" customFormat="false" ht="12.75" hidden="false" customHeight="false" outlineLevel="0" collapsed="false">
      <c r="A119" s="5" t="s">
        <v>127</v>
      </c>
      <c r="B119" s="1" t="s">
        <v>14</v>
      </c>
      <c r="C119" s="1" t="s">
        <v>10</v>
      </c>
      <c r="D119" s="1" t="s">
        <v>344</v>
      </c>
      <c r="E119" s="9"/>
      <c r="F119" s="9"/>
      <c r="G119" s="9"/>
      <c r="H119" s="9"/>
      <c r="I119" s="9"/>
      <c r="J119" s="9"/>
      <c r="K119" s="9"/>
      <c r="L119" s="9"/>
      <c r="M119" s="9"/>
      <c r="N119" s="9"/>
      <c r="P119" s="9"/>
      <c r="Q119" s="7"/>
      <c r="R119" s="7"/>
      <c r="S119" s="7"/>
      <c r="T119" s="4"/>
      <c r="X119" s="5"/>
      <c r="Z119" s="4"/>
      <c r="AB119" s="76"/>
      <c r="AC119" s="4"/>
      <c r="AD119" s="4"/>
      <c r="AE119" s="4"/>
      <c r="AF119" s="4"/>
      <c r="AH119" s="9"/>
      <c r="AI119" s="7"/>
      <c r="AJ119" s="4"/>
      <c r="AK119" s="4"/>
      <c r="AL119" s="4"/>
      <c r="AN119" s="9"/>
      <c r="AO119" s="7"/>
      <c r="AP119" s="4"/>
      <c r="AQ119" s="4"/>
      <c r="AR119" s="4"/>
      <c r="AV119" s="5"/>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O119" s="9"/>
      <c r="CR119" s="9"/>
      <c r="CS119" s="4"/>
      <c r="CU119" s="9"/>
      <c r="CV119" s="9"/>
      <c r="CY119" s="9"/>
      <c r="CZ119" s="9"/>
      <c r="DF119" s="9"/>
      <c r="DM119" s="9"/>
      <c r="DS119" s="5"/>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L119" s="9"/>
      <c r="FO119" s="9"/>
      <c r="FR119" s="9"/>
      <c r="FS119" s="9"/>
      <c r="FV119" s="9"/>
      <c r="FW119" s="9"/>
      <c r="GC119" s="9"/>
      <c r="GJ119" s="9"/>
    </row>
    <row r="120" customFormat="false" ht="12.75" hidden="false" customHeight="false" outlineLevel="0" collapsed="false">
      <c r="A120" s="5" t="s">
        <v>149</v>
      </c>
      <c r="B120" s="1" t="s">
        <v>14</v>
      </c>
      <c r="C120" s="1" t="s">
        <v>10</v>
      </c>
      <c r="D120" s="1" t="s">
        <v>344</v>
      </c>
      <c r="E120" s="9"/>
      <c r="F120" s="9"/>
      <c r="G120" s="9"/>
      <c r="H120" s="9"/>
      <c r="I120" s="9"/>
      <c r="J120" s="9"/>
      <c r="K120" s="9"/>
      <c r="L120" s="9"/>
      <c r="M120" s="9"/>
      <c r="N120" s="9"/>
      <c r="P120" s="9"/>
      <c r="Q120" s="7"/>
      <c r="R120" s="7"/>
      <c r="S120" s="7"/>
      <c r="T120" s="4"/>
      <c r="X120" s="5"/>
      <c r="Z120" s="4"/>
      <c r="AB120" s="76"/>
      <c r="AC120" s="4"/>
      <c r="AD120" s="4"/>
      <c r="AE120" s="4"/>
      <c r="AF120" s="4"/>
      <c r="AH120" s="9"/>
      <c r="AI120" s="7"/>
      <c r="AJ120" s="4"/>
      <c r="AK120" s="4"/>
      <c r="AL120" s="4"/>
      <c r="AN120" s="9"/>
      <c r="AO120" s="7"/>
      <c r="AP120" s="4"/>
      <c r="AQ120" s="4"/>
      <c r="AR120" s="4"/>
      <c r="AV120" s="5"/>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O120" s="9"/>
      <c r="CR120" s="9"/>
      <c r="CS120" s="4"/>
      <c r="CU120" s="9"/>
      <c r="CV120" s="9"/>
      <c r="CY120" s="9"/>
      <c r="CZ120" s="9"/>
      <c r="DD120" s="9"/>
      <c r="DE120" s="9"/>
      <c r="DF120" s="9"/>
      <c r="DL120" s="9"/>
      <c r="DM120" s="9"/>
      <c r="DS120" s="5"/>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L120" s="9"/>
      <c r="FO120" s="9"/>
      <c r="FR120" s="9"/>
      <c r="FS120" s="9"/>
      <c r="FV120" s="9"/>
      <c r="FW120" s="9"/>
      <c r="GA120" s="9"/>
      <c r="GB120" s="9"/>
      <c r="GC120" s="9"/>
      <c r="GI120" s="9"/>
      <c r="GJ120" s="9"/>
    </row>
    <row r="121" customFormat="false" ht="12.75" hidden="false" customHeight="false" outlineLevel="0" collapsed="false">
      <c r="A121" s="1" t="s">
        <v>150</v>
      </c>
      <c r="B121" s="1" t="s">
        <v>14</v>
      </c>
      <c r="C121" s="1" t="s">
        <v>151</v>
      </c>
      <c r="D121" s="1" t="s">
        <v>344</v>
      </c>
      <c r="E121" s="9"/>
      <c r="F121" s="9"/>
      <c r="G121" s="9"/>
      <c r="H121" s="9"/>
      <c r="I121" s="9"/>
      <c r="J121" s="9"/>
      <c r="K121" s="9"/>
      <c r="L121" s="9"/>
      <c r="M121" s="9"/>
      <c r="N121" s="9"/>
      <c r="P121" s="9"/>
      <c r="Q121" s="7"/>
      <c r="R121" s="7"/>
      <c r="S121" s="7"/>
      <c r="T121" s="4"/>
      <c r="X121" s="5"/>
      <c r="Z121" s="4"/>
      <c r="AB121" s="76"/>
      <c r="AC121" s="4"/>
      <c r="AD121" s="4"/>
      <c r="AE121" s="4"/>
      <c r="AF121" s="4"/>
      <c r="AH121" s="9"/>
      <c r="AI121" s="7"/>
      <c r="AJ121" s="4"/>
      <c r="AK121" s="4"/>
      <c r="AL121" s="4"/>
      <c r="AN121" s="9"/>
      <c r="AO121" s="7"/>
      <c r="AP121" s="4"/>
      <c r="AQ121" s="4"/>
      <c r="AR121" s="4"/>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O121" s="9"/>
      <c r="CR121" s="9"/>
      <c r="CS121" s="4"/>
      <c r="CU121" s="9"/>
      <c r="CV121" s="9"/>
      <c r="CY121" s="9"/>
      <c r="CZ121" s="9"/>
      <c r="DF121" s="9"/>
      <c r="DM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L121" s="9"/>
      <c r="FO121" s="9"/>
      <c r="FR121" s="9"/>
      <c r="FS121" s="9"/>
      <c r="FV121" s="9"/>
      <c r="FW121" s="9"/>
      <c r="GC121" s="9"/>
      <c r="GJ121" s="9"/>
    </row>
    <row r="122" customFormat="false" ht="12.75" hidden="false" customHeight="false" outlineLevel="0" collapsed="false">
      <c r="A122" s="5" t="s">
        <v>168</v>
      </c>
      <c r="B122" s="1" t="s">
        <v>14</v>
      </c>
      <c r="C122" s="1" t="s">
        <v>10</v>
      </c>
      <c r="D122" s="1" t="s">
        <v>344</v>
      </c>
      <c r="E122" s="9" t="n">
        <v>0</v>
      </c>
      <c r="F122" s="9" t="n">
        <v>0</v>
      </c>
      <c r="G122" s="9" t="n">
        <v>0</v>
      </c>
      <c r="H122" s="9" t="n">
        <v>0</v>
      </c>
      <c r="I122" s="9" t="n">
        <v>0.448430493273543</v>
      </c>
      <c r="J122" s="9" t="n">
        <v>0</v>
      </c>
      <c r="K122" s="9" t="n">
        <v>0.672645739910314</v>
      </c>
      <c r="L122" s="9" t="n">
        <v>0.848814862267777</v>
      </c>
      <c r="M122" s="9" t="n">
        <v>0</v>
      </c>
      <c r="N122" s="9" t="n">
        <v>0.192184497117233</v>
      </c>
      <c r="P122" s="9" t="n">
        <f aca="false">AVERAGE(E122:N122)</f>
        <v>0.216207559256887</v>
      </c>
      <c r="Q122" s="7" t="n">
        <f aca="false">COUNT(E122:N122)</f>
        <v>10</v>
      </c>
      <c r="R122" s="7"/>
      <c r="S122" s="7"/>
      <c r="T122" s="4" t="n">
        <f aca="false">Q122/10</f>
        <v>1</v>
      </c>
      <c r="U122" s="31" t="n">
        <f aca="false">(T122*P122)</f>
        <v>0.216207559256887</v>
      </c>
      <c r="V122" s="34" t="n">
        <f aca="false">(POWER(P122-U137,2))*T122</f>
        <v>0.0996768260922203</v>
      </c>
      <c r="X122" s="5"/>
      <c r="Z122" s="4"/>
      <c r="AB122" s="76"/>
      <c r="AC122" s="4"/>
      <c r="AD122" s="4"/>
      <c r="AE122" s="4"/>
      <c r="AF122" s="4"/>
      <c r="AH122" s="9" t="n">
        <f aca="false">AVERAGE(E122:I122)</f>
        <v>0.0896860986547085</v>
      </c>
      <c r="AI122" s="7" t="n">
        <f aca="false">COUNT(E122:I122)</f>
        <v>5</v>
      </c>
      <c r="AJ122" s="4" t="n">
        <f aca="false">AI122/5</f>
        <v>1</v>
      </c>
      <c r="AK122" s="4" t="n">
        <f aca="false">(AJ122*AH122)</f>
        <v>0.0896860986547085</v>
      </c>
      <c r="AL122" s="4" t="n">
        <f aca="false">(POWER(AH122-AK137,2))*AJ122</f>
        <v>0.14959262089051</v>
      </c>
      <c r="AN122" s="9" t="n">
        <f aca="false">AVERAGE(J122:N122)</f>
        <v>0.342729019859065</v>
      </c>
      <c r="AO122" s="7" t="n">
        <f aca="false">COUNT(J122:N122)</f>
        <v>5</v>
      </c>
      <c r="AP122" s="4" t="n">
        <f aca="false">AO122/5</f>
        <v>1</v>
      </c>
      <c r="AQ122" s="4" t="n">
        <f aca="false">(AP122*AN122)</f>
        <v>0.342729019859065</v>
      </c>
      <c r="AR122" s="4" t="n">
        <f aca="false">(POWER(AN122-AQ137,2))*AP122</f>
        <v>0.0585422408131239</v>
      </c>
      <c r="AV122" s="5"/>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O122" s="9"/>
      <c r="CR122" s="9"/>
      <c r="CS122" s="4"/>
      <c r="CU122" s="9"/>
      <c r="CV122" s="9"/>
      <c r="CY122" s="9"/>
      <c r="CZ122" s="9"/>
      <c r="DD122" s="9"/>
      <c r="DE122" s="9"/>
      <c r="DF122" s="9"/>
      <c r="DL122" s="9"/>
      <c r="DM122" s="9"/>
      <c r="DS122" s="5"/>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L122" s="9"/>
      <c r="FO122" s="9"/>
      <c r="FR122" s="9"/>
      <c r="FS122" s="9"/>
      <c r="FV122" s="9"/>
      <c r="FW122" s="9"/>
      <c r="GA122" s="9"/>
      <c r="GB122" s="9"/>
      <c r="GC122" s="9"/>
      <c r="GI122" s="9"/>
      <c r="GJ122" s="9"/>
    </row>
    <row r="123" customFormat="false" ht="12.75" hidden="false" customHeight="false" outlineLevel="0" collapsed="false">
      <c r="A123" s="5" t="s">
        <v>182</v>
      </c>
      <c r="B123" s="1" t="s">
        <v>14</v>
      </c>
      <c r="C123" s="1" t="s">
        <v>151</v>
      </c>
      <c r="D123" s="1" t="s">
        <v>344</v>
      </c>
      <c r="E123" s="9" t="n">
        <v>0.733272227314391</v>
      </c>
      <c r="F123" s="9" t="n">
        <v>0.458295142071494</v>
      </c>
      <c r="G123" s="9" t="n">
        <v>0.183318056828598</v>
      </c>
      <c r="H123" s="9" t="n">
        <v>0.427742132600061</v>
      </c>
      <c r="I123" s="9" t="n">
        <v>0.458295142071494</v>
      </c>
      <c r="J123" s="9" t="n">
        <v>0.336083104185762</v>
      </c>
      <c r="K123" s="9" t="n">
        <v>0.397189123128628</v>
      </c>
      <c r="L123" s="9" t="n">
        <v>1.31377940727162</v>
      </c>
      <c r="M123" s="9" t="n">
        <v>0.458295142071494</v>
      </c>
      <c r="N123" s="9" t="n">
        <v>0.549954170485793</v>
      </c>
      <c r="P123" s="9" t="n">
        <f aca="false">AVERAGE(E123:N123)</f>
        <v>0.531622364802933</v>
      </c>
      <c r="Q123" s="7" t="n">
        <f aca="false">COUNT(E123:N123)</f>
        <v>10</v>
      </c>
      <c r="R123" s="7"/>
      <c r="S123" s="7"/>
      <c r="T123" s="4" t="n">
        <f aca="false">Q123/10</f>
        <v>1</v>
      </c>
      <c r="U123" s="31" t="n">
        <f aca="false">(T123*P123)</f>
        <v>0.531622364802933</v>
      </c>
      <c r="V123" s="34" t="n">
        <f aca="false">(POWER(P123-U137,2))*T123</f>
        <v>9.09409348168386E-008</v>
      </c>
      <c r="X123" s="5"/>
      <c r="Z123" s="4"/>
      <c r="AB123" s="76"/>
      <c r="AC123" s="4"/>
      <c r="AD123" s="4"/>
      <c r="AE123" s="4"/>
      <c r="AF123" s="4"/>
      <c r="AH123" s="9" t="n">
        <f aca="false">AVERAGE(E123:I123)</f>
        <v>0.452184540177208</v>
      </c>
      <c r="AI123" s="7" t="n">
        <f aca="false">COUNT(E123:I123)</f>
        <v>5</v>
      </c>
      <c r="AJ123" s="4" t="n">
        <f aca="false">AI123/5</f>
        <v>1</v>
      </c>
      <c r="AK123" s="4" t="n">
        <f aca="false">(AJ123*AH123)</f>
        <v>0.452184540177208</v>
      </c>
      <c r="AL123" s="4" t="n">
        <f aca="false">(POWER(AH123-AK137,2))*AJ123</f>
        <v>0.000589208208429143</v>
      </c>
      <c r="AN123" s="9" t="n">
        <f aca="false">AVERAGE(J123:N123)</f>
        <v>0.611060189428659</v>
      </c>
      <c r="AO123" s="7" t="n">
        <f aca="false">COUNT(J123:N123)</f>
        <v>5</v>
      </c>
      <c r="AP123" s="4" t="n">
        <f aca="false">AO123/5</f>
        <v>1</v>
      </c>
      <c r="AQ123" s="4" t="n">
        <f aca="false">(AP123*AN123)</f>
        <v>0.611060189428659</v>
      </c>
      <c r="AR123" s="4" t="n">
        <f aca="false">(POWER(AN123-AQ137,2))*AP123</f>
        <v>0.000695700273021403</v>
      </c>
      <c r="AV123" s="5"/>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O123" s="9"/>
      <c r="CR123" s="9"/>
      <c r="CS123" s="4"/>
      <c r="CU123" s="9"/>
      <c r="CV123" s="9"/>
      <c r="CY123" s="9"/>
      <c r="CZ123" s="9"/>
      <c r="DD123" s="9"/>
      <c r="DE123" s="9"/>
      <c r="DF123" s="9"/>
      <c r="DL123" s="9"/>
      <c r="DM123" s="9"/>
      <c r="DS123" s="5"/>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L123" s="9"/>
      <c r="FO123" s="9"/>
      <c r="FR123" s="9"/>
      <c r="FS123" s="9"/>
      <c r="FV123" s="9"/>
      <c r="FW123" s="9"/>
      <c r="GA123" s="9"/>
      <c r="GB123" s="9"/>
      <c r="GC123" s="9"/>
      <c r="GI123" s="9"/>
      <c r="GJ123" s="9"/>
    </row>
    <row r="124" customFormat="false" ht="12.75" hidden="false" customHeight="false" outlineLevel="0" collapsed="false">
      <c r="A124" s="5" t="s">
        <v>209</v>
      </c>
      <c r="B124" s="1" t="s">
        <v>26</v>
      </c>
      <c r="C124" s="1" t="s">
        <v>10</v>
      </c>
      <c r="D124" s="1" t="s">
        <v>344</v>
      </c>
      <c r="E124" s="9" t="n">
        <v>1.05280473762132</v>
      </c>
      <c r="F124" s="9" t="n">
        <v>0.411251850633328</v>
      </c>
      <c r="G124" s="9" t="n">
        <v>0</v>
      </c>
      <c r="H124" s="9" t="n">
        <v>1.15150518177332</v>
      </c>
      <c r="I124" s="9" t="n">
        <v>1.43115644020398</v>
      </c>
      <c r="J124" s="9" t="n">
        <v>0.0658002961013325</v>
      </c>
      <c r="K124" s="9" t="n">
        <v>1.49695673630531</v>
      </c>
      <c r="L124" s="9" t="n">
        <v>1.49695673630531</v>
      </c>
      <c r="M124" s="9" t="n">
        <v>1.31600592202665</v>
      </c>
      <c r="N124" s="9" t="n">
        <v>0.230301036354664</v>
      </c>
      <c r="P124" s="9" t="n">
        <f aca="false">AVERAGE(E124:N124)</f>
        <v>0.865273893732522</v>
      </c>
      <c r="Q124" s="7" t="n">
        <f aca="false">COUNT(E124:N124)</f>
        <v>10</v>
      </c>
      <c r="R124" s="7"/>
      <c r="S124" s="7"/>
      <c r="T124" s="4" t="n">
        <f aca="false">Q124/10</f>
        <v>1</v>
      </c>
      <c r="U124" s="31" t="n">
        <f aca="false">(T124*P124)</f>
        <v>0.865273893732522</v>
      </c>
      <c r="V124" s="34" t="n">
        <f aca="false">(POWER(P124-U137,2))*T124</f>
        <v>0.111122199020486</v>
      </c>
      <c r="X124" s="5"/>
      <c r="Z124" s="4"/>
      <c r="AB124" s="76"/>
      <c r="AC124" s="4"/>
      <c r="AD124" s="4"/>
      <c r="AE124" s="4"/>
      <c r="AF124" s="4"/>
      <c r="AH124" s="9" t="n">
        <f aca="false">AVERAGE(E124:I124)</f>
        <v>0.809343642046389</v>
      </c>
      <c r="AI124" s="7" t="n">
        <f aca="false">COUNT(E124:I124)</f>
        <v>5</v>
      </c>
      <c r="AJ124" s="4" t="n">
        <f aca="false">AI124/5</f>
        <v>1</v>
      </c>
      <c r="AK124" s="4" t="n">
        <f aca="false">(AJ124*AH124)</f>
        <v>0.809343642046389</v>
      </c>
      <c r="AL124" s="4" t="n">
        <f aca="false">(POWER(AH124-AK137,2))*AJ124</f>
        <v>0.110812749791911</v>
      </c>
      <c r="AN124" s="9" t="n">
        <f aca="false">AVERAGE(J124:N124)</f>
        <v>0.921204145418654</v>
      </c>
      <c r="AO124" s="7" t="n">
        <f aca="false">COUNT(J124:N124)</f>
        <v>5</v>
      </c>
      <c r="AP124" s="4" t="n">
        <f aca="false">AO124/5</f>
        <v>1</v>
      </c>
      <c r="AQ124" s="4" t="n">
        <f aca="false">(AP124*AN124)</f>
        <v>0.921204145418654</v>
      </c>
      <c r="AR124" s="4" t="n">
        <f aca="false">(POWER(AN124-AQ137,2))*AP124</f>
        <v>0.113245768775415</v>
      </c>
      <c r="AV124" s="5"/>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O124" s="9"/>
      <c r="CR124" s="9"/>
      <c r="CS124" s="4"/>
      <c r="CU124" s="9"/>
      <c r="CV124" s="9"/>
      <c r="CY124" s="9"/>
      <c r="CZ124" s="9"/>
      <c r="DD124" s="9"/>
      <c r="DE124" s="9"/>
      <c r="DF124" s="9"/>
      <c r="DL124" s="9"/>
      <c r="DM124" s="9"/>
      <c r="DS124" s="5"/>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L124" s="9"/>
      <c r="FO124" s="9"/>
      <c r="FR124" s="9"/>
      <c r="FS124" s="9"/>
      <c r="FV124" s="9"/>
      <c r="FW124" s="9"/>
      <c r="GA124" s="9"/>
      <c r="GB124" s="9"/>
      <c r="GC124" s="9"/>
      <c r="GI124" s="9"/>
      <c r="GJ124" s="9"/>
    </row>
    <row r="125" customFormat="false" ht="12.75" hidden="false" customHeight="false" outlineLevel="0" collapsed="false">
      <c r="A125" s="5" t="s">
        <v>235</v>
      </c>
      <c r="B125" s="1" t="s">
        <v>14</v>
      </c>
      <c r="C125" s="1" t="s">
        <v>151</v>
      </c>
      <c r="D125" s="1" t="s">
        <v>344</v>
      </c>
      <c r="E125" s="9" t="n">
        <v>0.243259679708088</v>
      </c>
      <c r="F125" s="9" t="n">
        <v>0.283802959659436</v>
      </c>
      <c r="G125" s="9" t="n">
        <v>0.020271639975674</v>
      </c>
      <c r="H125" s="9"/>
      <c r="I125" s="35"/>
      <c r="J125" s="9" t="n">
        <v>0.385161159537807</v>
      </c>
      <c r="K125" s="9"/>
      <c r="L125" s="9" t="n">
        <v>0.871680518953983</v>
      </c>
      <c r="M125" s="9" t="n">
        <v>0.729779039124265</v>
      </c>
      <c r="N125" s="9" t="n">
        <v>0.263531319683762</v>
      </c>
      <c r="P125" s="9" t="n">
        <f aca="false">AVERAGE(E125:N125)</f>
        <v>0.399640902377574</v>
      </c>
      <c r="Q125" s="7" t="n">
        <f aca="false">COUNT(E125:N125)</f>
        <v>7</v>
      </c>
      <c r="R125" s="7"/>
      <c r="S125" s="7"/>
      <c r="T125" s="4" t="n">
        <f aca="false">Q125/10</f>
        <v>0.7</v>
      </c>
      <c r="U125" s="31" t="n">
        <f aca="false">(T125*P125)</f>
        <v>0.279748631664302</v>
      </c>
      <c r="V125" s="34" t="n">
        <f aca="false">(POWER(P125-U137,2))*T125</f>
        <v>0.0122491593834192</v>
      </c>
      <c r="X125" s="5"/>
      <c r="Z125" s="4"/>
      <c r="AB125" s="76"/>
      <c r="AC125" s="4"/>
      <c r="AD125" s="4"/>
      <c r="AE125" s="4"/>
      <c r="AF125" s="4"/>
      <c r="AH125" s="9" t="n">
        <f aca="false">AVERAGE(E125:I125)</f>
        <v>0.182444759781066</v>
      </c>
      <c r="AI125" s="7" t="n">
        <f aca="false">COUNT(E125:I125)</f>
        <v>3</v>
      </c>
      <c r="AJ125" s="4" t="n">
        <f aca="false">AI125/5</f>
        <v>0.6</v>
      </c>
      <c r="AK125" s="4" t="n">
        <f aca="false">(AJ125*AH125)</f>
        <v>0.10946685586864</v>
      </c>
      <c r="AL125" s="4" t="n">
        <f aca="false">(POWER(AH125-AK137,2))*AJ125</f>
        <v>0.0518663247189726</v>
      </c>
      <c r="AN125" s="9" t="n">
        <f aca="false">AVERAGE(J125:N125)</f>
        <v>0.562538009324954</v>
      </c>
      <c r="AO125" s="7" t="n">
        <f aca="false">COUNT(J125:N125)</f>
        <v>4</v>
      </c>
      <c r="AP125" s="4" t="n">
        <f aca="false">AO125/5</f>
        <v>0.8</v>
      </c>
      <c r="AQ125" s="4" t="n">
        <f aca="false">(AP125*AN125)</f>
        <v>0.450030407459964</v>
      </c>
      <c r="AR125" s="4" t="n">
        <f aca="false">(POWER(AN125-AQ137,2))*AP125</f>
        <v>0.000392358001796108</v>
      </c>
      <c r="AV125" s="5"/>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O125" s="9"/>
      <c r="CR125" s="9"/>
      <c r="CS125" s="4"/>
      <c r="CU125" s="9"/>
      <c r="CV125" s="9"/>
      <c r="CY125" s="9"/>
      <c r="CZ125" s="9"/>
      <c r="DD125" s="9"/>
      <c r="DE125" s="9"/>
      <c r="DF125" s="9"/>
      <c r="DL125" s="9"/>
      <c r="DM125" s="9"/>
      <c r="DS125" s="5"/>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L125" s="9"/>
      <c r="FO125" s="9"/>
      <c r="FR125" s="9"/>
      <c r="FS125" s="9"/>
      <c r="FV125" s="9"/>
      <c r="FW125" s="9"/>
      <c r="GA125" s="9"/>
      <c r="GB125" s="9"/>
      <c r="GC125" s="9"/>
      <c r="GI125" s="9"/>
      <c r="GJ125" s="9"/>
    </row>
    <row r="126" customFormat="false" ht="12.75" hidden="false" customHeight="false" outlineLevel="0" collapsed="false">
      <c r="A126" s="5" t="s">
        <v>243</v>
      </c>
      <c r="B126" s="1" t="s">
        <v>26</v>
      </c>
      <c r="C126" s="1" t="s">
        <v>151</v>
      </c>
      <c r="D126" s="1" t="s">
        <v>344</v>
      </c>
      <c r="E126" s="9"/>
      <c r="F126" s="9" t="n">
        <v>0</v>
      </c>
      <c r="G126" s="9" t="n">
        <v>0</v>
      </c>
      <c r="H126" s="9"/>
      <c r="I126" s="35"/>
      <c r="J126" s="9" t="n">
        <v>0</v>
      </c>
      <c r="K126" s="9" t="n">
        <v>0</v>
      </c>
      <c r="L126" s="9" t="n">
        <v>0</v>
      </c>
      <c r="M126" s="9" t="n">
        <v>0.0365163410626255</v>
      </c>
      <c r="N126" s="9" t="n">
        <v>0</v>
      </c>
      <c r="P126" s="9" t="n">
        <f aca="false">AVERAGE(E126:N126)</f>
        <v>0.00521662015180365</v>
      </c>
      <c r="Q126" s="7" t="n">
        <f aca="false">COUNT(E126:N126)</f>
        <v>7</v>
      </c>
      <c r="R126" s="7"/>
      <c r="S126" s="7"/>
      <c r="T126" s="4" t="n">
        <f aca="false">Q126/10</f>
        <v>0.7</v>
      </c>
      <c r="U126" s="31" t="n">
        <f aca="false">(T126*P126)</f>
        <v>0.00365163410626255</v>
      </c>
      <c r="V126" s="34" t="n">
        <f aca="false">(POWER(P126-U137,2))*T126</f>
        <v>0.194194412399032</v>
      </c>
      <c r="X126" s="5"/>
      <c r="Z126" s="4"/>
      <c r="AB126" s="76"/>
      <c r="AC126" s="4"/>
      <c r="AD126" s="4"/>
      <c r="AE126" s="4"/>
      <c r="AF126" s="4"/>
      <c r="AH126" s="9" t="n">
        <f aca="false">AVERAGE(E126:I126)</f>
        <v>0</v>
      </c>
      <c r="AI126" s="7" t="n">
        <f aca="false">COUNT(E126:I126)</f>
        <v>2</v>
      </c>
      <c r="AJ126" s="4" t="n">
        <f aca="false">AI126/5</f>
        <v>0.4</v>
      </c>
      <c r="AK126" s="4" t="n">
        <f aca="false">(AJ126*AH126)</f>
        <v>0</v>
      </c>
      <c r="AL126" s="4" t="n">
        <f aca="false">(POWER(AH126-AK137,2))*AJ126</f>
        <v>0.0908049480662877</v>
      </c>
      <c r="AN126" s="9" t="n">
        <f aca="false">AVERAGE(J126:N126)</f>
        <v>0.00730326821252511</v>
      </c>
      <c r="AO126" s="7" t="n">
        <f aca="false">COUNT(J126:N126)</f>
        <v>5</v>
      </c>
      <c r="AP126" s="4" t="n">
        <f aca="false">AO126/5</f>
        <v>1</v>
      </c>
      <c r="AQ126" s="4" t="n">
        <f aca="false">(AP126*AN126)</f>
        <v>0.00730326821252511</v>
      </c>
      <c r="AR126" s="4" t="n">
        <f aca="false">(POWER(AN126-AQ137,2))*AP126</f>
        <v>0.333368577206296</v>
      </c>
      <c r="AV126" s="5"/>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O126" s="9"/>
      <c r="CR126" s="9"/>
      <c r="CS126" s="4"/>
      <c r="CU126" s="9"/>
      <c r="CV126" s="9"/>
      <c r="CY126" s="9"/>
      <c r="CZ126" s="9"/>
      <c r="DD126" s="9"/>
      <c r="DE126" s="9"/>
      <c r="DF126" s="9"/>
      <c r="DL126" s="9"/>
      <c r="DM126" s="9"/>
      <c r="DS126" s="5"/>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L126" s="9"/>
      <c r="FO126" s="9"/>
      <c r="FR126" s="9"/>
      <c r="FS126" s="9"/>
      <c r="FV126" s="9"/>
      <c r="FW126" s="9"/>
      <c r="GA126" s="9"/>
      <c r="GB126" s="9"/>
      <c r="GC126" s="9"/>
      <c r="GI126" s="9"/>
      <c r="GJ126" s="9"/>
    </row>
    <row r="127" customFormat="false" ht="12.75" hidden="false" customHeight="false" outlineLevel="0" collapsed="false">
      <c r="A127" s="5" t="s">
        <v>267</v>
      </c>
      <c r="B127" s="1" t="s">
        <v>14</v>
      </c>
      <c r="C127" s="1" t="s">
        <v>10</v>
      </c>
      <c r="D127" s="1" t="s">
        <v>344</v>
      </c>
      <c r="E127" s="9"/>
      <c r="F127" s="9"/>
      <c r="G127" s="9"/>
      <c r="H127" s="9"/>
      <c r="I127" s="9"/>
      <c r="J127" s="9"/>
      <c r="K127" s="9"/>
      <c r="L127" s="9"/>
      <c r="M127" s="9"/>
      <c r="N127" s="9"/>
      <c r="P127" s="9"/>
      <c r="Q127" s="7"/>
      <c r="R127" s="7"/>
      <c r="S127" s="7"/>
      <c r="T127" s="4"/>
      <c r="X127" s="5"/>
      <c r="Z127" s="4"/>
      <c r="AB127" s="76"/>
      <c r="AC127" s="4"/>
      <c r="AD127" s="4"/>
      <c r="AE127" s="4"/>
      <c r="AF127" s="4"/>
      <c r="AH127" s="9"/>
      <c r="AI127" s="7"/>
      <c r="AJ127" s="4"/>
      <c r="AK127" s="4"/>
      <c r="AL127" s="4"/>
      <c r="AN127" s="9"/>
      <c r="AO127" s="7"/>
      <c r="AP127" s="4"/>
      <c r="AQ127" s="4"/>
      <c r="AR127" s="4"/>
      <c r="AV127" s="5"/>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O127" s="9"/>
      <c r="CR127" s="9"/>
      <c r="CS127" s="4"/>
      <c r="CU127" s="9"/>
      <c r="CV127" s="9"/>
      <c r="CY127" s="9"/>
      <c r="CZ127" s="9"/>
      <c r="DF127" s="9"/>
      <c r="DM127" s="9"/>
      <c r="DS127" s="5"/>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L127" s="9"/>
      <c r="FO127" s="9"/>
      <c r="FR127" s="9"/>
      <c r="FS127" s="9"/>
      <c r="FV127" s="9"/>
      <c r="FW127" s="9"/>
      <c r="GC127" s="9"/>
      <c r="GJ127" s="9"/>
    </row>
    <row r="128" customFormat="false" ht="12.75" hidden="false" customHeight="false" outlineLevel="0" collapsed="false">
      <c r="A128" s="5" t="s">
        <v>269</v>
      </c>
      <c r="B128" s="1" t="s">
        <v>14</v>
      </c>
      <c r="C128" s="1" t="s">
        <v>10</v>
      </c>
      <c r="D128" s="1" t="s">
        <v>344</v>
      </c>
      <c r="E128" s="9" t="n">
        <v>0.42674253200569</v>
      </c>
      <c r="F128" s="9" t="n">
        <v>0</v>
      </c>
      <c r="G128" s="9" t="n">
        <v>0.0355618776671408</v>
      </c>
      <c r="H128" s="9" t="n">
        <v>0.391180654338549</v>
      </c>
      <c r="I128" s="9" t="n">
        <v>0.764580369843528</v>
      </c>
      <c r="J128" s="9" t="n">
        <v>0</v>
      </c>
      <c r="K128" s="9" t="n">
        <v>0.533428165007112</v>
      </c>
      <c r="L128" s="9" t="n">
        <v>0.906827880512091</v>
      </c>
      <c r="M128" s="9" t="n">
        <v>0.942389758179232</v>
      </c>
      <c r="N128" s="9" t="n">
        <v>0.0711237553342816</v>
      </c>
      <c r="P128" s="9" t="n">
        <f aca="false">AVERAGE(E128:N128)</f>
        <v>0.407183499288762</v>
      </c>
      <c r="Q128" s="7" t="n">
        <f aca="false">COUNT(E128:N128)</f>
        <v>10</v>
      </c>
      <c r="R128" s="7"/>
      <c r="S128" s="7"/>
      <c r="T128" s="4" t="n">
        <f aca="false">Q128/10</f>
        <v>1</v>
      </c>
      <c r="U128" s="31" t="n">
        <f aca="false">(T128*P128)</f>
        <v>0.407183499288762</v>
      </c>
      <c r="V128" s="34" t="n">
        <f aca="false">(POWER(P128-U137,2))*T128</f>
        <v>0.0155601747920787</v>
      </c>
      <c r="X128" s="5"/>
      <c r="Z128" s="4"/>
      <c r="AB128" s="76"/>
      <c r="AC128" s="4"/>
      <c r="AD128" s="4"/>
      <c r="AE128" s="4"/>
      <c r="AF128" s="4"/>
      <c r="AH128" s="9" t="n">
        <f aca="false">AVERAGE(E128:I128)</f>
        <v>0.323613086770982</v>
      </c>
      <c r="AI128" s="7" t="n">
        <f aca="false">COUNT(E128:I128)</f>
        <v>5</v>
      </c>
      <c r="AJ128" s="4" t="n">
        <f aca="false">AI128/5</f>
        <v>1</v>
      </c>
      <c r="AK128" s="4" t="n">
        <f aca="false">(AJ128*AH128)</f>
        <v>0.323613086770982</v>
      </c>
      <c r="AL128" s="4" t="n">
        <f aca="false">(POWER(AH128-AK137,2))*AJ128</f>
        <v>0.0233616138232207</v>
      </c>
      <c r="AN128" s="9" t="n">
        <f aca="false">AVERAGE(J128:N128)</f>
        <v>0.490753911806543</v>
      </c>
      <c r="AO128" s="7" t="n">
        <f aca="false">COUNT(J128:N128)</f>
        <v>5</v>
      </c>
      <c r="AP128" s="4" t="n">
        <f aca="false">AO128/5</f>
        <v>1</v>
      </c>
      <c r="AQ128" s="4" t="n">
        <f aca="false">(AP128*AN128)</f>
        <v>0.490753911806543</v>
      </c>
      <c r="AR128" s="4" t="n">
        <f aca="false">(POWER(AN128-AQ137,2))*AP128</f>
        <v>0.00882287249255566</v>
      </c>
      <c r="AV128" s="5"/>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O128" s="9"/>
      <c r="CR128" s="9"/>
      <c r="CS128" s="4"/>
      <c r="CU128" s="9"/>
      <c r="CV128" s="9"/>
      <c r="CY128" s="9"/>
      <c r="CZ128" s="9"/>
      <c r="DD128" s="9"/>
      <c r="DE128" s="9"/>
      <c r="DF128" s="9"/>
      <c r="DL128" s="9"/>
      <c r="DM128" s="9"/>
      <c r="DS128" s="5"/>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L128" s="9"/>
      <c r="FO128" s="9"/>
      <c r="FR128" s="9"/>
      <c r="FS128" s="9"/>
      <c r="FV128" s="9"/>
      <c r="FW128" s="9"/>
      <c r="GA128" s="9"/>
      <c r="GB128" s="9"/>
      <c r="GC128" s="9"/>
      <c r="GI128" s="9"/>
      <c r="GJ128" s="9"/>
    </row>
    <row r="129" customFormat="false" ht="12.75" hidden="false" customHeight="false" outlineLevel="0" collapsed="false">
      <c r="A129" s="5" t="s">
        <v>271</v>
      </c>
      <c r="B129" s="1" t="s">
        <v>14</v>
      </c>
      <c r="C129" s="1" t="s">
        <v>151</v>
      </c>
      <c r="D129" s="1" t="s">
        <v>344</v>
      </c>
      <c r="E129" s="9" t="n">
        <v>0.66386368665634</v>
      </c>
      <c r="F129" s="9" t="n">
        <v>0.818765213542819</v>
      </c>
      <c r="G129" s="9" t="n">
        <v>0.641734897101129</v>
      </c>
      <c r="H129" s="9" t="n">
        <v>0.885151582208453</v>
      </c>
      <c r="I129" s="9" t="n">
        <v>0.951537950874087</v>
      </c>
      <c r="J129" s="9" t="n">
        <v>0.376189422438593</v>
      </c>
      <c r="K129" s="9" t="n">
        <v>1.10643947776057</v>
      </c>
      <c r="L129" s="9" t="n">
        <v>1.1728258464262</v>
      </c>
      <c r="M129" s="9" t="n">
        <v>0.818765213542819</v>
      </c>
      <c r="N129" s="9" t="n">
        <v>0.619606107545917</v>
      </c>
      <c r="P129" s="9" t="n">
        <f aca="false">AVERAGE(E129:N129)</f>
        <v>0.805487939809692</v>
      </c>
      <c r="Q129" s="7" t="n">
        <f aca="false">COUNT(E129:N129)</f>
        <v>10</v>
      </c>
      <c r="R129" s="7"/>
      <c r="S129" s="7"/>
      <c r="T129" s="4" t="n">
        <f aca="false">Q129/10</f>
        <v>1</v>
      </c>
      <c r="U129" s="31" t="n">
        <f aca="false">(T129*P129)</f>
        <v>0.805487939809692</v>
      </c>
      <c r="V129" s="34" t="n">
        <f aca="false">(POWER(P129-U137,2))*T129</f>
        <v>0.0748372680376231</v>
      </c>
      <c r="X129" s="5"/>
      <c r="Z129" s="4"/>
      <c r="AB129" s="76"/>
      <c r="AC129" s="4"/>
      <c r="AD129" s="4"/>
      <c r="AE129" s="4"/>
      <c r="AF129" s="4"/>
      <c r="AH129" s="9" t="n">
        <f aca="false">AVERAGE(E129:I129)</f>
        <v>0.792210666076566</v>
      </c>
      <c r="AI129" s="7" t="n">
        <f aca="false">COUNT(E129:I129)</f>
        <v>5</v>
      </c>
      <c r="AJ129" s="4" t="n">
        <f aca="false">AI129/5</f>
        <v>1</v>
      </c>
      <c r="AK129" s="4" t="n">
        <f aca="false">(AJ129*AH129)</f>
        <v>0.792210666076566</v>
      </c>
      <c r="AL129" s="4" t="n">
        <f aca="false">(POWER(AH129-AK137,2))*AJ129</f>
        <v>0.0996996504382811</v>
      </c>
      <c r="AN129" s="9" t="n">
        <f aca="false">AVERAGE(J129:N129)</f>
        <v>0.818765213542819</v>
      </c>
      <c r="AO129" s="7" t="n">
        <f aca="false">COUNT(J129:N129)</f>
        <v>5</v>
      </c>
      <c r="AP129" s="4" t="n">
        <f aca="false">AO129/5</f>
        <v>1</v>
      </c>
      <c r="AQ129" s="4" t="n">
        <f aca="false">(AP129*AN129)</f>
        <v>0.818765213542819</v>
      </c>
      <c r="AR129" s="4" t="n">
        <f aca="false">(POWER(AN129-AQ137,2))*AP129</f>
        <v>0.0547939870597019</v>
      </c>
      <c r="AV129" s="5"/>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O129" s="9"/>
      <c r="CR129" s="9"/>
      <c r="CS129" s="4"/>
      <c r="CU129" s="9"/>
      <c r="CV129" s="9"/>
      <c r="CY129" s="9"/>
      <c r="CZ129" s="9"/>
      <c r="DD129" s="9"/>
      <c r="DE129" s="9"/>
      <c r="DF129" s="9"/>
      <c r="DL129" s="9"/>
      <c r="DM129" s="9"/>
      <c r="DS129" s="5"/>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L129" s="9"/>
      <c r="FO129" s="9"/>
      <c r="FR129" s="9"/>
      <c r="FS129" s="9"/>
      <c r="FV129" s="9"/>
      <c r="FW129" s="9"/>
      <c r="GA129" s="9"/>
      <c r="GB129" s="9"/>
      <c r="GC129" s="9"/>
      <c r="GI129" s="9"/>
      <c r="GJ129" s="9"/>
    </row>
    <row r="130" customFormat="false" ht="12.75" hidden="false" customHeight="false" outlineLevel="0" collapsed="false">
      <c r="A130" s="5" t="s">
        <v>273</v>
      </c>
      <c r="B130" s="1" t="s">
        <v>14</v>
      </c>
      <c r="C130" s="1" t="s">
        <v>10</v>
      </c>
      <c r="D130" s="1" t="s">
        <v>344</v>
      </c>
      <c r="E130" s="9" t="n">
        <v>0</v>
      </c>
      <c r="F130" s="9" t="n">
        <v>0</v>
      </c>
      <c r="G130" s="9" t="n">
        <v>0</v>
      </c>
      <c r="H130" s="9" t="n">
        <v>1.22218740206832</v>
      </c>
      <c r="I130" s="9" t="n">
        <v>1.2378564713256</v>
      </c>
      <c r="J130" s="9"/>
      <c r="K130" s="35"/>
      <c r="L130" s="35"/>
      <c r="M130" s="35"/>
      <c r="N130" s="35"/>
      <c r="P130" s="9" t="n">
        <f aca="false">AVERAGE(E130:N130)</f>
        <v>0.492008774678784</v>
      </c>
      <c r="Q130" s="7" t="n">
        <f aca="false">COUNT(E130:N130)</f>
        <v>5</v>
      </c>
      <c r="R130" s="7"/>
      <c r="S130" s="7"/>
      <c r="T130" s="4" t="n">
        <f aca="false">Q130/10</f>
        <v>0.5</v>
      </c>
      <c r="U130" s="31" t="n">
        <f aca="false">(T130*P130)</f>
        <v>0.246004387339392</v>
      </c>
      <c r="V130" s="34" t="n">
        <f aca="false">(POWER(P130-U137,2))*T130</f>
        <v>0.000796609770248849</v>
      </c>
      <c r="X130" s="5"/>
      <c r="Z130" s="4"/>
      <c r="AB130" s="76"/>
      <c r="AC130" s="4"/>
      <c r="AD130" s="4"/>
      <c r="AE130" s="4"/>
      <c r="AF130" s="4"/>
      <c r="AH130" s="9" t="n">
        <f aca="false">AVERAGE(E130:I130)</f>
        <v>0.492008774678784</v>
      </c>
      <c r="AI130" s="7" t="n">
        <f aca="false">COUNT(E130:I130)</f>
        <v>5</v>
      </c>
      <c r="AJ130" s="4" t="n">
        <f aca="false">AI130/5</f>
        <v>1</v>
      </c>
      <c r="AK130" s="4" t="n">
        <f aca="false">(AJ130*AH130)</f>
        <v>0.492008774678784</v>
      </c>
      <c r="AL130" s="4" t="n">
        <f aca="false">(POWER(AH130-AK137,2))*AJ130</f>
        <v>0.00024182188010875</v>
      </c>
      <c r="AN130" s="9"/>
      <c r="AO130" s="7"/>
      <c r="AP130" s="4"/>
      <c r="AQ130" s="4"/>
      <c r="AR130" s="4"/>
      <c r="AV130" s="5"/>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O130" s="9"/>
      <c r="CR130" s="9"/>
      <c r="CS130" s="4"/>
      <c r="CU130" s="9"/>
      <c r="CV130" s="9"/>
      <c r="CY130" s="9"/>
      <c r="CZ130" s="9"/>
      <c r="DD130" s="9"/>
      <c r="DE130" s="9"/>
      <c r="DF130" s="9"/>
      <c r="DL130" s="9"/>
      <c r="DM130" s="9"/>
      <c r="DS130" s="5"/>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L130" s="9"/>
      <c r="FO130" s="9"/>
      <c r="FR130" s="9"/>
      <c r="FS130" s="9"/>
      <c r="FV130" s="9"/>
      <c r="FW130" s="9"/>
      <c r="GA130" s="9"/>
      <c r="GB130" s="9"/>
      <c r="GC130" s="9"/>
      <c r="GI130" s="9"/>
      <c r="GJ130" s="9"/>
    </row>
    <row r="131" customFormat="false" ht="12.75" hidden="false" customHeight="false" outlineLevel="0" collapsed="false">
      <c r="A131" s="1" t="s">
        <v>275</v>
      </c>
      <c r="B131" s="1" t="s">
        <v>14</v>
      </c>
      <c r="C131" s="1" t="s">
        <v>10</v>
      </c>
      <c r="D131" s="1" t="s">
        <v>344</v>
      </c>
      <c r="E131" s="9"/>
      <c r="F131" s="9"/>
      <c r="G131" s="9"/>
      <c r="H131" s="9"/>
      <c r="I131" s="9"/>
      <c r="J131" s="9"/>
      <c r="K131" s="9"/>
      <c r="L131" s="9"/>
      <c r="M131" s="9"/>
      <c r="N131" s="9"/>
      <c r="P131" s="9"/>
      <c r="Q131" s="7"/>
      <c r="R131" s="7"/>
      <c r="S131" s="7"/>
      <c r="T131" s="4"/>
      <c r="X131" s="5"/>
      <c r="Z131" s="4"/>
      <c r="AB131" s="76"/>
      <c r="AC131" s="4"/>
      <c r="AD131" s="4"/>
      <c r="AE131" s="4"/>
      <c r="AF131" s="4"/>
      <c r="AH131" s="9"/>
      <c r="AI131" s="7"/>
      <c r="AJ131" s="4"/>
      <c r="AK131" s="4"/>
      <c r="AL131" s="4"/>
      <c r="AN131" s="9"/>
      <c r="AO131" s="7"/>
      <c r="AP131" s="4"/>
      <c r="AQ131" s="4"/>
      <c r="AR131" s="4"/>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O131" s="9"/>
      <c r="CR131" s="9"/>
      <c r="CS131" s="4"/>
      <c r="CU131" s="9"/>
      <c r="CV131" s="9"/>
      <c r="CY131" s="9"/>
      <c r="CZ131" s="9"/>
      <c r="DF131" s="9"/>
      <c r="DM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L131" s="9"/>
      <c r="FO131" s="9"/>
      <c r="FR131" s="9"/>
      <c r="FS131" s="9"/>
      <c r="FV131" s="9"/>
      <c r="FW131" s="9"/>
      <c r="GC131" s="9"/>
      <c r="GJ131" s="9"/>
    </row>
    <row r="132" customFormat="false" ht="12.75" hidden="false" customHeight="false" outlineLevel="0" collapsed="false">
      <c r="A132" s="1" t="s">
        <v>281</v>
      </c>
      <c r="B132" s="1" t="s">
        <v>14</v>
      </c>
      <c r="C132" s="1" t="s">
        <v>10</v>
      </c>
      <c r="D132" s="1" t="s">
        <v>344</v>
      </c>
      <c r="E132" s="9"/>
      <c r="F132" s="9"/>
      <c r="G132" s="9"/>
      <c r="H132" s="9"/>
      <c r="I132" s="9"/>
      <c r="J132" s="9"/>
      <c r="K132" s="9"/>
      <c r="L132" s="9"/>
      <c r="M132" s="9"/>
      <c r="N132" s="9"/>
      <c r="P132" s="9"/>
      <c r="Q132" s="7"/>
      <c r="R132" s="7"/>
      <c r="S132" s="7"/>
      <c r="T132" s="4"/>
      <c r="X132" s="5"/>
      <c r="Z132" s="4"/>
      <c r="AB132" s="76"/>
      <c r="AC132" s="4"/>
      <c r="AD132" s="4"/>
      <c r="AE132" s="4"/>
      <c r="AF132" s="4"/>
      <c r="AH132" s="9"/>
      <c r="AI132" s="7"/>
      <c r="AJ132" s="4"/>
      <c r="AK132" s="4"/>
      <c r="AL132" s="4"/>
      <c r="AN132" s="9"/>
      <c r="AO132" s="7"/>
      <c r="AP132" s="4"/>
      <c r="AQ132" s="4"/>
      <c r="AR132" s="4"/>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O132" s="9"/>
      <c r="CR132" s="9"/>
      <c r="CS132" s="4"/>
      <c r="CU132" s="9"/>
      <c r="CV132" s="9"/>
      <c r="CY132" s="9"/>
      <c r="CZ132" s="9"/>
      <c r="DF132" s="9"/>
      <c r="DM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L132" s="9"/>
      <c r="FO132" s="9"/>
      <c r="FR132" s="9"/>
      <c r="FS132" s="9"/>
      <c r="FV132" s="9"/>
      <c r="FW132" s="9"/>
      <c r="GC132" s="9"/>
      <c r="GJ132" s="9"/>
    </row>
    <row r="133" customFormat="false" ht="12.75" hidden="false" customHeight="false" outlineLevel="0" collapsed="false">
      <c r="A133" s="1" t="s">
        <v>283</v>
      </c>
      <c r="B133" s="1" t="s">
        <v>14</v>
      </c>
      <c r="C133" s="1" t="s">
        <v>151</v>
      </c>
      <c r="D133" s="1" t="s">
        <v>344</v>
      </c>
      <c r="E133" s="9"/>
      <c r="F133" s="9"/>
      <c r="G133" s="9"/>
      <c r="H133" s="9" t="n">
        <v>0.425531914893617</v>
      </c>
      <c r="I133" s="9" t="n">
        <v>0.0129509713228492</v>
      </c>
      <c r="J133" s="9" t="n">
        <v>0</v>
      </c>
      <c r="K133" s="9" t="n">
        <v>1.35060129509713</v>
      </c>
      <c r="L133" s="9" t="n">
        <v>0.555041628122109</v>
      </c>
      <c r="M133" s="9"/>
      <c r="N133" s="9" t="n">
        <v>0</v>
      </c>
      <c r="P133" s="9" t="n">
        <f aca="false">AVERAGE(E133:N133)</f>
        <v>0.390687634905951</v>
      </c>
      <c r="Q133" s="7" t="n">
        <f aca="false">COUNT(E133:N133)</f>
        <v>6</v>
      </c>
      <c r="R133" s="7"/>
      <c r="S133" s="7"/>
      <c r="T133" s="4" t="n">
        <f aca="false">Q133/10</f>
        <v>0.6</v>
      </c>
      <c r="U133" s="31" t="n">
        <f aca="false">(T133*P133)</f>
        <v>0.234412580943571</v>
      </c>
      <c r="V133" s="34" t="n">
        <f aca="false">(POWER(P133-U137,2))*T133</f>
        <v>0.011968614453184</v>
      </c>
      <c r="X133" s="5"/>
      <c r="Z133" s="4"/>
      <c r="AB133" s="76"/>
      <c r="AC133" s="4"/>
      <c r="AD133" s="4"/>
      <c r="AE133" s="4"/>
      <c r="AF133" s="4"/>
      <c r="AH133" s="9" t="n">
        <f aca="false">AVERAGE(E133:I133)</f>
        <v>0.219241443108233</v>
      </c>
      <c r="AI133" s="7" t="n">
        <f aca="false">COUNT(E133:I133)</f>
        <v>2</v>
      </c>
      <c r="AJ133" s="4" t="n">
        <f aca="false">AI133/5</f>
        <v>0.4</v>
      </c>
      <c r="AK133" s="4" t="n">
        <f aca="false">(AJ133*AH133)</f>
        <v>0.0876965772432933</v>
      </c>
      <c r="AL133" s="4" t="n">
        <f aca="false">(POWER(AH133-AK137,2))*AJ133</f>
        <v>0.0264641740378992</v>
      </c>
      <c r="AN133" s="9" t="n">
        <f aca="false">AVERAGE(J133:N133)</f>
        <v>0.47641073080481</v>
      </c>
      <c r="AO133" s="7" t="n">
        <f aca="false">COUNT(J133:N133)</f>
        <v>4</v>
      </c>
      <c r="AP133" s="4" t="n">
        <f aca="false">AO133/5</f>
        <v>0.8</v>
      </c>
      <c r="AQ133" s="4" t="n">
        <f aca="false">(AP133*AN133)</f>
        <v>0.381128584643848</v>
      </c>
      <c r="AR133" s="4" t="n">
        <f aca="false">(POWER(AN133-AQ137,2))*AP133</f>
        <v>0.00937849082415216</v>
      </c>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O133" s="9"/>
      <c r="CR133" s="9"/>
      <c r="CS133" s="4"/>
      <c r="CU133" s="9"/>
      <c r="CV133" s="9"/>
      <c r="CY133" s="9"/>
      <c r="CZ133" s="9"/>
      <c r="DD133" s="9"/>
      <c r="DE133" s="9"/>
      <c r="DF133" s="9"/>
      <c r="DL133" s="9"/>
      <c r="DM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L133" s="9"/>
      <c r="FO133" s="9"/>
      <c r="FR133" s="9"/>
      <c r="FS133" s="9"/>
      <c r="FV133" s="9"/>
      <c r="FW133" s="9"/>
      <c r="GA133" s="9"/>
      <c r="GB133" s="9"/>
      <c r="GC133" s="9"/>
      <c r="GI133" s="9"/>
      <c r="GJ133" s="9"/>
    </row>
    <row r="134" customFormat="false" ht="12.75" hidden="false" customHeight="false" outlineLevel="0" collapsed="false">
      <c r="A134" s="1" t="s">
        <v>285</v>
      </c>
      <c r="B134" s="1" t="s">
        <v>14</v>
      </c>
      <c r="C134" s="1" t="s">
        <v>10</v>
      </c>
      <c r="D134" s="1" t="s">
        <v>344</v>
      </c>
      <c r="E134" s="9"/>
      <c r="F134" s="9"/>
      <c r="G134" s="9"/>
      <c r="H134" s="9"/>
      <c r="I134" s="9"/>
      <c r="J134" s="9"/>
      <c r="K134" s="9"/>
      <c r="L134" s="9"/>
      <c r="M134" s="9"/>
      <c r="N134" s="9"/>
      <c r="P134" s="9"/>
      <c r="Q134" s="7"/>
      <c r="R134" s="7"/>
      <c r="S134" s="7"/>
      <c r="T134" s="4"/>
      <c r="X134" s="5"/>
      <c r="Z134" s="4"/>
      <c r="AB134" s="76"/>
      <c r="AC134" s="4"/>
      <c r="AD134" s="4"/>
      <c r="AE134" s="4"/>
      <c r="AF134" s="4"/>
      <c r="AH134" s="9"/>
      <c r="AI134" s="7"/>
      <c r="AJ134" s="4"/>
      <c r="AK134" s="4"/>
      <c r="AL134" s="4"/>
      <c r="AN134" s="9"/>
      <c r="AO134" s="7"/>
      <c r="AP134" s="4"/>
      <c r="AQ134" s="4"/>
      <c r="AR134" s="4"/>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O134" s="9"/>
      <c r="CR134" s="9"/>
      <c r="CS134" s="4"/>
      <c r="CU134" s="9"/>
      <c r="CV134" s="9"/>
      <c r="CY134" s="9"/>
      <c r="CZ134" s="9"/>
      <c r="DF134" s="9"/>
      <c r="DM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L134" s="9"/>
      <c r="FO134" s="9"/>
      <c r="FR134" s="9"/>
      <c r="FS134" s="9"/>
      <c r="FV134" s="9"/>
      <c r="FW134" s="9"/>
      <c r="GC134" s="9"/>
      <c r="GJ134" s="9"/>
    </row>
    <row r="135" customFormat="false" ht="12.75" hidden="false" customHeight="false" outlineLevel="0" collapsed="false">
      <c r="E135" s="9"/>
      <c r="F135" s="9"/>
      <c r="G135" s="9"/>
      <c r="H135" s="9"/>
      <c r="I135" s="9"/>
      <c r="J135" s="9"/>
      <c r="K135" s="9"/>
      <c r="L135" s="9"/>
      <c r="M135" s="9"/>
      <c r="N135" s="9"/>
      <c r="P135" s="9"/>
      <c r="T135" s="9"/>
      <c r="X135" s="5"/>
      <c r="Z135" s="9"/>
      <c r="AB135" s="76"/>
      <c r="AC135" s="9"/>
      <c r="AD135" s="9"/>
      <c r="AE135" s="9"/>
      <c r="AF135" s="9"/>
      <c r="AH135" s="9"/>
      <c r="AJ135" s="9"/>
      <c r="AK135" s="9"/>
      <c r="AL135" s="9"/>
      <c r="AN135" s="9"/>
      <c r="AP135" s="9"/>
      <c r="AQ135" s="9"/>
      <c r="AR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O135" s="9"/>
      <c r="CR135" s="9"/>
      <c r="CS135" s="4"/>
      <c r="CU135" s="9"/>
      <c r="CV135" s="9"/>
      <c r="CY135" s="9"/>
      <c r="CZ135" s="9"/>
      <c r="DF135" s="9"/>
      <c r="DM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L135" s="9"/>
      <c r="FO135" s="9"/>
      <c r="FR135" s="9"/>
      <c r="FS135" s="9"/>
      <c r="FV135" s="9"/>
      <c r="FW135" s="9"/>
      <c r="GC135" s="9"/>
      <c r="GJ135" s="9"/>
    </row>
    <row r="136" customFormat="false" ht="14.25" hidden="false" customHeight="false" outlineLevel="0" collapsed="false">
      <c r="E136" s="9"/>
      <c r="F136" s="9"/>
      <c r="G136" s="9"/>
      <c r="H136" s="9"/>
      <c r="I136" s="9"/>
      <c r="J136" s="9"/>
      <c r="K136" s="9"/>
      <c r="L136" s="9"/>
      <c r="M136" s="9"/>
      <c r="N136" s="9"/>
      <c r="P136" s="9"/>
      <c r="Q136" s="42" t="s">
        <v>345</v>
      </c>
      <c r="R136" s="42"/>
      <c r="S136" s="42"/>
      <c r="T136" s="40" t="n">
        <f aca="false">SUM(T109:T134)</f>
        <v>16</v>
      </c>
      <c r="U136" s="77" t="n">
        <f aca="false">SUM(U109:U134)</f>
        <v>8.51078286320055</v>
      </c>
      <c r="V136" s="78" t="n">
        <f aca="false">SUM(V109:V134)</f>
        <v>0.847843839363575</v>
      </c>
      <c r="W136" s="35"/>
      <c r="X136" s="5"/>
      <c r="Y136" s="78"/>
      <c r="Z136" s="39"/>
      <c r="AA136" s="44"/>
      <c r="AB136" s="79"/>
      <c r="AC136" s="39"/>
      <c r="AD136" s="39"/>
      <c r="AE136" s="39"/>
      <c r="AF136" s="39"/>
      <c r="AH136" s="9"/>
      <c r="AI136" s="42" t="s">
        <v>345</v>
      </c>
      <c r="AJ136" s="40" t="n">
        <f aca="false">SUM(AJ109:AJ134)</f>
        <v>15.6</v>
      </c>
      <c r="AK136" s="39" t="n">
        <f aca="false">SUM(AK109:AK134)</f>
        <v>7.4327471639717</v>
      </c>
      <c r="AL136" s="39" t="n">
        <f aca="false">SUM(AL109:AL134)</f>
        <v>0.81227399860922</v>
      </c>
      <c r="AN136" s="9"/>
      <c r="AO136" s="42" t="s">
        <v>345</v>
      </c>
      <c r="AP136" s="40" t="n">
        <f aca="false">SUM(AP109:AP134)</f>
        <v>16.4</v>
      </c>
      <c r="AQ136" s="39" t="n">
        <f aca="false">SUM(AQ109:AQ134)</f>
        <v>9.58881856242939</v>
      </c>
      <c r="AR136" s="39" t="n">
        <f aca="false">SUM(AR109:AR134)</f>
        <v>1.12211130659121</v>
      </c>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O136" s="9"/>
      <c r="CR136" s="9"/>
      <c r="CS136" s="4"/>
      <c r="CU136" s="9"/>
      <c r="CV136" s="9"/>
      <c r="CY136" s="9"/>
      <c r="CZ136" s="9"/>
      <c r="DF136" s="9"/>
      <c r="DM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L136" s="9"/>
      <c r="FO136" s="9"/>
      <c r="FR136" s="9"/>
      <c r="FS136" s="9"/>
      <c r="FV136" s="9"/>
      <c r="FW136" s="9"/>
      <c r="GC136" s="9"/>
      <c r="GJ136" s="9"/>
    </row>
    <row r="137" customFormat="false" ht="12.75" hidden="false" customHeight="false" outlineLevel="0" collapsed="false">
      <c r="E137" s="9"/>
      <c r="F137" s="9"/>
      <c r="G137" s="9"/>
      <c r="H137" s="9"/>
      <c r="I137" s="9"/>
      <c r="J137" s="9"/>
      <c r="K137" s="9"/>
      <c r="L137" s="9"/>
      <c r="M137" s="9"/>
      <c r="N137" s="9"/>
      <c r="P137" s="9"/>
      <c r="Q137" s="38"/>
      <c r="R137" s="42" t="n">
        <v>2852</v>
      </c>
      <c r="S137" s="42" t="n">
        <v>201</v>
      </c>
      <c r="T137" s="43" t="s">
        <v>320</v>
      </c>
      <c r="U137" s="44" t="n">
        <f aca="false">U136/T136</f>
        <v>0.531923928950034</v>
      </c>
      <c r="V137" s="78" t="n">
        <f aca="false">POWER((1/(T136-1))*V136,0.5)</f>
        <v>0.237745499692924</v>
      </c>
      <c r="W137" s="35"/>
      <c r="X137" s="5"/>
      <c r="Y137" s="78"/>
      <c r="Z137" s="40"/>
      <c r="AA137" s="44"/>
      <c r="AB137" s="79"/>
      <c r="AC137" s="40"/>
      <c r="AD137" s="40"/>
      <c r="AE137" s="40"/>
      <c r="AF137" s="40"/>
      <c r="AH137" s="9"/>
      <c r="AI137" s="38"/>
      <c r="AJ137" s="43" t="s">
        <v>320</v>
      </c>
      <c r="AK137" s="44" t="n">
        <f aca="false">AK136/AJ136</f>
        <v>0.476458151536648</v>
      </c>
      <c r="AL137" s="40" t="n">
        <f aca="false">POWER((1/(AJ136-1))*AL136,0.5)</f>
        <v>0.235871162680378</v>
      </c>
      <c r="AN137" s="9"/>
      <c r="AO137" s="38"/>
      <c r="AP137" s="43" t="s">
        <v>320</v>
      </c>
      <c r="AQ137" s="44" t="n">
        <f aca="false">AQ136/AP136</f>
        <v>0.584684058684719</v>
      </c>
      <c r="AR137" s="40" t="n">
        <f aca="false">POWER((1/(AP136-1))*AR136,0.5)</f>
        <v>0.269934011487754</v>
      </c>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O137" s="9"/>
      <c r="CR137" s="9"/>
      <c r="CS137" s="4"/>
      <c r="CU137" s="9"/>
      <c r="CV137" s="9"/>
      <c r="CY137" s="9"/>
      <c r="CZ137" s="9"/>
      <c r="DF137" s="9"/>
      <c r="DM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L137" s="9"/>
      <c r="FO137" s="9"/>
      <c r="FR137" s="9"/>
      <c r="FS137" s="9"/>
      <c r="FV137" s="9"/>
      <c r="FW137" s="9"/>
      <c r="GC137" s="9"/>
      <c r="GJ137" s="9"/>
    </row>
    <row r="138" customFormat="false" ht="12.75" hidden="false" customHeight="false" outlineLevel="0" collapsed="false">
      <c r="E138" s="9"/>
      <c r="F138" s="9"/>
      <c r="G138" s="9"/>
      <c r="H138" s="9"/>
      <c r="I138" s="9"/>
      <c r="J138" s="9"/>
      <c r="K138" s="9"/>
      <c r="L138" s="9"/>
      <c r="M138" s="9"/>
      <c r="N138" s="9"/>
      <c r="P138" s="9"/>
      <c r="Q138" s="38"/>
      <c r="R138" s="9" t="n">
        <f aca="false">R137/R268</f>
        <v>0.00388466944895446</v>
      </c>
      <c r="S138" s="9" t="n">
        <f aca="false">S137/P268</f>
        <v>0.000958516731124135</v>
      </c>
      <c r="T138" s="39"/>
      <c r="U138" s="44" t="s">
        <v>323</v>
      </c>
      <c r="V138" s="78" t="n">
        <f aca="false">((V137)/(POWER(T136,0.5)))</f>
        <v>0.0594363749232311</v>
      </c>
      <c r="W138" s="35" t="n">
        <v>1.31</v>
      </c>
      <c r="X138" s="5" t="n">
        <v>0.05</v>
      </c>
      <c r="Y138" s="44" t="n">
        <f aca="false">U137-1</f>
        <v>-0.468076071049966</v>
      </c>
      <c r="Z138" s="44" t="n">
        <f aca="false">(POWER(U137,W138))-1</f>
        <v>-0.562616010687691</v>
      </c>
      <c r="AA138" s="44" t="n">
        <v>0.063</v>
      </c>
      <c r="AB138" s="80" t="n">
        <f aca="false">(POWER(R138,2)*POWER(AA138,2))</f>
        <v>5.98948165520038E-008</v>
      </c>
      <c r="AC138" s="44" t="n">
        <f aca="false">((W138*(POWER(U137,(W138-1))))*(AA138))</f>
        <v>0.0678617724703556</v>
      </c>
      <c r="AD138" s="81" t="n">
        <f aca="false">POWER(U137,W138)*X138</f>
        <v>0.0218691994656154</v>
      </c>
      <c r="AE138" s="81" t="n">
        <f aca="false">(POWER((POWER(AC138,2))+(POWER(AD138,2)),0.5))</f>
        <v>0.071298541696764</v>
      </c>
      <c r="AF138" s="80" t="n">
        <f aca="false">((POWER(S138,2))*(POWER(AE138,2)))</f>
        <v>4.67047111186619E-009</v>
      </c>
      <c r="AH138" s="9"/>
      <c r="AI138" s="38"/>
      <c r="AJ138" s="39"/>
      <c r="AK138" s="45" t="s">
        <v>323</v>
      </c>
      <c r="AL138" s="44" t="n">
        <f aca="false">((AL137)/(POWER(AJ136,0.5)))</f>
        <v>0.0597190030015536</v>
      </c>
      <c r="AN138" s="9"/>
      <c r="AO138" s="38"/>
      <c r="AP138" s="39"/>
      <c r="AQ138" s="45" t="s">
        <v>323</v>
      </c>
      <c r="AR138" s="44" t="n">
        <f aca="false">((AR137)/(POWER(AP136,0.5)))</f>
        <v>0.0666554530722012</v>
      </c>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O138" s="9"/>
      <c r="CR138" s="9"/>
      <c r="CS138" s="4"/>
      <c r="CU138" s="9"/>
      <c r="CV138" s="9"/>
      <c r="CY138" s="9"/>
      <c r="CZ138" s="9"/>
      <c r="DF138" s="9"/>
      <c r="DM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L138" s="9"/>
      <c r="FO138" s="9"/>
      <c r="FR138" s="9"/>
      <c r="FS138" s="9"/>
      <c r="FV138" s="9"/>
      <c r="FW138" s="9"/>
      <c r="GC138" s="9"/>
      <c r="GJ138" s="9"/>
    </row>
    <row r="139" customFormat="false" ht="12.75" hidden="false" customHeight="false" outlineLevel="0" collapsed="false">
      <c r="A139" s="5"/>
      <c r="E139" s="9"/>
      <c r="F139" s="9"/>
      <c r="G139" s="9"/>
      <c r="H139" s="9"/>
      <c r="I139" s="9"/>
      <c r="J139" s="9"/>
      <c r="K139" s="9"/>
      <c r="L139" s="9"/>
      <c r="M139" s="9"/>
      <c r="N139" s="9"/>
      <c r="P139" s="9"/>
      <c r="T139" s="42"/>
      <c r="X139" s="5"/>
      <c r="AB139" s="76"/>
      <c r="AH139" s="9"/>
      <c r="AJ139" s="42" t="s">
        <v>448</v>
      </c>
      <c r="AK139" s="42" t="n">
        <v>201</v>
      </c>
      <c r="AL139" s="9"/>
      <c r="AN139" s="9"/>
      <c r="AP139" s="42" t="s">
        <v>448</v>
      </c>
      <c r="AQ139" s="42" t="n">
        <v>201</v>
      </c>
      <c r="AR139" s="9"/>
      <c r="AV139" s="5"/>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O139" s="9"/>
      <c r="CR139" s="9"/>
      <c r="CS139" s="4"/>
      <c r="CU139" s="9"/>
      <c r="CV139" s="9"/>
      <c r="CY139" s="9"/>
      <c r="CZ139" s="9"/>
      <c r="DF139" s="9"/>
      <c r="DM139" s="9"/>
      <c r="DS139" s="5"/>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L139" s="9"/>
      <c r="FO139" s="9"/>
      <c r="FR139" s="9"/>
      <c r="FS139" s="9"/>
      <c r="FV139" s="9"/>
      <c r="FW139" s="9"/>
      <c r="GC139" s="9"/>
      <c r="GJ139" s="9"/>
    </row>
    <row r="140" customFormat="false" ht="12.75" hidden="false" customHeight="false" outlineLevel="0" collapsed="false">
      <c r="A140" s="5"/>
      <c r="E140" s="9"/>
      <c r="F140" s="9"/>
      <c r="G140" s="9"/>
      <c r="H140" s="9"/>
      <c r="I140" s="9"/>
      <c r="J140" s="9"/>
      <c r="K140" s="9"/>
      <c r="L140" s="9"/>
      <c r="M140" s="9"/>
      <c r="N140" s="9"/>
      <c r="P140" s="9"/>
      <c r="T140" s="3"/>
      <c r="V140" s="63" t="s">
        <v>451</v>
      </c>
      <c r="W140" s="9" t="s">
        <v>331</v>
      </c>
      <c r="X140" s="5"/>
      <c r="Z140" s="9"/>
      <c r="AB140" s="76"/>
      <c r="AC140" s="9"/>
      <c r="AD140" s="9"/>
      <c r="AE140" s="9"/>
      <c r="AF140" s="9"/>
      <c r="AH140" s="9"/>
      <c r="AJ140" s="3" t="s">
        <v>450</v>
      </c>
      <c r="AK140" s="9" t="n">
        <f aca="false">AK139/240886</f>
        <v>0.000834419600973075</v>
      </c>
      <c r="AL140" s="9"/>
      <c r="AN140" s="9"/>
      <c r="AP140" s="3" t="s">
        <v>450</v>
      </c>
      <c r="AQ140" s="9" t="n">
        <f aca="false">AQ139/240886</f>
        <v>0.000834419600973075</v>
      </c>
      <c r="AR140" s="9"/>
      <c r="AV140" s="5"/>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O140" s="9"/>
      <c r="CR140" s="9"/>
      <c r="CS140" s="4"/>
      <c r="CU140" s="9"/>
      <c r="CV140" s="9"/>
      <c r="CY140" s="9"/>
      <c r="CZ140" s="9"/>
      <c r="DF140" s="9"/>
      <c r="DM140" s="9"/>
      <c r="DS140" s="5"/>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L140" s="9"/>
      <c r="FO140" s="9"/>
      <c r="FR140" s="9"/>
      <c r="FS140" s="9"/>
      <c r="FV140" s="9"/>
      <c r="FW140" s="9"/>
      <c r="GC140" s="9"/>
      <c r="GJ140" s="9"/>
    </row>
    <row r="141" customFormat="false" ht="12.75" hidden="false" customHeight="false" outlineLevel="0" collapsed="false">
      <c r="A141" s="5"/>
      <c r="E141" s="9"/>
      <c r="F141" s="9"/>
      <c r="G141" s="9"/>
      <c r="H141" s="9"/>
      <c r="I141" s="9"/>
      <c r="J141" s="9"/>
      <c r="K141" s="9"/>
      <c r="L141" s="9"/>
      <c r="M141" s="9"/>
      <c r="N141" s="9"/>
      <c r="P141" s="9"/>
      <c r="T141" s="3"/>
      <c r="X141" s="5"/>
      <c r="Z141" s="9"/>
      <c r="AB141" s="76"/>
      <c r="AC141" s="9"/>
      <c r="AD141" s="9"/>
      <c r="AE141" s="9"/>
      <c r="AF141" s="9"/>
      <c r="AH141" s="9"/>
      <c r="AJ141" s="3"/>
      <c r="AK141" s="9"/>
      <c r="AL141" s="9"/>
      <c r="AN141" s="9"/>
      <c r="AP141" s="3"/>
      <c r="AQ141" s="9"/>
      <c r="AR141" s="9"/>
      <c r="AV141" s="5"/>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O141" s="9"/>
      <c r="CR141" s="9"/>
      <c r="CS141" s="4"/>
      <c r="CU141" s="9"/>
      <c r="CV141" s="9"/>
      <c r="CY141" s="9"/>
      <c r="CZ141" s="9"/>
      <c r="DF141" s="9"/>
      <c r="DM141" s="9"/>
      <c r="DS141" s="5"/>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L141" s="9"/>
      <c r="FO141" s="9"/>
      <c r="FR141" s="9"/>
      <c r="FS141" s="9"/>
      <c r="FV141" s="9"/>
      <c r="FW141" s="9"/>
      <c r="GC141" s="9"/>
      <c r="GJ141" s="9"/>
    </row>
    <row r="142" customFormat="false" ht="12.75" hidden="false" customHeight="false" outlineLevel="0" collapsed="false">
      <c r="A142" s="5"/>
      <c r="E142" s="9"/>
      <c r="F142" s="9"/>
      <c r="G142" s="9"/>
      <c r="H142" s="9"/>
      <c r="I142" s="9"/>
      <c r="J142" s="9"/>
      <c r="K142" s="9"/>
      <c r="L142" s="9"/>
      <c r="M142" s="9"/>
      <c r="N142" s="9"/>
      <c r="P142" s="9"/>
      <c r="T142" s="3"/>
      <c r="X142" s="5"/>
      <c r="Z142" s="9"/>
      <c r="AB142" s="76"/>
      <c r="AC142" s="9"/>
      <c r="AD142" s="9"/>
      <c r="AE142" s="9"/>
      <c r="AF142" s="9"/>
      <c r="AH142" s="9"/>
      <c r="AJ142" s="3"/>
      <c r="AK142" s="9"/>
      <c r="AL142" s="9"/>
      <c r="AN142" s="9"/>
      <c r="AP142" s="3"/>
      <c r="AQ142" s="9"/>
      <c r="AR142" s="9"/>
      <c r="AV142" s="5"/>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O142" s="9"/>
      <c r="CR142" s="9"/>
      <c r="CS142" s="4"/>
      <c r="CU142" s="9"/>
      <c r="CV142" s="9"/>
      <c r="CY142" s="9"/>
      <c r="CZ142" s="9"/>
      <c r="DF142" s="9"/>
      <c r="DM142" s="9"/>
      <c r="DS142" s="5"/>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L142" s="9"/>
      <c r="FO142" s="9"/>
      <c r="FR142" s="9"/>
      <c r="FS142" s="9"/>
      <c r="FV142" s="9"/>
      <c r="FW142" s="9"/>
      <c r="GC142" s="9"/>
      <c r="GJ142" s="9"/>
    </row>
    <row r="143" customFormat="false" ht="12.75" hidden="false" customHeight="false" outlineLevel="0" collapsed="false">
      <c r="A143" s="3" t="s">
        <v>405</v>
      </c>
      <c r="E143" s="9"/>
      <c r="F143" s="9"/>
      <c r="G143" s="9"/>
      <c r="H143" s="9"/>
      <c r="I143" s="9"/>
      <c r="J143" s="9"/>
      <c r="K143" s="9"/>
      <c r="L143" s="9"/>
      <c r="M143" s="9"/>
      <c r="N143" s="9"/>
      <c r="P143" s="9"/>
      <c r="X143" s="5"/>
      <c r="Z143" s="9"/>
      <c r="AB143" s="76"/>
      <c r="AC143" s="9"/>
      <c r="AD143" s="9"/>
      <c r="AE143" s="9"/>
      <c r="AF143" s="9"/>
      <c r="AH143" s="9"/>
      <c r="AK143" s="9"/>
      <c r="AL143" s="9"/>
      <c r="AN143" s="9"/>
      <c r="AQ143" s="9"/>
      <c r="AR143" s="9"/>
      <c r="AV143" s="3"/>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O143" s="9"/>
      <c r="CR143" s="9"/>
      <c r="CS143" s="4"/>
      <c r="CU143" s="9"/>
      <c r="CV143" s="9"/>
      <c r="CY143" s="9"/>
      <c r="CZ143" s="9"/>
      <c r="DF143" s="9"/>
      <c r="DM143" s="9"/>
      <c r="DS143" s="3"/>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L143" s="9"/>
      <c r="FO143" s="9"/>
      <c r="FR143" s="9"/>
      <c r="FS143" s="9"/>
      <c r="FV143" s="9"/>
      <c r="FW143" s="9"/>
      <c r="GC143" s="9"/>
      <c r="GJ143" s="9"/>
    </row>
    <row r="144" customFormat="false" ht="12.75" hidden="false" customHeight="false" outlineLevel="0" collapsed="false">
      <c r="A144" s="5" t="s">
        <v>213</v>
      </c>
      <c r="B144" s="1" t="s">
        <v>14</v>
      </c>
      <c r="C144" s="1" t="s">
        <v>76</v>
      </c>
      <c r="D144" s="1" t="s">
        <v>344</v>
      </c>
      <c r="E144" s="9"/>
      <c r="F144" s="9"/>
      <c r="G144" s="9"/>
      <c r="H144" s="9"/>
      <c r="I144" s="9"/>
      <c r="J144" s="9"/>
      <c r="K144" s="9"/>
      <c r="L144" s="9"/>
      <c r="M144" s="9"/>
      <c r="N144" s="9"/>
      <c r="P144" s="9"/>
      <c r="R144" s="23" t="n">
        <v>51784</v>
      </c>
      <c r="S144" s="23" t="n">
        <v>17778</v>
      </c>
      <c r="T144" s="43" t="s">
        <v>320</v>
      </c>
      <c r="U144" s="63" t="n">
        <f aca="false">U102</f>
        <v>0.486973344681611</v>
      </c>
      <c r="V144" s="34" t="s">
        <v>406</v>
      </c>
      <c r="X144" s="5"/>
      <c r="Z144" s="9"/>
      <c r="AB144" s="76"/>
      <c r="AC144" s="9"/>
      <c r="AD144" s="9"/>
      <c r="AE144" s="9"/>
      <c r="AF144" s="9"/>
      <c r="AH144" s="9"/>
      <c r="AJ144" s="43" t="s">
        <v>320</v>
      </c>
      <c r="AK144" s="63" t="n">
        <f aca="false">AK102</f>
        <v>0.352608638465471</v>
      </c>
      <c r="AL144" s="34" t="s">
        <v>406</v>
      </c>
      <c r="AN144" s="9"/>
      <c r="AP144" s="43" t="s">
        <v>320</v>
      </c>
      <c r="AQ144" s="63" t="n">
        <f aca="false">AQ102</f>
        <v>0.606941832374594</v>
      </c>
      <c r="AR144" s="34" t="s">
        <v>406</v>
      </c>
      <c r="AV144" s="5"/>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O144" s="9"/>
      <c r="CR144" s="9"/>
      <c r="CS144" s="4"/>
      <c r="CU144" s="9"/>
      <c r="CV144" s="9"/>
      <c r="CY144" s="9"/>
      <c r="CZ144" s="9"/>
      <c r="DF144" s="9"/>
      <c r="DM144" s="9"/>
      <c r="DS144" s="5"/>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L144" s="9"/>
      <c r="FO144" s="9"/>
      <c r="FR144" s="9"/>
      <c r="FS144" s="9"/>
      <c r="FV144" s="9"/>
      <c r="FW144" s="9"/>
      <c r="GC144" s="9"/>
      <c r="GJ144" s="9"/>
    </row>
    <row r="145" customFormat="false" ht="12.75" hidden="false" customHeight="false" outlineLevel="0" collapsed="false">
      <c r="A145" s="5"/>
      <c r="E145" s="9"/>
      <c r="F145" s="9"/>
      <c r="G145" s="9"/>
      <c r="H145" s="9"/>
      <c r="I145" s="9"/>
      <c r="J145" s="9"/>
      <c r="K145" s="9"/>
      <c r="L145" s="9"/>
      <c r="M145" s="9"/>
      <c r="N145" s="9"/>
      <c r="P145" s="9"/>
      <c r="R145" s="9" t="n">
        <f aca="false">R144/R268</f>
        <v>0.0705342646369768</v>
      </c>
      <c r="S145" s="9" t="n">
        <f aca="false">S144/P268</f>
        <v>0.0847786589349496</v>
      </c>
      <c r="T145" s="42"/>
      <c r="W145" s="35" t="n">
        <v>1.31</v>
      </c>
      <c r="X145" s="5" t="n">
        <v>0.05</v>
      </c>
      <c r="Y145" s="44" t="n">
        <f aca="false">U144-1</f>
        <v>-0.513026655318389</v>
      </c>
      <c r="Z145" s="44" t="n">
        <f aca="false">(POWER(U144,W145))-1</f>
        <v>-0.610388471620533</v>
      </c>
      <c r="AA145" s="44" t="n">
        <v>0.1542</v>
      </c>
      <c r="AB145" s="80" t="n">
        <f aca="false">(POWER(R145,2)*POWER(AA145,2))</f>
        <v>0.000118295720367093</v>
      </c>
      <c r="AC145" s="44" t="n">
        <f aca="false">((W145*(POWER(U144,(W145-1))))*(AA145))</f>
        <v>0.161615227640777</v>
      </c>
      <c r="AD145" s="81" t="n">
        <f aca="false">POWER(U144,W145)*X145</f>
        <v>0.0194805764189734</v>
      </c>
      <c r="AE145" s="81" t="n">
        <f aca="false">(POWER((POWER(AC145,2))+(POWER(AD145,2)),0.5))</f>
        <v>0.162785056632959</v>
      </c>
      <c r="AF145" s="80" t="n">
        <f aca="false">((POWER(S145,2))*(POWER(AE145,2)))</f>
        <v>0.000190459287257697</v>
      </c>
      <c r="AH145" s="9"/>
      <c r="AJ145" s="42" t="s">
        <v>448</v>
      </c>
      <c r="AK145" s="23" t="n">
        <v>17778</v>
      </c>
      <c r="AL145" s="9"/>
      <c r="AN145" s="9"/>
      <c r="AP145" s="42" t="s">
        <v>448</v>
      </c>
      <c r="AQ145" s="23" t="n">
        <v>17778</v>
      </c>
      <c r="AR145" s="9"/>
      <c r="AV145" s="5"/>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O145" s="9"/>
      <c r="CR145" s="9"/>
      <c r="CS145" s="4"/>
      <c r="CU145" s="9"/>
      <c r="CV145" s="9"/>
      <c r="CY145" s="9"/>
      <c r="CZ145" s="9"/>
      <c r="DF145" s="9"/>
      <c r="DM145" s="9"/>
      <c r="DS145" s="5"/>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L145" s="9"/>
      <c r="FO145" s="9"/>
      <c r="FR145" s="9"/>
      <c r="FS145" s="9"/>
      <c r="FV145" s="9"/>
      <c r="FW145" s="9"/>
      <c r="GC145" s="9"/>
      <c r="GJ145" s="9"/>
    </row>
    <row r="146" customFormat="false" ht="12.75" hidden="false" customHeight="false" outlineLevel="0" collapsed="false">
      <c r="E146" s="9"/>
      <c r="F146" s="9"/>
      <c r="G146" s="9"/>
      <c r="H146" s="9"/>
      <c r="I146" s="9"/>
      <c r="J146" s="9"/>
      <c r="K146" s="9"/>
      <c r="L146" s="9"/>
      <c r="M146" s="9"/>
      <c r="N146" s="9"/>
      <c r="P146" s="9"/>
      <c r="T146" s="3"/>
      <c r="V146" s="63" t="s">
        <v>455</v>
      </c>
      <c r="W146" s="9" t="s">
        <v>331</v>
      </c>
      <c r="X146" s="5"/>
      <c r="AB146" s="76"/>
      <c r="AH146" s="9"/>
      <c r="AJ146" s="3" t="s">
        <v>450</v>
      </c>
      <c r="AK146" s="9" t="n">
        <f aca="false">AK145/240886</f>
        <v>0.0738025456024842</v>
      </c>
      <c r="AL146" s="9"/>
      <c r="AN146" s="9"/>
      <c r="AP146" s="3" t="s">
        <v>450</v>
      </c>
      <c r="AQ146" s="9" t="n">
        <f aca="false">AQ145/240886</f>
        <v>0.0738025456024842</v>
      </c>
      <c r="AR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O146" s="9"/>
      <c r="CR146" s="9"/>
      <c r="CS146" s="4"/>
      <c r="CU146" s="9"/>
      <c r="CV146" s="9"/>
      <c r="CY146" s="9"/>
      <c r="CZ146" s="9"/>
      <c r="DF146" s="9"/>
      <c r="DM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L146" s="9"/>
      <c r="FO146" s="9"/>
      <c r="FR146" s="9"/>
      <c r="FS146" s="9"/>
      <c r="FV146" s="9"/>
      <c r="FW146" s="9"/>
      <c r="GC146" s="9"/>
      <c r="GJ146" s="9"/>
    </row>
    <row r="147" customFormat="false" ht="12.75" hidden="false" customHeight="false" outlineLevel="0" collapsed="false">
      <c r="E147" s="9"/>
      <c r="F147" s="9"/>
      <c r="G147" s="9"/>
      <c r="H147" s="9"/>
      <c r="I147" s="9"/>
      <c r="J147" s="9"/>
      <c r="K147" s="9"/>
      <c r="L147" s="9"/>
      <c r="M147" s="9"/>
      <c r="N147" s="9"/>
      <c r="P147" s="9"/>
      <c r="X147" s="5"/>
      <c r="Z147" s="9"/>
      <c r="AB147" s="76"/>
      <c r="AC147" s="9"/>
      <c r="AD147" s="9"/>
      <c r="AE147" s="9"/>
      <c r="AF147" s="9"/>
      <c r="AH147" s="9"/>
      <c r="AK147" s="9"/>
      <c r="AL147" s="9"/>
      <c r="AN147" s="9"/>
      <c r="AQ147" s="9"/>
      <c r="AR147" s="9"/>
      <c r="AV147" s="3"/>
      <c r="AZ147" s="9"/>
      <c r="BA147" s="9"/>
      <c r="BB147" s="9"/>
      <c r="BC147" s="9"/>
      <c r="BD147" s="9"/>
      <c r="BE147" s="9"/>
      <c r="BF147" s="9"/>
      <c r="BG147" s="9"/>
      <c r="BH147" s="9"/>
      <c r="BI147" s="9"/>
      <c r="BJ147" s="9"/>
      <c r="BK147" s="9"/>
      <c r="BL147" s="9"/>
      <c r="BM147" s="9"/>
      <c r="BN147" s="9"/>
      <c r="BO147" s="9"/>
      <c r="BP147" s="9"/>
      <c r="BQ147" s="9"/>
      <c r="BR147" s="9"/>
      <c r="BS147" s="9"/>
      <c r="BT147" s="9"/>
      <c r="BU147" s="9"/>
      <c r="BV147" s="9"/>
      <c r="BW147" s="9"/>
      <c r="BX147" s="9"/>
      <c r="BY147" s="9"/>
      <c r="BZ147" s="9"/>
      <c r="CA147" s="9"/>
      <c r="CB147" s="9"/>
      <c r="CC147" s="9"/>
      <c r="CD147" s="9"/>
      <c r="CE147" s="9"/>
      <c r="CF147" s="9"/>
      <c r="CG147" s="9"/>
      <c r="CH147" s="9"/>
      <c r="CI147" s="9"/>
      <c r="CJ147" s="9"/>
      <c r="CK147" s="9"/>
      <c r="CL147" s="9"/>
      <c r="CM147" s="9"/>
      <c r="CO147" s="9"/>
      <c r="CR147" s="9"/>
      <c r="CS147" s="4"/>
      <c r="CU147" s="9"/>
      <c r="CV147" s="9"/>
      <c r="CY147" s="9"/>
      <c r="CZ147" s="9"/>
      <c r="DF147" s="9"/>
      <c r="DM147" s="9"/>
      <c r="DS147" s="3"/>
      <c r="DW147" s="9"/>
      <c r="DX147" s="9"/>
      <c r="DY147" s="9"/>
      <c r="DZ147" s="9"/>
      <c r="EA147" s="9"/>
      <c r="EB147" s="9"/>
      <c r="EC147" s="9"/>
      <c r="ED147" s="9"/>
      <c r="EE147" s="9"/>
      <c r="EF147" s="9"/>
      <c r="EG147" s="9"/>
      <c r="EH147" s="9"/>
      <c r="EI147" s="9"/>
      <c r="EJ147" s="9"/>
      <c r="EK147" s="9"/>
      <c r="EL147" s="9"/>
      <c r="EM147" s="9"/>
      <c r="EN147" s="9"/>
      <c r="EO147" s="9"/>
      <c r="EP147" s="9"/>
      <c r="EQ147" s="9"/>
      <c r="ER147" s="9"/>
      <c r="ES147" s="9"/>
      <c r="ET147" s="9"/>
      <c r="EU147" s="9"/>
      <c r="EV147" s="9"/>
      <c r="EW147" s="9"/>
      <c r="EX147" s="9"/>
      <c r="EY147" s="9"/>
      <c r="EZ147" s="9"/>
      <c r="FA147" s="9"/>
      <c r="FB147" s="9"/>
      <c r="FC147" s="9"/>
      <c r="FD147" s="9"/>
      <c r="FE147" s="9"/>
      <c r="FF147" s="9"/>
      <c r="FG147" s="9"/>
      <c r="FH147" s="9"/>
      <c r="FI147" s="9"/>
      <c r="FJ147" s="9"/>
      <c r="FL147" s="9"/>
      <c r="FO147" s="9"/>
      <c r="FR147" s="9"/>
      <c r="FS147" s="9"/>
      <c r="FV147" s="9"/>
      <c r="FW147" s="9"/>
      <c r="GC147" s="9"/>
      <c r="GJ147" s="9"/>
    </row>
    <row r="148" customFormat="false" ht="12.75" hidden="false" customHeight="false" outlineLevel="0" collapsed="false">
      <c r="A148" s="3" t="s">
        <v>407</v>
      </c>
      <c r="E148" s="9"/>
      <c r="F148" s="9"/>
      <c r="G148" s="9"/>
      <c r="H148" s="9"/>
      <c r="I148" s="9"/>
      <c r="J148" s="9"/>
      <c r="K148" s="9"/>
      <c r="L148" s="9"/>
      <c r="M148" s="9"/>
      <c r="N148" s="9"/>
      <c r="P148" s="9"/>
      <c r="X148" s="5"/>
      <c r="Z148" s="9"/>
      <c r="AB148" s="76"/>
      <c r="AC148" s="9"/>
      <c r="AD148" s="9"/>
      <c r="AE148" s="9"/>
      <c r="AF148" s="9"/>
      <c r="AH148" s="9"/>
      <c r="AK148" s="9"/>
      <c r="AL148" s="9"/>
      <c r="AN148" s="9"/>
      <c r="AQ148" s="9"/>
      <c r="AR148" s="9"/>
      <c r="AV148" s="3"/>
      <c r="AZ148" s="9"/>
      <c r="BA148" s="9"/>
      <c r="BB148" s="9"/>
      <c r="BC148" s="9"/>
      <c r="BD148" s="9"/>
      <c r="BE148" s="9"/>
      <c r="BF148" s="9"/>
      <c r="BG148" s="9"/>
      <c r="BH148" s="9"/>
      <c r="BI148" s="9"/>
      <c r="BJ148" s="9"/>
      <c r="BK148" s="9"/>
      <c r="BL148" s="9"/>
      <c r="BM148" s="9"/>
      <c r="BN148" s="9"/>
      <c r="BO148" s="9"/>
      <c r="BP148" s="9"/>
      <c r="BQ148" s="9"/>
      <c r="BR148" s="9"/>
      <c r="BS148" s="9"/>
      <c r="BT148" s="9"/>
      <c r="BU148" s="9"/>
      <c r="BV148" s="9"/>
      <c r="BW148" s="9"/>
      <c r="BX148" s="9"/>
      <c r="BY148" s="9"/>
      <c r="BZ148" s="9"/>
      <c r="CA148" s="9"/>
      <c r="CB148" s="9"/>
      <c r="CC148" s="9"/>
      <c r="CD148" s="9"/>
      <c r="CE148" s="9"/>
      <c r="CF148" s="9"/>
      <c r="CG148" s="9"/>
      <c r="CH148" s="9"/>
      <c r="CI148" s="9"/>
      <c r="CJ148" s="9"/>
      <c r="CK148" s="9"/>
      <c r="CL148" s="9"/>
      <c r="CM148" s="9"/>
      <c r="CO148" s="9"/>
      <c r="CR148" s="9"/>
      <c r="CS148" s="4"/>
      <c r="CU148" s="9"/>
      <c r="CV148" s="9"/>
      <c r="CY148" s="9"/>
      <c r="CZ148" s="9"/>
      <c r="DF148" s="9"/>
      <c r="DM148" s="9"/>
      <c r="DS148" s="3"/>
      <c r="DW148" s="9"/>
      <c r="DX148" s="9"/>
      <c r="DY148" s="9"/>
      <c r="DZ148" s="9"/>
      <c r="EA148" s="9"/>
      <c r="EB148" s="9"/>
      <c r="EC148" s="9"/>
      <c r="ED148" s="9"/>
      <c r="EE148" s="9"/>
      <c r="EF148" s="9"/>
      <c r="EG148" s="9"/>
      <c r="EH148" s="9"/>
      <c r="EI148" s="9"/>
      <c r="EJ148" s="9"/>
      <c r="EK148" s="9"/>
      <c r="EL148" s="9"/>
      <c r="EM148" s="9"/>
      <c r="EN148" s="9"/>
      <c r="EO148" s="9"/>
      <c r="EP148" s="9"/>
      <c r="EQ148" s="9"/>
      <c r="ER148" s="9"/>
      <c r="ES148" s="9"/>
      <c r="ET148" s="9"/>
      <c r="EU148" s="9"/>
      <c r="EV148" s="9"/>
      <c r="EW148" s="9"/>
      <c r="EX148" s="9"/>
      <c r="EY148" s="9"/>
      <c r="EZ148" s="9"/>
      <c r="FA148" s="9"/>
      <c r="FB148" s="9"/>
      <c r="FC148" s="9"/>
      <c r="FD148" s="9"/>
      <c r="FE148" s="9"/>
      <c r="FF148" s="9"/>
      <c r="FG148" s="9"/>
      <c r="FH148" s="9"/>
      <c r="FI148" s="9"/>
      <c r="FJ148" s="9"/>
      <c r="FL148" s="9"/>
      <c r="FO148" s="9"/>
      <c r="FR148" s="9"/>
      <c r="FS148" s="9"/>
      <c r="FV148" s="9"/>
      <c r="FW148" s="9"/>
      <c r="GC148" s="9"/>
      <c r="GJ148" s="9"/>
    </row>
    <row r="149" customFormat="false" ht="12.75" hidden="false" customHeight="false" outlineLevel="0" collapsed="false">
      <c r="A149" s="1" t="s">
        <v>139</v>
      </c>
      <c r="B149" s="1" t="s">
        <v>14</v>
      </c>
      <c r="C149" s="1" t="s">
        <v>76</v>
      </c>
      <c r="D149" s="1" t="s">
        <v>344</v>
      </c>
      <c r="E149" s="9"/>
      <c r="F149" s="9"/>
      <c r="G149" s="9"/>
      <c r="H149" s="9"/>
      <c r="I149" s="9"/>
      <c r="J149" s="9"/>
      <c r="K149" s="9"/>
      <c r="L149" s="9"/>
      <c r="M149" s="9"/>
      <c r="N149" s="9"/>
      <c r="P149" s="9"/>
      <c r="X149" s="5"/>
      <c r="Z149" s="9"/>
      <c r="AB149" s="76"/>
      <c r="AC149" s="9"/>
      <c r="AD149" s="9"/>
      <c r="AE149" s="9"/>
      <c r="AF149" s="9"/>
      <c r="AH149" s="9"/>
      <c r="AK149" s="9"/>
      <c r="AL149" s="9"/>
      <c r="AN149" s="9"/>
      <c r="AQ149" s="9"/>
      <c r="AR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O149" s="9"/>
      <c r="CR149" s="9"/>
      <c r="CS149" s="4"/>
      <c r="CU149" s="9"/>
      <c r="CV149" s="9"/>
      <c r="CY149" s="9"/>
      <c r="CZ149" s="9"/>
      <c r="DF149" s="9"/>
      <c r="DM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L149" s="9"/>
      <c r="FO149" s="9"/>
      <c r="FR149" s="9"/>
      <c r="FS149" s="9"/>
      <c r="FV149" s="9"/>
      <c r="FW149" s="9"/>
      <c r="GC149" s="9"/>
      <c r="GJ149" s="9"/>
    </row>
    <row r="150" customFormat="false" ht="12.75" hidden="false" customHeight="false" outlineLevel="0" collapsed="false">
      <c r="A150" s="5" t="s">
        <v>161</v>
      </c>
      <c r="B150" s="1" t="s">
        <v>14</v>
      </c>
      <c r="C150" s="1" t="s">
        <v>76</v>
      </c>
      <c r="D150" s="1" t="s">
        <v>344</v>
      </c>
      <c r="E150" s="9"/>
      <c r="F150" s="9"/>
      <c r="G150" s="9"/>
      <c r="H150" s="9"/>
      <c r="I150" s="9"/>
      <c r="J150" s="9"/>
      <c r="K150" s="9"/>
      <c r="L150" s="9"/>
      <c r="M150" s="9"/>
      <c r="N150" s="9"/>
      <c r="P150" s="9"/>
      <c r="X150" s="5"/>
      <c r="Z150" s="9"/>
      <c r="AB150" s="76"/>
      <c r="AC150" s="9"/>
      <c r="AD150" s="9"/>
      <c r="AE150" s="9"/>
      <c r="AF150" s="9"/>
      <c r="AH150" s="9"/>
      <c r="AK150" s="9"/>
      <c r="AL150" s="9"/>
      <c r="AN150" s="9"/>
      <c r="AQ150" s="9"/>
      <c r="AR150" s="9"/>
      <c r="AV150" s="5"/>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O150" s="9"/>
      <c r="CR150" s="9"/>
      <c r="CS150" s="4"/>
      <c r="CU150" s="9"/>
      <c r="CV150" s="9"/>
      <c r="CY150" s="9"/>
      <c r="CZ150" s="9"/>
      <c r="DD150" s="9"/>
      <c r="DE150" s="9"/>
      <c r="DF150" s="9"/>
      <c r="DL150" s="9"/>
      <c r="DM150" s="9"/>
      <c r="DS150" s="5"/>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L150" s="9"/>
      <c r="FO150" s="9"/>
      <c r="FR150" s="9"/>
      <c r="FS150" s="9"/>
      <c r="FV150" s="9"/>
      <c r="FW150" s="9"/>
      <c r="GA150" s="9"/>
      <c r="GB150" s="9"/>
      <c r="GC150" s="9"/>
      <c r="GI150" s="9"/>
      <c r="GJ150" s="9"/>
    </row>
    <row r="151" customFormat="false" ht="12.75" hidden="false" customHeight="false" outlineLevel="0" collapsed="false">
      <c r="A151" s="1" t="s">
        <v>163</v>
      </c>
      <c r="B151" s="1" t="s">
        <v>14</v>
      </c>
      <c r="C151" s="1" t="s">
        <v>76</v>
      </c>
      <c r="D151" s="1" t="s">
        <v>344</v>
      </c>
      <c r="E151" s="9"/>
      <c r="F151" s="9"/>
      <c r="G151" s="9"/>
      <c r="H151" s="9"/>
      <c r="I151" s="9"/>
      <c r="J151" s="9"/>
      <c r="K151" s="9"/>
      <c r="L151" s="9"/>
      <c r="M151" s="9"/>
      <c r="N151" s="9"/>
      <c r="P151" s="9"/>
      <c r="X151" s="5"/>
      <c r="Z151" s="9"/>
      <c r="AB151" s="76"/>
      <c r="AC151" s="9"/>
      <c r="AD151" s="9"/>
      <c r="AE151" s="9"/>
      <c r="AF151" s="9"/>
      <c r="AH151" s="9"/>
      <c r="AK151" s="9"/>
      <c r="AL151" s="9"/>
      <c r="AN151" s="9"/>
      <c r="AQ151" s="9"/>
      <c r="AR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O151" s="9"/>
      <c r="CR151" s="9"/>
      <c r="CS151" s="4"/>
      <c r="CU151" s="9"/>
      <c r="CV151" s="9"/>
      <c r="CY151" s="9"/>
      <c r="CZ151" s="9"/>
      <c r="DF151" s="9"/>
      <c r="DM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L151" s="9"/>
      <c r="FO151" s="9"/>
      <c r="FR151" s="9"/>
      <c r="FS151" s="9"/>
      <c r="FV151" s="9"/>
      <c r="FW151" s="9"/>
      <c r="GC151" s="9"/>
      <c r="GJ151" s="9"/>
    </row>
    <row r="152" customFormat="false" ht="12.75" hidden="false" customHeight="false" outlineLevel="0" collapsed="false">
      <c r="A152" s="5" t="s">
        <v>205</v>
      </c>
      <c r="B152" s="1" t="s">
        <v>14</v>
      </c>
      <c r="C152" s="1" t="s">
        <v>76</v>
      </c>
      <c r="D152" s="1" t="s">
        <v>344</v>
      </c>
      <c r="E152" s="9"/>
      <c r="F152" s="9"/>
      <c r="G152" s="9"/>
      <c r="H152" s="9"/>
      <c r="I152" s="9"/>
      <c r="J152" s="9"/>
      <c r="K152" s="9"/>
      <c r="L152" s="9"/>
      <c r="M152" s="9"/>
      <c r="N152" s="9"/>
      <c r="P152" s="9"/>
      <c r="X152" s="5"/>
      <c r="Z152" s="9"/>
      <c r="AB152" s="76"/>
      <c r="AC152" s="9"/>
      <c r="AD152" s="9"/>
      <c r="AE152" s="9"/>
      <c r="AF152" s="9"/>
      <c r="AH152" s="9"/>
      <c r="AK152" s="9"/>
      <c r="AL152" s="9"/>
      <c r="AN152" s="9"/>
      <c r="AQ152" s="9"/>
      <c r="AR152" s="9"/>
      <c r="AV152" s="5"/>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O152" s="9"/>
      <c r="CR152" s="9"/>
      <c r="CS152" s="4"/>
      <c r="CU152" s="9"/>
      <c r="CV152" s="9"/>
      <c r="CY152" s="9"/>
      <c r="CZ152" s="9"/>
      <c r="DF152" s="9"/>
      <c r="DM152" s="9"/>
      <c r="DS152" s="5"/>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L152" s="9"/>
      <c r="FO152" s="9"/>
      <c r="FR152" s="9"/>
      <c r="FS152" s="9"/>
      <c r="FV152" s="9"/>
      <c r="FW152" s="9"/>
      <c r="GC152" s="9"/>
      <c r="GJ152" s="9"/>
    </row>
    <row r="153" customFormat="false" ht="12.75" hidden="false" customHeight="false" outlineLevel="0" collapsed="false">
      <c r="A153" s="5" t="s">
        <v>207</v>
      </c>
      <c r="B153" s="1" t="s">
        <v>14</v>
      </c>
      <c r="C153" s="1" t="s">
        <v>76</v>
      </c>
      <c r="D153" s="1" t="s">
        <v>344</v>
      </c>
      <c r="E153" s="9"/>
      <c r="F153" s="9"/>
      <c r="G153" s="9"/>
      <c r="H153" s="9"/>
      <c r="I153" s="9"/>
      <c r="J153" s="9"/>
      <c r="K153" s="9"/>
      <c r="L153" s="9"/>
      <c r="M153" s="9"/>
      <c r="N153" s="9"/>
      <c r="P153" s="9"/>
      <c r="X153" s="5"/>
      <c r="Z153" s="9"/>
      <c r="AB153" s="76"/>
      <c r="AC153" s="9"/>
      <c r="AD153" s="9"/>
      <c r="AE153" s="9"/>
      <c r="AF153" s="9"/>
      <c r="AH153" s="9"/>
      <c r="AK153" s="9"/>
      <c r="AL153" s="9"/>
      <c r="AN153" s="9"/>
      <c r="AQ153" s="9"/>
      <c r="AR153" s="9"/>
      <c r="AV153" s="5"/>
      <c r="AZ153" s="9"/>
      <c r="BA153" s="9"/>
      <c r="BB153" s="9"/>
      <c r="BC153" s="9"/>
      <c r="BD153" s="9"/>
      <c r="BE153" s="9"/>
      <c r="BF153" s="9"/>
      <c r="BG153" s="9"/>
      <c r="BH153" s="9"/>
      <c r="BI153" s="9"/>
      <c r="BJ153" s="9"/>
      <c r="BK153" s="9"/>
      <c r="BL153" s="9"/>
      <c r="BM153" s="9"/>
      <c r="BN153" s="9"/>
      <c r="BO153" s="9"/>
      <c r="BP153" s="9"/>
      <c r="BQ153" s="9"/>
      <c r="BR153" s="9"/>
      <c r="BS153" s="9"/>
      <c r="BT153" s="9"/>
      <c r="BU153" s="9"/>
      <c r="BV153" s="9"/>
      <c r="BW153" s="9"/>
      <c r="BX153" s="9"/>
      <c r="BY153" s="9"/>
      <c r="BZ153" s="9"/>
      <c r="CA153" s="9"/>
      <c r="CB153" s="9"/>
      <c r="CC153" s="9"/>
      <c r="CD153" s="9"/>
      <c r="CE153" s="9"/>
      <c r="CF153" s="9"/>
      <c r="CG153" s="9"/>
      <c r="CH153" s="9"/>
      <c r="CI153" s="9"/>
      <c r="CJ153" s="9"/>
      <c r="CK153" s="9"/>
      <c r="CL153" s="9"/>
      <c r="CM153" s="9"/>
      <c r="CO153" s="9"/>
      <c r="CR153" s="9"/>
      <c r="CS153" s="4"/>
      <c r="CU153" s="9"/>
      <c r="CV153" s="9"/>
      <c r="CY153" s="9"/>
      <c r="CZ153" s="9"/>
      <c r="DF153" s="9"/>
      <c r="DM153" s="9"/>
      <c r="DS153" s="5"/>
      <c r="DW153" s="9"/>
      <c r="DX153" s="9"/>
      <c r="DY153" s="9"/>
      <c r="DZ153" s="9"/>
      <c r="EA153" s="9"/>
      <c r="EB153" s="9"/>
      <c r="EC153" s="9"/>
      <c r="ED153" s="9"/>
      <c r="EE153" s="9"/>
      <c r="EF153" s="9"/>
      <c r="EG153" s="9"/>
      <c r="EH153" s="9"/>
      <c r="EI153" s="9"/>
      <c r="EJ153" s="9"/>
      <c r="EK153" s="9"/>
      <c r="EL153" s="9"/>
      <c r="EM153" s="9"/>
      <c r="EN153" s="9"/>
      <c r="EO153" s="9"/>
      <c r="EP153" s="9"/>
      <c r="EQ153" s="9"/>
      <c r="ER153" s="9"/>
      <c r="ES153" s="9"/>
      <c r="ET153" s="9"/>
      <c r="EU153" s="9"/>
      <c r="EV153" s="9"/>
      <c r="EW153" s="9"/>
      <c r="EX153" s="9"/>
      <c r="EY153" s="9"/>
      <c r="EZ153" s="9"/>
      <c r="FA153" s="9"/>
      <c r="FB153" s="9"/>
      <c r="FC153" s="9"/>
      <c r="FD153" s="9"/>
      <c r="FE153" s="9"/>
      <c r="FF153" s="9"/>
      <c r="FG153" s="9"/>
      <c r="FH153" s="9"/>
      <c r="FI153" s="9"/>
      <c r="FJ153" s="9"/>
      <c r="FL153" s="9"/>
      <c r="FO153" s="9"/>
      <c r="FR153" s="9"/>
      <c r="FS153" s="9"/>
      <c r="FV153" s="9"/>
      <c r="FW153" s="9"/>
      <c r="GC153" s="9"/>
      <c r="GJ153" s="9"/>
    </row>
    <row r="154" customFormat="false" ht="12.75" hidden="false" customHeight="false" outlineLevel="0" collapsed="false">
      <c r="A154" s="1" t="s">
        <v>221</v>
      </c>
      <c r="B154" s="1" t="s">
        <v>14</v>
      </c>
      <c r="C154" s="1" t="s">
        <v>76</v>
      </c>
      <c r="D154" s="1" t="s">
        <v>344</v>
      </c>
      <c r="E154" s="40"/>
      <c r="F154" s="40"/>
      <c r="G154" s="40"/>
      <c r="H154" s="40"/>
      <c r="I154" s="40"/>
      <c r="J154" s="40"/>
      <c r="K154" s="40"/>
      <c r="L154" s="40"/>
      <c r="M154" s="40"/>
      <c r="N154" s="40"/>
      <c r="P154" s="9"/>
      <c r="T154" s="43"/>
      <c r="U154" s="63"/>
      <c r="X154" s="5"/>
      <c r="Y154" s="63"/>
      <c r="Z154" s="9"/>
      <c r="AB154" s="76"/>
      <c r="AC154" s="9"/>
      <c r="AD154" s="9"/>
      <c r="AE154" s="9"/>
      <c r="AF154" s="9"/>
      <c r="AH154" s="9"/>
      <c r="AJ154" s="43"/>
      <c r="AK154" s="37"/>
      <c r="AL154" s="9"/>
      <c r="AN154" s="9"/>
      <c r="AP154" s="43"/>
      <c r="AQ154" s="37"/>
      <c r="AR154" s="9"/>
      <c r="AZ154" s="9"/>
      <c r="BA154" s="9"/>
      <c r="BB154" s="9"/>
      <c r="BC154" s="9"/>
      <c r="BD154" s="9"/>
      <c r="BE154" s="9"/>
      <c r="BF154" s="9"/>
      <c r="BG154" s="9"/>
      <c r="BH154" s="9"/>
      <c r="BI154" s="9"/>
      <c r="BJ154" s="9"/>
      <c r="BK154" s="9"/>
      <c r="BL154" s="9"/>
      <c r="BM154" s="9"/>
      <c r="BN154" s="9"/>
      <c r="BO154" s="9"/>
      <c r="BP154" s="9"/>
      <c r="BQ154" s="9"/>
      <c r="BR154" s="9"/>
      <c r="BS154" s="9"/>
      <c r="BT154" s="9"/>
      <c r="BU154" s="9"/>
      <c r="BV154" s="9"/>
      <c r="BW154" s="9"/>
      <c r="BX154" s="9"/>
      <c r="BY154" s="9"/>
      <c r="BZ154" s="9"/>
      <c r="CA154" s="9"/>
      <c r="CB154" s="9"/>
      <c r="CC154" s="9"/>
      <c r="CD154" s="9"/>
      <c r="CE154" s="9"/>
      <c r="CF154" s="9"/>
      <c r="CG154" s="9"/>
      <c r="CH154" s="9"/>
      <c r="CI154" s="9"/>
      <c r="CJ154" s="9"/>
      <c r="CK154" s="9"/>
      <c r="CL154" s="9"/>
      <c r="CM154" s="9"/>
      <c r="CO154" s="9"/>
      <c r="CR154" s="9"/>
      <c r="CS154" s="4"/>
      <c r="CU154" s="9"/>
      <c r="CV154" s="9"/>
      <c r="CY154" s="9"/>
      <c r="CZ154" s="9"/>
      <c r="DF154" s="9"/>
      <c r="DM154" s="9"/>
      <c r="DW154" s="9"/>
      <c r="DX154" s="9"/>
      <c r="DY154" s="9"/>
      <c r="DZ154" s="9"/>
      <c r="EA154" s="9"/>
      <c r="EB154" s="9"/>
      <c r="EC154" s="9"/>
      <c r="ED154" s="9"/>
      <c r="EE154" s="9"/>
      <c r="EF154" s="9"/>
      <c r="EG154" s="9"/>
      <c r="EH154" s="9"/>
      <c r="EI154" s="9"/>
      <c r="EJ154" s="9"/>
      <c r="EK154" s="9"/>
      <c r="EL154" s="9"/>
      <c r="EM154" s="9"/>
      <c r="EN154" s="9"/>
      <c r="EO154" s="9"/>
      <c r="EP154" s="9"/>
      <c r="EQ154" s="9"/>
      <c r="ER154" s="9"/>
      <c r="ES154" s="9"/>
      <c r="ET154" s="9"/>
      <c r="EU154" s="9"/>
      <c r="EV154" s="9"/>
      <c r="EW154" s="9"/>
      <c r="EX154" s="9"/>
      <c r="EY154" s="9"/>
      <c r="EZ154" s="9"/>
      <c r="FA154" s="9"/>
      <c r="FB154" s="9"/>
      <c r="FC154" s="9"/>
      <c r="FD154" s="9"/>
      <c r="FE154" s="9"/>
      <c r="FF154" s="9"/>
      <c r="FG154" s="9"/>
      <c r="FH154" s="9"/>
      <c r="FI154" s="9"/>
      <c r="FJ154" s="9"/>
      <c r="FL154" s="9"/>
      <c r="FO154" s="9"/>
      <c r="FR154" s="9"/>
      <c r="FS154" s="9"/>
      <c r="FV154" s="9"/>
      <c r="FW154" s="9"/>
      <c r="GC154" s="9"/>
      <c r="GJ154" s="9"/>
    </row>
    <row r="155" customFormat="false" ht="12.75" hidden="false" customHeight="false" outlineLevel="0" collapsed="false">
      <c r="E155" s="40"/>
      <c r="F155" s="40"/>
      <c r="G155" s="40"/>
      <c r="H155" s="40"/>
      <c r="I155" s="40"/>
      <c r="J155" s="40"/>
      <c r="K155" s="40"/>
      <c r="L155" s="40"/>
      <c r="M155" s="40"/>
      <c r="N155" s="40"/>
      <c r="O155" s="71"/>
      <c r="P155" s="9"/>
      <c r="T155" s="42"/>
      <c r="U155" s="44"/>
      <c r="X155" s="5"/>
      <c r="Z155" s="9"/>
      <c r="AB155" s="76"/>
      <c r="AC155" s="9"/>
      <c r="AD155" s="9"/>
      <c r="AE155" s="9"/>
      <c r="AF155" s="9"/>
      <c r="AH155" s="9"/>
      <c r="AJ155" s="42"/>
      <c r="AK155" s="42"/>
      <c r="AL155" s="9"/>
      <c r="AN155" s="9"/>
      <c r="AP155" s="42"/>
      <c r="AQ155" s="42"/>
      <c r="AR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O155" s="9"/>
      <c r="CR155" s="9"/>
      <c r="CS155" s="4"/>
      <c r="CU155" s="9"/>
      <c r="CV155" s="9"/>
      <c r="CY155" s="9"/>
      <c r="CZ155" s="9"/>
      <c r="DF155" s="9"/>
      <c r="DM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L155" s="9"/>
      <c r="FO155" s="9"/>
      <c r="FR155" s="9"/>
      <c r="FS155" s="9"/>
      <c r="FV155" s="9"/>
      <c r="FW155" s="9"/>
      <c r="GC155" s="9"/>
      <c r="GJ155" s="9"/>
    </row>
    <row r="156" customFormat="false" ht="12.75" hidden="false" customHeight="false" outlineLevel="0" collapsed="false">
      <c r="E156" s="40"/>
      <c r="F156" s="40"/>
      <c r="G156" s="40"/>
      <c r="H156" s="40"/>
      <c r="I156" s="40"/>
      <c r="J156" s="40"/>
      <c r="K156" s="40"/>
      <c r="L156" s="40"/>
      <c r="M156" s="40"/>
      <c r="N156" s="40"/>
      <c r="O156" s="71"/>
      <c r="P156" s="9"/>
      <c r="X156" s="5"/>
      <c r="Z156" s="9"/>
      <c r="AB156" s="76"/>
      <c r="AC156" s="9"/>
      <c r="AD156" s="9"/>
      <c r="AE156" s="9"/>
      <c r="AF156" s="9"/>
      <c r="AH156" s="9"/>
      <c r="AK156" s="9"/>
      <c r="AL156" s="9"/>
      <c r="AN156" s="9"/>
      <c r="AQ156" s="9"/>
      <c r="AR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O156" s="9"/>
      <c r="CR156" s="9"/>
      <c r="CS156" s="4"/>
      <c r="CU156" s="9"/>
      <c r="CV156" s="9"/>
      <c r="CY156" s="9"/>
      <c r="CZ156" s="9"/>
      <c r="DF156" s="9"/>
      <c r="DM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L156" s="9"/>
      <c r="FO156" s="9"/>
      <c r="FR156" s="9"/>
      <c r="FS156" s="9"/>
      <c r="FV156" s="9"/>
      <c r="FW156" s="9"/>
      <c r="GC156" s="9"/>
      <c r="GJ156" s="9"/>
    </row>
    <row r="157" customFormat="false" ht="12.75" hidden="false" customHeight="false" outlineLevel="0" collapsed="false">
      <c r="A157" s="3" t="s">
        <v>408</v>
      </c>
      <c r="E157" s="40"/>
      <c r="F157" s="40"/>
      <c r="G157" s="40"/>
      <c r="H157" s="40"/>
      <c r="I157" s="40"/>
      <c r="J157" s="40"/>
      <c r="K157" s="40"/>
      <c r="L157" s="40"/>
      <c r="M157" s="40"/>
      <c r="N157" s="40"/>
      <c r="O157" s="71"/>
      <c r="P157" s="9"/>
      <c r="X157" s="5"/>
      <c r="Z157" s="9"/>
      <c r="AB157" s="76"/>
      <c r="AC157" s="9"/>
      <c r="AD157" s="9"/>
      <c r="AE157" s="9"/>
      <c r="AF157" s="9"/>
      <c r="AH157" s="9"/>
      <c r="AK157" s="9"/>
      <c r="AL157" s="9"/>
      <c r="AN157" s="9"/>
      <c r="AQ157" s="9"/>
      <c r="AR157" s="9"/>
      <c r="AV157" s="3"/>
      <c r="AZ157" s="9"/>
      <c r="BA157" s="9"/>
      <c r="BB157" s="9"/>
      <c r="BC157" s="9"/>
      <c r="BD157" s="9"/>
      <c r="BE157" s="9"/>
      <c r="BF157" s="9"/>
      <c r="BG157" s="9"/>
      <c r="BH157" s="9"/>
      <c r="BI157" s="9"/>
      <c r="BJ157" s="9"/>
      <c r="BK157" s="9"/>
      <c r="BL157" s="9"/>
      <c r="BM157" s="9"/>
      <c r="BN157" s="9"/>
      <c r="BO157" s="9"/>
      <c r="BP157" s="9"/>
      <c r="BQ157" s="9"/>
      <c r="BR157" s="9"/>
      <c r="BS157" s="9"/>
      <c r="BT157" s="9"/>
      <c r="BU157" s="9"/>
      <c r="BV157" s="9"/>
      <c r="BW157" s="9"/>
      <c r="BX157" s="9"/>
      <c r="BY157" s="9"/>
      <c r="BZ157" s="9"/>
      <c r="CA157" s="9"/>
      <c r="CB157" s="9"/>
      <c r="CC157" s="9"/>
      <c r="CD157" s="9"/>
      <c r="CE157" s="9"/>
      <c r="CF157" s="9"/>
      <c r="CG157" s="9"/>
      <c r="CH157" s="9"/>
      <c r="CI157" s="9"/>
      <c r="CJ157" s="9"/>
      <c r="CK157" s="9"/>
      <c r="CL157" s="9"/>
      <c r="CM157" s="9"/>
      <c r="CO157" s="9"/>
      <c r="CR157" s="9"/>
      <c r="CS157" s="4"/>
      <c r="CU157" s="9"/>
      <c r="CV157" s="9"/>
      <c r="CY157" s="9"/>
      <c r="CZ157" s="9"/>
      <c r="DF157" s="9"/>
      <c r="DM157" s="9"/>
      <c r="DS157" s="3"/>
      <c r="DW157" s="9"/>
      <c r="DX157" s="9"/>
      <c r="DY157" s="9"/>
      <c r="DZ157" s="9"/>
      <c r="EA157" s="9"/>
      <c r="EB157" s="9"/>
      <c r="EC157" s="9"/>
      <c r="ED157" s="9"/>
      <c r="EE157" s="9"/>
      <c r="EF157" s="9"/>
      <c r="EG157" s="9"/>
      <c r="EH157" s="9"/>
      <c r="EI157" s="9"/>
      <c r="EJ157" s="9"/>
      <c r="EK157" s="9"/>
      <c r="EL157" s="9"/>
      <c r="EM157" s="9"/>
      <c r="EN157" s="9"/>
      <c r="EO157" s="9"/>
      <c r="EP157" s="9"/>
      <c r="EQ157" s="9"/>
      <c r="ER157" s="9"/>
      <c r="ES157" s="9"/>
      <c r="ET157" s="9"/>
      <c r="EU157" s="9"/>
      <c r="EV157" s="9"/>
      <c r="EW157" s="9"/>
      <c r="EX157" s="9"/>
      <c r="EY157" s="9"/>
      <c r="EZ157" s="9"/>
      <c r="FA157" s="9"/>
      <c r="FB157" s="9"/>
      <c r="FC157" s="9"/>
      <c r="FD157" s="9"/>
      <c r="FE157" s="9"/>
      <c r="FF157" s="9"/>
      <c r="FG157" s="9"/>
      <c r="FH157" s="9"/>
      <c r="FI157" s="9"/>
      <c r="FJ157" s="9"/>
      <c r="FL157" s="9"/>
      <c r="FO157" s="9"/>
      <c r="FR157" s="9"/>
      <c r="FS157" s="9"/>
      <c r="FV157" s="9"/>
      <c r="FW157" s="9"/>
      <c r="GC157" s="9"/>
      <c r="GJ157" s="9"/>
    </row>
    <row r="158" customFormat="false" ht="12.75" hidden="false" customHeight="false" outlineLevel="0" collapsed="false">
      <c r="A158" s="5" t="s">
        <v>36</v>
      </c>
      <c r="B158" s="1" t="s">
        <v>14</v>
      </c>
      <c r="C158" s="1" t="s">
        <v>37</v>
      </c>
      <c r="D158" s="1" t="s">
        <v>344</v>
      </c>
      <c r="E158" s="9" t="n">
        <v>1.4904883310453</v>
      </c>
      <c r="F158" s="9" t="n">
        <v>0.941361051186507</v>
      </c>
      <c r="G158" s="9" t="n">
        <v>0</v>
      </c>
      <c r="H158" s="9" t="n">
        <v>0.647185722690724</v>
      </c>
      <c r="I158" s="9" t="n">
        <v>0.0980584428319278</v>
      </c>
      <c r="J158" s="9" t="n">
        <v>0</v>
      </c>
      <c r="K158" s="9" t="n">
        <v>0.0980584428319278</v>
      </c>
      <c r="L158" s="9" t="n">
        <v>0.0392233771327711</v>
      </c>
      <c r="M158" s="9" t="n">
        <v>1.37281819964699</v>
      </c>
      <c r="N158" s="9" t="n">
        <v>0.588350656991567</v>
      </c>
      <c r="O158" s="71"/>
      <c r="P158" s="9" t="n">
        <f aca="false">AVERAGE(E158:N158)</f>
        <v>0.527554422435772</v>
      </c>
      <c r="Q158" s="7" t="n">
        <f aca="false">COUNT(E158:N158)</f>
        <v>10</v>
      </c>
      <c r="R158" s="7"/>
      <c r="S158" s="7"/>
      <c r="T158" s="4" t="n">
        <f aca="false">Q158/10</f>
        <v>1</v>
      </c>
      <c r="U158" s="31" t="n">
        <f aca="false">(T158*P158)</f>
        <v>0.527554422435772</v>
      </c>
      <c r="V158" s="34" t="n">
        <f aca="false">(POWER(P158-U186,2))*T158</f>
        <v>0.00355849857627757</v>
      </c>
      <c r="X158" s="5"/>
      <c r="Z158" s="4"/>
      <c r="AB158" s="76"/>
      <c r="AC158" s="4"/>
      <c r="AD158" s="4"/>
      <c r="AE158" s="4"/>
      <c r="AF158" s="4"/>
      <c r="AH158" s="9" t="n">
        <f aca="false">AVERAGE(E158:I158)</f>
        <v>0.635418709550892</v>
      </c>
      <c r="AI158" s="7" t="n">
        <f aca="false">COUNT(E158:I158)</f>
        <v>5</v>
      </c>
      <c r="AJ158" s="4" t="n">
        <f aca="false">AI158/5</f>
        <v>1</v>
      </c>
      <c r="AK158" s="4" t="n">
        <f aca="false">(AJ158*AH158)</f>
        <v>0.635418709550892</v>
      </c>
      <c r="AL158" s="4" t="n">
        <f aca="false">(POWER(AH158-AK186,2))*AJ158</f>
        <v>0.0116921176473184</v>
      </c>
      <c r="AN158" s="9" t="n">
        <f aca="false">AVERAGE(J158:N158)</f>
        <v>0.419690135320651</v>
      </c>
      <c r="AO158" s="7" t="n">
        <f aca="false">COUNT(J158:N158)</f>
        <v>5</v>
      </c>
      <c r="AP158" s="4" t="n">
        <f aca="false">AO158/5</f>
        <v>1</v>
      </c>
      <c r="AQ158" s="4" t="n">
        <f aca="false">(AP158*AN158)</f>
        <v>0.419690135320651</v>
      </c>
      <c r="AR158" s="4" t="n">
        <f aca="false">(POWER(AN158-AQ186,2))*AP158</f>
        <v>9.77167718988831E-005</v>
      </c>
      <c r="AV158" s="5"/>
      <c r="AZ158" s="9"/>
      <c r="BA158" s="9"/>
      <c r="BB158" s="9"/>
      <c r="BC158" s="9"/>
      <c r="BD158" s="9"/>
      <c r="BE158" s="9"/>
      <c r="BF158" s="9"/>
      <c r="BG158" s="9"/>
      <c r="BH158" s="9"/>
      <c r="BI158" s="9"/>
      <c r="BJ158" s="9"/>
      <c r="BK158" s="9"/>
      <c r="BL158" s="9"/>
      <c r="BM158" s="9"/>
      <c r="BN158" s="9"/>
      <c r="BO158" s="9"/>
      <c r="BP158" s="9"/>
      <c r="BQ158" s="9"/>
      <c r="BR158" s="9"/>
      <c r="BS158" s="9"/>
      <c r="BT158" s="9"/>
      <c r="BU158" s="9"/>
      <c r="BV158" s="9"/>
      <c r="BW158" s="9"/>
      <c r="BX158" s="9"/>
      <c r="BY158" s="9"/>
      <c r="BZ158" s="9"/>
      <c r="CA158" s="9"/>
      <c r="CB158" s="9"/>
      <c r="CC158" s="9"/>
      <c r="CD158" s="9"/>
      <c r="CE158" s="9"/>
      <c r="CF158" s="9"/>
      <c r="CG158" s="9"/>
      <c r="CH158" s="9"/>
      <c r="CI158" s="9"/>
      <c r="CJ158" s="9"/>
      <c r="CK158" s="9"/>
      <c r="CL158" s="9"/>
      <c r="CM158" s="9"/>
      <c r="CO158" s="9"/>
      <c r="CR158" s="9"/>
      <c r="CS158" s="4"/>
      <c r="CU158" s="9"/>
      <c r="CV158" s="9"/>
      <c r="CY158" s="9"/>
      <c r="CZ158" s="9"/>
      <c r="DD158" s="9"/>
      <c r="DE158" s="9"/>
      <c r="DF158" s="9"/>
      <c r="DL158" s="9"/>
      <c r="DM158" s="9"/>
      <c r="DS158" s="5"/>
      <c r="DW158" s="9"/>
      <c r="DX158" s="9"/>
      <c r="DY158" s="9"/>
      <c r="DZ158" s="9"/>
      <c r="EA158" s="9"/>
      <c r="EB158" s="9"/>
      <c r="EC158" s="9"/>
      <c r="ED158" s="9"/>
      <c r="EE158" s="9"/>
      <c r="EF158" s="9"/>
      <c r="EG158" s="9"/>
      <c r="EH158" s="9"/>
      <c r="EI158" s="9"/>
      <c r="EJ158" s="9"/>
      <c r="EK158" s="9"/>
      <c r="EL158" s="9"/>
      <c r="EM158" s="9"/>
      <c r="EN158" s="9"/>
      <c r="EO158" s="9"/>
      <c r="EP158" s="9"/>
      <c r="EQ158" s="9"/>
      <c r="ER158" s="9"/>
      <c r="ES158" s="9"/>
      <c r="ET158" s="9"/>
      <c r="EU158" s="9"/>
      <c r="EV158" s="9"/>
      <c r="EW158" s="9"/>
      <c r="EX158" s="9"/>
      <c r="EY158" s="9"/>
      <c r="EZ158" s="9"/>
      <c r="FA158" s="9"/>
      <c r="FB158" s="9"/>
      <c r="FC158" s="9"/>
      <c r="FD158" s="9"/>
      <c r="FE158" s="9"/>
      <c r="FF158" s="9"/>
      <c r="FG158" s="9"/>
      <c r="FH158" s="9"/>
      <c r="FI158" s="9"/>
      <c r="FJ158" s="9"/>
      <c r="FL158" s="9"/>
      <c r="FO158" s="9"/>
      <c r="FR158" s="9"/>
      <c r="FS158" s="9"/>
      <c r="FV158" s="9"/>
      <c r="FW158" s="9"/>
      <c r="GA158" s="9"/>
      <c r="GB158" s="9"/>
      <c r="GC158" s="9"/>
      <c r="GI158" s="9"/>
      <c r="GJ158" s="9"/>
    </row>
    <row r="159" customFormat="false" ht="12.75" hidden="false" customHeight="false" outlineLevel="0" collapsed="false">
      <c r="A159" s="5" t="s">
        <v>56</v>
      </c>
      <c r="B159" s="1" t="s">
        <v>14</v>
      </c>
      <c r="C159" s="1" t="s">
        <v>57</v>
      </c>
      <c r="D159" s="1" t="s">
        <v>344</v>
      </c>
      <c r="E159" s="9" t="n">
        <v>0.46908315565032</v>
      </c>
      <c r="F159" s="9" t="n">
        <v>0</v>
      </c>
      <c r="G159" s="9" t="n">
        <v>0.447761194029851</v>
      </c>
      <c r="H159" s="9" t="n">
        <v>2.13219616204691</v>
      </c>
      <c r="I159" s="9" t="n">
        <v>0.447761194029851</v>
      </c>
      <c r="J159" s="9" t="n">
        <v>2.13219616204691</v>
      </c>
      <c r="K159" s="9" t="n">
        <v>0</v>
      </c>
      <c r="L159" s="9" t="n">
        <v>1.59914712153518</v>
      </c>
      <c r="M159" s="9" t="n">
        <v>1.83368869936034</v>
      </c>
      <c r="N159" s="9" t="n">
        <v>1.7910447761194</v>
      </c>
      <c r="O159" s="71"/>
      <c r="P159" s="9" t="n">
        <f aca="false">AVERAGE(E159:N159)</f>
        <v>1.08528784648188</v>
      </c>
      <c r="Q159" s="7" t="n">
        <f aca="false">COUNT(E159:N159)</f>
        <v>10</v>
      </c>
      <c r="R159" s="7"/>
      <c r="S159" s="7"/>
      <c r="T159" s="4" t="n">
        <f aca="false">Q159/10</f>
        <v>1</v>
      </c>
      <c r="U159" s="31" t="n">
        <f aca="false">(T159*P159)</f>
        <v>1.08528784648188</v>
      </c>
      <c r="V159" s="34" t="n">
        <f aca="false">(POWER(P159-U186,2))*T159</f>
        <v>0.381166184620804</v>
      </c>
      <c r="X159" s="5"/>
      <c r="Z159" s="4"/>
      <c r="AB159" s="76"/>
      <c r="AC159" s="4"/>
      <c r="AD159" s="4"/>
      <c r="AE159" s="4"/>
      <c r="AF159" s="4"/>
      <c r="AH159" s="9" t="n">
        <f aca="false">AVERAGE(E159:I159)</f>
        <v>0.699360341151386</v>
      </c>
      <c r="AI159" s="7" t="n">
        <f aca="false">COUNT(E159:I159)</f>
        <v>5</v>
      </c>
      <c r="AJ159" s="4" t="n">
        <f aca="false">AI159/5</f>
        <v>1</v>
      </c>
      <c r="AK159" s="4" t="n">
        <f aca="false">(AJ159*AH159)</f>
        <v>0.699360341151386</v>
      </c>
      <c r="AL159" s="4" t="n">
        <f aca="false">(POWER(AH159-AK186,2))*AJ159</f>
        <v>0.0296086794176954</v>
      </c>
      <c r="AN159" s="9" t="n">
        <f aca="false">AVERAGE(J159:N159)</f>
        <v>1.47121535181237</v>
      </c>
      <c r="AO159" s="7" t="n">
        <f aca="false">COUNT(J159:N159)</f>
        <v>5</v>
      </c>
      <c r="AP159" s="4" t="n">
        <f aca="false">AO159/5</f>
        <v>1</v>
      </c>
      <c r="AQ159" s="4" t="n">
        <f aca="false">(AP159*AN159)</f>
        <v>1.47121535181237</v>
      </c>
      <c r="AR159" s="4" t="n">
        <f aca="false">(POWER(AN159-AQ186,2))*AP159</f>
        <v>1.12659202852083</v>
      </c>
      <c r="AV159" s="5"/>
      <c r="AZ159" s="9"/>
      <c r="BA159" s="9"/>
      <c r="BB159" s="9"/>
      <c r="BC159" s="9"/>
      <c r="BD159" s="9"/>
      <c r="BE159" s="9"/>
      <c r="BF159" s="9"/>
      <c r="BG159" s="9"/>
      <c r="BH159" s="9"/>
      <c r="BI159" s="9"/>
      <c r="BJ159" s="9"/>
      <c r="BK159" s="9"/>
      <c r="BL159" s="9"/>
      <c r="BM159" s="9"/>
      <c r="BN159" s="9"/>
      <c r="BO159" s="9"/>
      <c r="BP159" s="9"/>
      <c r="BQ159" s="9"/>
      <c r="BR159" s="9"/>
      <c r="BS159" s="9"/>
      <c r="BT159" s="9"/>
      <c r="BU159" s="9"/>
      <c r="BV159" s="9"/>
      <c r="BW159" s="9"/>
      <c r="BX159" s="9"/>
      <c r="BY159" s="9"/>
      <c r="BZ159" s="9"/>
      <c r="CA159" s="9"/>
      <c r="CB159" s="9"/>
      <c r="CC159" s="9"/>
      <c r="CD159" s="9"/>
      <c r="CE159" s="9"/>
      <c r="CF159" s="9"/>
      <c r="CG159" s="9"/>
      <c r="CH159" s="9"/>
      <c r="CI159" s="9"/>
      <c r="CJ159" s="9"/>
      <c r="CK159" s="9"/>
      <c r="CL159" s="9"/>
      <c r="CM159" s="9"/>
      <c r="CO159" s="9"/>
      <c r="CR159" s="9"/>
      <c r="CS159" s="4"/>
      <c r="CU159" s="9"/>
      <c r="CV159" s="9"/>
      <c r="CY159" s="9"/>
      <c r="CZ159" s="9"/>
      <c r="DD159" s="9"/>
      <c r="DE159" s="9"/>
      <c r="DF159" s="9"/>
      <c r="DL159" s="9"/>
      <c r="DM159" s="9"/>
      <c r="DS159" s="5"/>
      <c r="DW159" s="9"/>
      <c r="DX159" s="9"/>
      <c r="DY159" s="9"/>
      <c r="DZ159" s="9"/>
      <c r="EA159" s="9"/>
      <c r="EB159" s="9"/>
      <c r="EC159" s="9"/>
      <c r="ED159" s="9"/>
      <c r="EE159" s="9"/>
      <c r="EF159" s="9"/>
      <c r="EG159" s="9"/>
      <c r="EH159" s="9"/>
      <c r="EI159" s="9"/>
      <c r="EJ159" s="9"/>
      <c r="EK159" s="9"/>
      <c r="EL159" s="9"/>
      <c r="EM159" s="9"/>
      <c r="EN159" s="9"/>
      <c r="EO159" s="9"/>
      <c r="EP159" s="9"/>
      <c r="EQ159" s="9"/>
      <c r="ER159" s="9"/>
      <c r="ES159" s="9"/>
      <c r="ET159" s="9"/>
      <c r="EU159" s="9"/>
      <c r="EV159" s="9"/>
      <c r="EW159" s="9"/>
      <c r="EX159" s="9"/>
      <c r="EY159" s="9"/>
      <c r="EZ159" s="9"/>
      <c r="FA159" s="9"/>
      <c r="FB159" s="9"/>
      <c r="FC159" s="9"/>
      <c r="FD159" s="9"/>
      <c r="FE159" s="9"/>
      <c r="FF159" s="9"/>
      <c r="FG159" s="9"/>
      <c r="FH159" s="9"/>
      <c r="FI159" s="9"/>
      <c r="FJ159" s="9"/>
      <c r="FL159" s="9"/>
      <c r="FO159" s="9"/>
      <c r="FR159" s="9"/>
      <c r="FS159" s="9"/>
      <c r="FV159" s="9"/>
      <c r="FW159" s="9"/>
      <c r="GA159" s="9"/>
      <c r="GB159" s="9"/>
      <c r="GC159" s="9"/>
      <c r="GI159" s="9"/>
      <c r="GJ159" s="9"/>
    </row>
    <row r="160" customFormat="false" ht="12.75" hidden="false" customHeight="false" outlineLevel="0" collapsed="false">
      <c r="A160" s="5" t="s">
        <v>59</v>
      </c>
      <c r="B160" s="1" t="s">
        <v>14</v>
      </c>
      <c r="C160" s="1" t="s">
        <v>57</v>
      </c>
      <c r="D160" s="1" t="s">
        <v>344</v>
      </c>
      <c r="E160" s="9" t="n">
        <v>0.288947748615459</v>
      </c>
      <c r="F160" s="9" t="n">
        <v>0.0240789790512882</v>
      </c>
      <c r="G160" s="9" t="n">
        <v>0</v>
      </c>
      <c r="H160" s="9" t="n">
        <v>0</v>
      </c>
      <c r="I160" s="9" t="n">
        <v>0</v>
      </c>
      <c r="J160" s="9" t="n">
        <v>0</v>
      </c>
      <c r="K160" s="9" t="n">
        <v>0</v>
      </c>
      <c r="L160" s="9" t="n">
        <v>0</v>
      </c>
      <c r="M160" s="9" t="n">
        <v>0.0240789790512882</v>
      </c>
      <c r="N160" s="9" t="n">
        <v>0.240789790512882</v>
      </c>
      <c r="O160" s="71"/>
      <c r="P160" s="9" t="n">
        <f aca="false">AVERAGE(E160:N160)</f>
        <v>0.0577895497230917</v>
      </c>
      <c r="Q160" s="7" t="n">
        <f aca="false">COUNT(E160:N160)</f>
        <v>10</v>
      </c>
      <c r="R160" s="7"/>
      <c r="S160" s="7"/>
      <c r="T160" s="4" t="n">
        <f aca="false">Q160/10</f>
        <v>1</v>
      </c>
      <c r="U160" s="31" t="n">
        <f aca="false">(T160*P160)</f>
        <v>0.0577895497230917</v>
      </c>
      <c r="V160" s="34" t="n">
        <f aca="false">(POWER(P160-U186,2))*T160</f>
        <v>0.168191623240813</v>
      </c>
      <c r="X160" s="5"/>
      <c r="Z160" s="4"/>
      <c r="AB160" s="76"/>
      <c r="AC160" s="4"/>
      <c r="AD160" s="4"/>
      <c r="AE160" s="4"/>
      <c r="AF160" s="4"/>
      <c r="AH160" s="9" t="n">
        <f aca="false">AVERAGE(E160:I160)</f>
        <v>0.0626053455333494</v>
      </c>
      <c r="AI160" s="7" t="n">
        <f aca="false">COUNT(E160:I160)</f>
        <v>5</v>
      </c>
      <c r="AJ160" s="4" t="n">
        <f aca="false">AI160/5</f>
        <v>1</v>
      </c>
      <c r="AK160" s="4" t="n">
        <f aca="false">(AJ160*AH160)</f>
        <v>0.0626053455333494</v>
      </c>
      <c r="AL160" s="4" t="n">
        <f aca="false">(POWER(AH160-AK186,2))*AJ160</f>
        <v>0.215930539634127</v>
      </c>
      <c r="AN160" s="9" t="n">
        <f aca="false">AVERAGE(J160:N160)</f>
        <v>0.0529737539128341</v>
      </c>
      <c r="AO160" s="7" t="n">
        <f aca="false">COUNT(J160:N160)</f>
        <v>5</v>
      </c>
      <c r="AP160" s="4" t="n">
        <f aca="false">AO160/5</f>
        <v>1</v>
      </c>
      <c r="AQ160" s="4" t="n">
        <f aca="false">(AP160*AN160)</f>
        <v>0.0529737539128341</v>
      </c>
      <c r="AR160" s="4" t="n">
        <f aca="false">(POWER(AN160-AQ186,2))*AP160</f>
        <v>0.127328506721698</v>
      </c>
      <c r="AV160" s="5"/>
      <c r="AZ160" s="9"/>
      <c r="BA160" s="9"/>
      <c r="BB160" s="9"/>
      <c r="BC160" s="9"/>
      <c r="BD160" s="9"/>
      <c r="BE160" s="9"/>
      <c r="BF160" s="9"/>
      <c r="BG160" s="9"/>
      <c r="BH160" s="9"/>
      <c r="BI160" s="9"/>
      <c r="BJ160" s="9"/>
      <c r="BK160" s="9"/>
      <c r="BL160" s="9"/>
      <c r="BM160" s="9"/>
      <c r="BN160" s="9"/>
      <c r="BO160" s="9"/>
      <c r="BP160" s="9"/>
      <c r="BQ160" s="9"/>
      <c r="BR160" s="9"/>
      <c r="BS160" s="9"/>
      <c r="BT160" s="9"/>
      <c r="BU160" s="9"/>
      <c r="BV160" s="9"/>
      <c r="BW160" s="9"/>
      <c r="BX160" s="9"/>
      <c r="BY160" s="9"/>
      <c r="BZ160" s="9"/>
      <c r="CA160" s="9"/>
      <c r="CB160" s="9"/>
      <c r="CC160" s="9"/>
      <c r="CD160" s="9"/>
      <c r="CE160" s="9"/>
      <c r="CF160" s="9"/>
      <c r="CG160" s="9"/>
      <c r="CH160" s="9"/>
      <c r="CI160" s="9"/>
      <c r="CJ160" s="9"/>
      <c r="CK160" s="9"/>
      <c r="CL160" s="9"/>
      <c r="CM160" s="9"/>
      <c r="CO160" s="9"/>
      <c r="CR160" s="9"/>
      <c r="CS160" s="4"/>
      <c r="CU160" s="9"/>
      <c r="CV160" s="9"/>
      <c r="CY160" s="9"/>
      <c r="CZ160" s="9"/>
      <c r="DD160" s="9"/>
      <c r="DE160" s="9"/>
      <c r="DF160" s="9"/>
      <c r="DL160" s="9"/>
      <c r="DM160" s="9"/>
      <c r="DS160" s="5"/>
      <c r="DW160" s="9"/>
      <c r="DX160" s="9"/>
      <c r="DY160" s="9"/>
      <c r="DZ160" s="9"/>
      <c r="EA160" s="9"/>
      <c r="EB160" s="9"/>
      <c r="EC160" s="9"/>
      <c r="ED160" s="9"/>
      <c r="EE160" s="9"/>
      <c r="EF160" s="9"/>
      <c r="EG160" s="9"/>
      <c r="EH160" s="9"/>
      <c r="EI160" s="9"/>
      <c r="EJ160" s="9"/>
      <c r="EK160" s="9"/>
      <c r="EL160" s="9"/>
      <c r="EM160" s="9"/>
      <c r="EN160" s="9"/>
      <c r="EO160" s="9"/>
      <c r="EP160" s="9"/>
      <c r="EQ160" s="9"/>
      <c r="ER160" s="9"/>
      <c r="ES160" s="9"/>
      <c r="ET160" s="9"/>
      <c r="EU160" s="9"/>
      <c r="EV160" s="9"/>
      <c r="EW160" s="9"/>
      <c r="EX160" s="9"/>
      <c r="EY160" s="9"/>
      <c r="EZ160" s="9"/>
      <c r="FA160" s="9"/>
      <c r="FB160" s="9"/>
      <c r="FC160" s="9"/>
      <c r="FD160" s="9"/>
      <c r="FE160" s="9"/>
      <c r="FF160" s="9"/>
      <c r="FG160" s="9"/>
      <c r="FH160" s="9"/>
      <c r="FI160" s="9"/>
      <c r="FJ160" s="9"/>
      <c r="FL160" s="9"/>
      <c r="FO160" s="9"/>
      <c r="FR160" s="9"/>
      <c r="FS160" s="9"/>
      <c r="FV160" s="9"/>
      <c r="FW160" s="9"/>
      <c r="GA160" s="9"/>
      <c r="GB160" s="9"/>
      <c r="GC160" s="9"/>
      <c r="GI160" s="9"/>
      <c r="GJ160" s="9"/>
    </row>
    <row r="161" customFormat="false" ht="12.75" hidden="false" customHeight="false" outlineLevel="0" collapsed="false">
      <c r="A161" s="5" t="s">
        <v>67</v>
      </c>
      <c r="B161" s="1" t="s">
        <v>14</v>
      </c>
      <c r="C161" s="1" t="s">
        <v>57</v>
      </c>
      <c r="D161" s="1" t="s">
        <v>344</v>
      </c>
      <c r="E161" s="9" t="n">
        <v>1.38837467604591</v>
      </c>
      <c r="F161" s="9" t="n">
        <v>0.555349870418364</v>
      </c>
      <c r="G161" s="9" t="n">
        <v>0</v>
      </c>
      <c r="H161" s="9" t="n">
        <v>0</v>
      </c>
      <c r="I161" s="9" t="n">
        <v>0</v>
      </c>
      <c r="J161" s="9" t="n">
        <v>0</v>
      </c>
      <c r="K161" s="9" t="n">
        <v>0</v>
      </c>
      <c r="L161" s="9" t="n">
        <v>0</v>
      </c>
      <c r="M161" s="9" t="n">
        <v>0.277674935209182</v>
      </c>
      <c r="N161" s="9" t="n">
        <v>0.185116623472788</v>
      </c>
      <c r="O161" s="71"/>
      <c r="P161" s="9" t="n">
        <f aca="false">AVERAGE(E161:N161)</f>
        <v>0.240651610514624</v>
      </c>
      <c r="Q161" s="7" t="n">
        <f aca="false">COUNT(E161:N161)</f>
        <v>10</v>
      </c>
      <c r="R161" s="7"/>
      <c r="S161" s="7"/>
      <c r="T161" s="4" t="n">
        <f aca="false">Q161/10</f>
        <v>1</v>
      </c>
      <c r="U161" s="31" t="n">
        <f aca="false">(T161*P161)</f>
        <v>0.240651610514624</v>
      </c>
      <c r="V161" s="34" t="n">
        <f aca="false">(POWER(P161-U186,2))*T161</f>
        <v>0.0516424078095443</v>
      </c>
      <c r="X161" s="5"/>
      <c r="Z161" s="4"/>
      <c r="AB161" s="76"/>
      <c r="AC161" s="4"/>
      <c r="AD161" s="4"/>
      <c r="AE161" s="4"/>
      <c r="AF161" s="4"/>
      <c r="AH161" s="9" t="n">
        <f aca="false">AVERAGE(E161:I161)</f>
        <v>0.388744909292855</v>
      </c>
      <c r="AI161" s="7" t="n">
        <f aca="false">COUNT(E161:I161)</f>
        <v>5</v>
      </c>
      <c r="AJ161" s="4" t="n">
        <f aca="false">AI161/5</f>
        <v>1</v>
      </c>
      <c r="AK161" s="4" t="n">
        <f aca="false">(AJ161*AH161)</f>
        <v>0.388744909292855</v>
      </c>
      <c r="AL161" s="4" t="n">
        <f aca="false">(POWER(AH161-AK186,2))*AJ161</f>
        <v>0.019194358007029</v>
      </c>
      <c r="AN161" s="9" t="n">
        <f aca="false">AVERAGE(J161:N161)</f>
        <v>0.0925583117363939</v>
      </c>
      <c r="AO161" s="7" t="n">
        <f aca="false">COUNT(J161:N161)</f>
        <v>5</v>
      </c>
      <c r="AP161" s="4" t="n">
        <f aca="false">AO161/5</f>
        <v>1</v>
      </c>
      <c r="AQ161" s="4" t="n">
        <f aca="false">(AP161*AN161)</f>
        <v>0.0925583117363939</v>
      </c>
      <c r="AR161" s="4" t="n">
        <f aca="false">(POWER(AN161-AQ186,2))*AP161</f>
        <v>0.100645433242042</v>
      </c>
      <c r="AV161" s="5"/>
      <c r="AZ161" s="9"/>
      <c r="BA161" s="9"/>
      <c r="BB161" s="9"/>
      <c r="BC161" s="9"/>
      <c r="BD161" s="9"/>
      <c r="BE161" s="9"/>
      <c r="BF161" s="9"/>
      <c r="BG161" s="9"/>
      <c r="BH161" s="9"/>
      <c r="BI161" s="9"/>
      <c r="BJ161" s="9"/>
      <c r="BK161" s="9"/>
      <c r="BL161" s="9"/>
      <c r="BM161" s="9"/>
      <c r="BN161" s="9"/>
      <c r="BO161" s="9"/>
      <c r="BP161" s="9"/>
      <c r="BQ161" s="9"/>
      <c r="BR161" s="9"/>
      <c r="BS161" s="9"/>
      <c r="BT161" s="9"/>
      <c r="BU161" s="9"/>
      <c r="BV161" s="9"/>
      <c r="BW161" s="9"/>
      <c r="BX161" s="9"/>
      <c r="BY161" s="9"/>
      <c r="BZ161" s="9"/>
      <c r="CA161" s="9"/>
      <c r="CB161" s="9"/>
      <c r="CC161" s="9"/>
      <c r="CD161" s="9"/>
      <c r="CE161" s="9"/>
      <c r="CF161" s="9"/>
      <c r="CG161" s="9"/>
      <c r="CH161" s="9"/>
      <c r="CI161" s="9"/>
      <c r="CJ161" s="9"/>
      <c r="CK161" s="9"/>
      <c r="CL161" s="9"/>
      <c r="CM161" s="9"/>
      <c r="CO161" s="9"/>
      <c r="CR161" s="9"/>
      <c r="CS161" s="4"/>
      <c r="CU161" s="9"/>
      <c r="CV161" s="9"/>
      <c r="CY161" s="9"/>
      <c r="CZ161" s="9"/>
      <c r="DD161" s="9"/>
      <c r="DE161" s="9"/>
      <c r="DF161" s="9"/>
      <c r="DL161" s="9"/>
      <c r="DM161" s="9"/>
      <c r="DS161" s="5"/>
      <c r="DW161" s="9"/>
      <c r="DX161" s="9"/>
      <c r="DY161" s="9"/>
      <c r="DZ161" s="9"/>
      <c r="EA161" s="9"/>
      <c r="EB161" s="9"/>
      <c r="EC161" s="9"/>
      <c r="ED161" s="9"/>
      <c r="EE161" s="9"/>
      <c r="EF161" s="9"/>
      <c r="EG161" s="9"/>
      <c r="EH161" s="9"/>
      <c r="EI161" s="9"/>
      <c r="EJ161" s="9"/>
      <c r="EK161" s="9"/>
      <c r="EL161" s="9"/>
      <c r="EM161" s="9"/>
      <c r="EN161" s="9"/>
      <c r="EO161" s="9"/>
      <c r="EP161" s="9"/>
      <c r="EQ161" s="9"/>
      <c r="ER161" s="9"/>
      <c r="ES161" s="9"/>
      <c r="ET161" s="9"/>
      <c r="EU161" s="9"/>
      <c r="EV161" s="9"/>
      <c r="EW161" s="9"/>
      <c r="EX161" s="9"/>
      <c r="EY161" s="9"/>
      <c r="EZ161" s="9"/>
      <c r="FA161" s="9"/>
      <c r="FB161" s="9"/>
      <c r="FC161" s="9"/>
      <c r="FD161" s="9"/>
      <c r="FE161" s="9"/>
      <c r="FF161" s="9"/>
      <c r="FG161" s="9"/>
      <c r="FH161" s="9"/>
      <c r="FI161" s="9"/>
      <c r="FJ161" s="9"/>
      <c r="FL161" s="9"/>
      <c r="FO161" s="9"/>
      <c r="FR161" s="9"/>
      <c r="FS161" s="9"/>
      <c r="FV161" s="9"/>
      <c r="FW161" s="9"/>
      <c r="GA161" s="9"/>
      <c r="GB161" s="9"/>
      <c r="GC161" s="9"/>
      <c r="GI161" s="9"/>
      <c r="GJ161" s="9"/>
    </row>
    <row r="162" customFormat="false" ht="12.75" hidden="false" customHeight="false" outlineLevel="0" collapsed="false">
      <c r="A162" s="1" t="s">
        <v>88</v>
      </c>
      <c r="B162" s="1" t="s">
        <v>14</v>
      </c>
      <c r="C162" s="1" t="s">
        <v>89</v>
      </c>
      <c r="D162" s="1" t="s">
        <v>344</v>
      </c>
      <c r="E162" s="40"/>
      <c r="F162" s="40"/>
      <c r="G162" s="40"/>
      <c r="H162" s="40"/>
      <c r="I162" s="40"/>
      <c r="J162" s="40"/>
      <c r="K162" s="40"/>
      <c r="L162" s="40"/>
      <c r="M162" s="40"/>
      <c r="N162" s="40"/>
      <c r="O162" s="71"/>
      <c r="P162" s="9"/>
      <c r="Q162" s="7"/>
      <c r="R162" s="7"/>
      <c r="S162" s="7"/>
      <c r="T162" s="4"/>
      <c r="X162" s="5"/>
      <c r="Z162" s="4"/>
      <c r="AB162" s="76"/>
      <c r="AC162" s="4"/>
      <c r="AD162" s="4"/>
      <c r="AE162" s="4"/>
      <c r="AF162" s="4"/>
      <c r="AH162" s="9"/>
      <c r="AI162" s="7"/>
      <c r="AJ162" s="4"/>
      <c r="AK162" s="4"/>
      <c r="AL162" s="4"/>
      <c r="AN162" s="9"/>
      <c r="AO162" s="7"/>
      <c r="AP162" s="4"/>
      <c r="AQ162" s="4"/>
      <c r="AR162" s="4"/>
      <c r="AZ162" s="9"/>
      <c r="BA162" s="9"/>
      <c r="BB162" s="9"/>
      <c r="BC162" s="9"/>
      <c r="BD162" s="9"/>
      <c r="BE162" s="9"/>
      <c r="BF162" s="9"/>
      <c r="BG162" s="9"/>
      <c r="BH162" s="9"/>
      <c r="BI162" s="9"/>
      <c r="BJ162" s="9"/>
      <c r="BK162" s="9"/>
      <c r="BL162" s="9"/>
      <c r="BM162" s="9"/>
      <c r="BN162" s="9"/>
      <c r="BO162" s="9"/>
      <c r="BP162" s="9"/>
      <c r="BQ162" s="9"/>
      <c r="BR162" s="9"/>
      <c r="BS162" s="9"/>
      <c r="BT162" s="9"/>
      <c r="BU162" s="9"/>
      <c r="BV162" s="9"/>
      <c r="BW162" s="9"/>
      <c r="BX162" s="9"/>
      <c r="BY162" s="9"/>
      <c r="BZ162" s="9"/>
      <c r="CA162" s="9"/>
      <c r="CB162" s="9"/>
      <c r="CC162" s="9"/>
      <c r="CD162" s="9"/>
      <c r="CE162" s="9"/>
      <c r="CF162" s="9"/>
      <c r="CG162" s="9"/>
      <c r="CH162" s="9"/>
      <c r="CI162" s="9"/>
      <c r="CJ162" s="9"/>
      <c r="CK162" s="9"/>
      <c r="CL162" s="9"/>
      <c r="CM162" s="9"/>
      <c r="CO162" s="9"/>
      <c r="CR162" s="9"/>
      <c r="CS162" s="4"/>
      <c r="CU162" s="9"/>
      <c r="CV162" s="9"/>
      <c r="CY162" s="9"/>
      <c r="CZ162" s="9"/>
      <c r="DF162" s="9"/>
      <c r="DM162" s="9"/>
      <c r="DW162" s="9"/>
      <c r="DX162" s="9"/>
      <c r="DY162" s="9"/>
      <c r="DZ162" s="9"/>
      <c r="EA162" s="9"/>
      <c r="EB162" s="9"/>
      <c r="EC162" s="9"/>
      <c r="ED162" s="9"/>
      <c r="EE162" s="9"/>
      <c r="EF162" s="9"/>
      <c r="EG162" s="9"/>
      <c r="EH162" s="9"/>
      <c r="EI162" s="9"/>
      <c r="EJ162" s="9"/>
      <c r="EK162" s="9"/>
      <c r="EL162" s="9"/>
      <c r="EM162" s="9"/>
      <c r="EN162" s="9"/>
      <c r="EO162" s="9"/>
      <c r="EP162" s="9"/>
      <c r="EQ162" s="9"/>
      <c r="ER162" s="9"/>
      <c r="ES162" s="9"/>
      <c r="ET162" s="9"/>
      <c r="EU162" s="9"/>
      <c r="EV162" s="9"/>
      <c r="EW162" s="9"/>
      <c r="EX162" s="9"/>
      <c r="EY162" s="9"/>
      <c r="EZ162" s="9"/>
      <c r="FA162" s="9"/>
      <c r="FB162" s="9"/>
      <c r="FC162" s="9"/>
      <c r="FD162" s="9"/>
      <c r="FE162" s="9"/>
      <c r="FF162" s="9"/>
      <c r="FG162" s="9"/>
      <c r="FH162" s="9"/>
      <c r="FI162" s="9"/>
      <c r="FJ162" s="9"/>
      <c r="FL162" s="9"/>
      <c r="FO162" s="9"/>
      <c r="FR162" s="9"/>
      <c r="FS162" s="9"/>
      <c r="FV162" s="9"/>
      <c r="FW162" s="9"/>
      <c r="GC162" s="9"/>
      <c r="GJ162" s="9"/>
    </row>
    <row r="163" customFormat="false" ht="12.75" hidden="false" customHeight="false" outlineLevel="0" collapsed="false">
      <c r="A163" s="1" t="s">
        <v>91</v>
      </c>
      <c r="B163" s="1" t="s">
        <v>14</v>
      </c>
      <c r="C163" s="1" t="s">
        <v>37</v>
      </c>
      <c r="D163" s="1" t="s">
        <v>344</v>
      </c>
      <c r="E163" s="9"/>
      <c r="F163" s="9"/>
      <c r="G163" s="9"/>
      <c r="H163" s="9"/>
      <c r="I163" s="9" t="n">
        <v>0.927588270496709</v>
      </c>
      <c r="J163" s="9" t="n">
        <v>0.598444045481748</v>
      </c>
      <c r="K163" s="9" t="n">
        <v>0.927588270496709</v>
      </c>
      <c r="L163" s="9" t="n">
        <v>0.912627169359665</v>
      </c>
      <c r="M163" s="9"/>
      <c r="N163" s="9"/>
      <c r="O163" s="71"/>
      <c r="P163" s="9" t="n">
        <f aca="false">AVERAGE(E163:N163)</f>
        <v>0.841561938958707</v>
      </c>
      <c r="Q163" s="7" t="n">
        <f aca="false">COUNT(E163:N163)</f>
        <v>4</v>
      </c>
      <c r="R163" s="7"/>
      <c r="S163" s="7"/>
      <c r="T163" s="4" t="n">
        <f aca="false">Q163/10</f>
        <v>0.4</v>
      </c>
      <c r="U163" s="31" t="n">
        <f aca="false">(T163*P163)</f>
        <v>0.336624775583483</v>
      </c>
      <c r="V163" s="34" t="n">
        <f aca="false">(POWER(P163-U186,2))*T163</f>
        <v>0.0558489181624409</v>
      </c>
      <c r="X163" s="5"/>
      <c r="Z163" s="4"/>
      <c r="AB163" s="76"/>
      <c r="AC163" s="4"/>
      <c r="AD163" s="4"/>
      <c r="AE163" s="4"/>
      <c r="AF163" s="4"/>
      <c r="AH163" s="9" t="n">
        <f aca="false">AVERAGE(E163:I163)</f>
        <v>0.927588270496709</v>
      </c>
      <c r="AI163" s="7" t="n">
        <f aca="false">COUNT(E163:I163)</f>
        <v>1</v>
      </c>
      <c r="AJ163" s="4" t="n">
        <f aca="false">AI163/5</f>
        <v>0.2</v>
      </c>
      <c r="AK163" s="4" t="n">
        <f aca="false">(AJ163*AH163)</f>
        <v>0.185517654099342</v>
      </c>
      <c r="AL163" s="4" t="n">
        <f aca="false">(POWER(AH163-AK186,2))*AJ163</f>
        <v>0.0320479630600805</v>
      </c>
      <c r="AN163" s="9" t="n">
        <f aca="false">AVERAGE(J163:N163)</f>
        <v>0.812886495112707</v>
      </c>
      <c r="AO163" s="7" t="n">
        <f aca="false">COUNT(J163:N163)</f>
        <v>3</v>
      </c>
      <c r="AP163" s="4" t="n">
        <f aca="false">AO163/5</f>
        <v>0.6</v>
      </c>
      <c r="AQ163" s="4" t="n">
        <f aca="false">(AP163*AN163)</f>
        <v>0.487731897067624</v>
      </c>
      <c r="AR163" s="4" t="n">
        <f aca="false">(POWER(AN163-AQ186,2))*AP163</f>
        <v>0.0974848363456108</v>
      </c>
      <c r="AZ163" s="9"/>
      <c r="BA163" s="9"/>
      <c r="BB163" s="9"/>
      <c r="BC163" s="9"/>
      <c r="BD163" s="9"/>
      <c r="BE163" s="9"/>
      <c r="BF163" s="9"/>
      <c r="BG163" s="9"/>
      <c r="BH163" s="9"/>
      <c r="BI163" s="9"/>
      <c r="BJ163" s="9"/>
      <c r="BK163" s="9"/>
      <c r="BL163" s="9"/>
      <c r="BM163" s="9"/>
      <c r="BN163" s="9"/>
      <c r="BO163" s="9"/>
      <c r="BP163" s="9"/>
      <c r="BQ163" s="9"/>
      <c r="BR163" s="9"/>
      <c r="BS163" s="9"/>
      <c r="BT163" s="9"/>
      <c r="BU163" s="9"/>
      <c r="BV163" s="9"/>
      <c r="BW163" s="9"/>
      <c r="BX163" s="9"/>
      <c r="BY163" s="9"/>
      <c r="BZ163" s="9"/>
      <c r="CA163" s="9"/>
      <c r="CB163" s="9"/>
      <c r="CC163" s="9"/>
      <c r="CD163" s="9"/>
      <c r="CE163" s="9"/>
      <c r="CF163" s="9"/>
      <c r="CG163" s="9"/>
      <c r="CH163" s="9"/>
      <c r="CI163" s="9"/>
      <c r="CJ163" s="9"/>
      <c r="CK163" s="9"/>
      <c r="CL163" s="9"/>
      <c r="CM163" s="9"/>
      <c r="CO163" s="9"/>
      <c r="CR163" s="9"/>
      <c r="CS163" s="4"/>
      <c r="CU163" s="9"/>
      <c r="CV163" s="9"/>
      <c r="CY163" s="9"/>
      <c r="CZ163" s="9"/>
      <c r="DD163" s="9"/>
      <c r="DE163" s="9"/>
      <c r="DF163" s="9"/>
      <c r="DL163" s="9"/>
      <c r="DM163" s="9"/>
      <c r="DW163" s="9"/>
      <c r="DX163" s="9"/>
      <c r="DY163" s="9"/>
      <c r="DZ163" s="9"/>
      <c r="EA163" s="9"/>
      <c r="EB163" s="9"/>
      <c r="EC163" s="9"/>
      <c r="ED163" s="9"/>
      <c r="EE163" s="9"/>
      <c r="EF163" s="9"/>
      <c r="EG163" s="9"/>
      <c r="EH163" s="9"/>
      <c r="EI163" s="9"/>
      <c r="EJ163" s="9"/>
      <c r="EK163" s="9"/>
      <c r="EL163" s="9"/>
      <c r="EM163" s="9"/>
      <c r="EN163" s="9"/>
      <c r="EO163" s="9"/>
      <c r="EP163" s="9"/>
      <c r="EQ163" s="9"/>
      <c r="ER163" s="9"/>
      <c r="ES163" s="9"/>
      <c r="ET163" s="9"/>
      <c r="EU163" s="9"/>
      <c r="EV163" s="9"/>
      <c r="EW163" s="9"/>
      <c r="EX163" s="9"/>
      <c r="EY163" s="9"/>
      <c r="EZ163" s="9"/>
      <c r="FA163" s="9"/>
      <c r="FB163" s="9"/>
      <c r="FC163" s="9"/>
      <c r="FD163" s="9"/>
      <c r="FE163" s="9"/>
      <c r="FF163" s="9"/>
      <c r="FG163" s="9"/>
      <c r="FH163" s="9"/>
      <c r="FI163" s="9"/>
      <c r="FJ163" s="9"/>
      <c r="FL163" s="9"/>
      <c r="FO163" s="9"/>
      <c r="FR163" s="9"/>
      <c r="FS163" s="9"/>
      <c r="FV163" s="9"/>
      <c r="FW163" s="9"/>
      <c r="GA163" s="9"/>
      <c r="GB163" s="9"/>
      <c r="GC163" s="9"/>
      <c r="GI163" s="9"/>
      <c r="GJ163" s="9"/>
    </row>
    <row r="164" customFormat="false" ht="12.75" hidden="false" customHeight="false" outlineLevel="0" collapsed="false">
      <c r="A164" s="5" t="s">
        <v>93</v>
      </c>
      <c r="B164" s="1" t="s">
        <v>14</v>
      </c>
      <c r="C164" s="1" t="s">
        <v>57</v>
      </c>
      <c r="D164" s="1" t="s">
        <v>344</v>
      </c>
      <c r="E164" s="9" t="n">
        <v>1.75925925925926</v>
      </c>
      <c r="F164" s="9" t="n">
        <v>0.185185185185185</v>
      </c>
      <c r="G164" s="9" t="n">
        <v>0</v>
      </c>
      <c r="H164" s="9" t="n">
        <v>0</v>
      </c>
      <c r="I164" s="9" t="n">
        <v>0</v>
      </c>
      <c r="J164" s="9" t="n">
        <v>0</v>
      </c>
      <c r="K164" s="9" t="n">
        <v>0</v>
      </c>
      <c r="L164" s="9" t="n">
        <v>0</v>
      </c>
      <c r="M164" s="9" t="n">
        <v>0.166666666666667</v>
      </c>
      <c r="N164" s="35"/>
      <c r="O164" s="71"/>
      <c r="P164" s="9" t="n">
        <f aca="false">AVERAGE(E164:N164)</f>
        <v>0.234567901234568</v>
      </c>
      <c r="Q164" s="7" t="n">
        <f aca="false">COUNT(E164:N164)</f>
        <v>9</v>
      </c>
      <c r="R164" s="7"/>
      <c r="S164" s="7"/>
      <c r="T164" s="4" t="n">
        <f aca="false">Q164/10</f>
        <v>0.9</v>
      </c>
      <c r="U164" s="31" t="n">
        <f aca="false">(T164*P164)</f>
        <v>0.211111111111111</v>
      </c>
      <c r="V164" s="34" t="n">
        <f aca="false">(POWER(P164-U186,2))*T164</f>
        <v>0.0490000149492418</v>
      </c>
      <c r="X164" s="5"/>
      <c r="Z164" s="4"/>
      <c r="AB164" s="76"/>
      <c r="AC164" s="4"/>
      <c r="AD164" s="4"/>
      <c r="AE164" s="4"/>
      <c r="AF164" s="4"/>
      <c r="AH164" s="9" t="n">
        <f aca="false">AVERAGE(E164:I164)</f>
        <v>0.388888888888889</v>
      </c>
      <c r="AI164" s="7" t="n">
        <f aca="false">COUNT(E164:I164)</f>
        <v>5</v>
      </c>
      <c r="AJ164" s="4" t="n">
        <f aca="false">AI164/5</f>
        <v>1</v>
      </c>
      <c r="AK164" s="4" t="n">
        <f aca="false">(AJ164*AH164)</f>
        <v>0.388888888888889</v>
      </c>
      <c r="AL164" s="4" t="n">
        <f aca="false">(POWER(AH164-AK186,2))*AJ164</f>
        <v>0.0191544838039905</v>
      </c>
      <c r="AN164" s="9" t="n">
        <f aca="false">AVERAGE(J164:N164)</f>
        <v>0.0416666666666667</v>
      </c>
      <c r="AO164" s="7" t="n">
        <f aca="false">COUNT(J164:N164)</f>
        <v>4</v>
      </c>
      <c r="AP164" s="4" t="n">
        <f aca="false">AO164/5</f>
        <v>0.8</v>
      </c>
      <c r="AQ164" s="4" t="n">
        <f aca="false">(AP164*AN164)</f>
        <v>0.0333333333333333</v>
      </c>
      <c r="AR164" s="4" t="n">
        <f aca="false">(POWER(AN164-AQ186,2))*AP164</f>
        <v>0.108420640008046</v>
      </c>
      <c r="AV164" s="5"/>
      <c r="AZ164" s="9"/>
      <c r="BA164" s="9"/>
      <c r="BB164" s="9"/>
      <c r="BC164" s="9"/>
      <c r="BD164" s="9"/>
      <c r="BE164" s="9"/>
      <c r="BF164" s="9"/>
      <c r="BG164" s="9"/>
      <c r="BH164" s="9"/>
      <c r="BI164" s="9"/>
      <c r="BJ164" s="9"/>
      <c r="BK164" s="9"/>
      <c r="BL164" s="9"/>
      <c r="BM164" s="9"/>
      <c r="BN164" s="9"/>
      <c r="BO164" s="9"/>
      <c r="BP164" s="9"/>
      <c r="BQ164" s="9"/>
      <c r="BR164" s="9"/>
      <c r="BS164" s="9"/>
      <c r="BT164" s="9"/>
      <c r="BU164" s="9"/>
      <c r="BV164" s="9"/>
      <c r="BW164" s="9"/>
      <c r="BX164" s="9"/>
      <c r="BY164" s="9"/>
      <c r="BZ164" s="9"/>
      <c r="CA164" s="9"/>
      <c r="CB164" s="9"/>
      <c r="CC164" s="9"/>
      <c r="CD164" s="9"/>
      <c r="CE164" s="9"/>
      <c r="CF164" s="9"/>
      <c r="CG164" s="9"/>
      <c r="CH164" s="9"/>
      <c r="CI164" s="9"/>
      <c r="CJ164" s="9"/>
      <c r="CK164" s="9"/>
      <c r="CL164" s="9"/>
      <c r="CM164" s="9"/>
      <c r="CO164" s="9"/>
      <c r="CR164" s="9"/>
      <c r="CS164" s="4"/>
      <c r="CU164" s="9"/>
      <c r="CV164" s="9"/>
      <c r="CY164" s="9"/>
      <c r="CZ164" s="9"/>
      <c r="DD164" s="9"/>
      <c r="DE164" s="9"/>
      <c r="DF164" s="9"/>
      <c r="DL164" s="9"/>
      <c r="DM164" s="9"/>
      <c r="DS164" s="5"/>
      <c r="DW164" s="9"/>
      <c r="DX164" s="9"/>
      <c r="DY164" s="9"/>
      <c r="DZ164" s="9"/>
      <c r="EA164" s="9"/>
      <c r="EB164" s="9"/>
      <c r="EC164" s="9"/>
      <c r="ED164" s="9"/>
      <c r="EE164" s="9"/>
      <c r="EF164" s="9"/>
      <c r="EG164" s="9"/>
      <c r="EH164" s="9"/>
      <c r="EI164" s="9"/>
      <c r="EJ164" s="9"/>
      <c r="EK164" s="9"/>
      <c r="EL164" s="9"/>
      <c r="EM164" s="9"/>
      <c r="EN164" s="9"/>
      <c r="EO164" s="9"/>
      <c r="EP164" s="9"/>
      <c r="EQ164" s="9"/>
      <c r="ER164" s="9"/>
      <c r="ES164" s="9"/>
      <c r="ET164" s="9"/>
      <c r="EU164" s="9"/>
      <c r="EV164" s="9"/>
      <c r="EW164" s="9"/>
      <c r="EX164" s="9"/>
      <c r="EY164" s="9"/>
      <c r="EZ164" s="9"/>
      <c r="FA164" s="9"/>
      <c r="FB164" s="9"/>
      <c r="FC164" s="9"/>
      <c r="FD164" s="9"/>
      <c r="FE164" s="9"/>
      <c r="FF164" s="9"/>
      <c r="FG164" s="9"/>
      <c r="FH164" s="9"/>
      <c r="FI164" s="9"/>
      <c r="FJ164" s="9"/>
      <c r="FL164" s="9"/>
      <c r="FO164" s="9"/>
      <c r="FR164" s="9"/>
      <c r="FS164" s="9"/>
      <c r="FV164" s="9"/>
      <c r="FW164" s="9"/>
      <c r="GA164" s="9"/>
      <c r="GB164" s="9"/>
      <c r="GC164" s="9"/>
      <c r="GI164" s="9"/>
      <c r="GJ164" s="9"/>
    </row>
    <row r="165" customFormat="false" ht="12.75" hidden="false" customHeight="false" outlineLevel="0" collapsed="false">
      <c r="A165" s="5" t="s">
        <v>99</v>
      </c>
      <c r="B165" s="1" t="s">
        <v>14</v>
      </c>
      <c r="C165" s="1" t="s">
        <v>89</v>
      </c>
      <c r="D165" s="1" t="s">
        <v>344</v>
      </c>
      <c r="E165" s="9" t="n">
        <v>0.435624394966118</v>
      </c>
      <c r="F165" s="9" t="n">
        <v>0.484027105517909</v>
      </c>
      <c r="G165" s="9" t="n">
        <v>0</v>
      </c>
      <c r="H165" s="9" t="n">
        <v>1.25847047434656</v>
      </c>
      <c r="I165" s="9" t="n">
        <v>1.23426911907067</v>
      </c>
      <c r="J165" s="9" t="n">
        <v>0.169409486931268</v>
      </c>
      <c r="K165" s="9" t="n">
        <v>0.580832526621491</v>
      </c>
      <c r="L165" s="9" t="n">
        <v>0.484027105517909</v>
      </c>
      <c r="M165" s="9" t="n">
        <v>0.508228460793805</v>
      </c>
      <c r="N165" s="9" t="n">
        <v>0.653436592449177</v>
      </c>
      <c r="O165" s="71"/>
      <c r="P165" s="9" t="n">
        <f aca="false">AVERAGE(E165:N165)</f>
        <v>0.580832526621491</v>
      </c>
      <c r="Q165" s="7" t="n">
        <f aca="false">COUNT(E165:N165)</f>
        <v>10</v>
      </c>
      <c r="R165" s="7"/>
      <c r="S165" s="7"/>
      <c r="T165" s="4" t="n">
        <f aca="false">Q165/10</f>
        <v>1</v>
      </c>
      <c r="U165" s="31" t="n">
        <f aca="false">(T165*P165)</f>
        <v>0.580832526621491</v>
      </c>
      <c r="V165" s="34" t="n">
        <f aca="false">(POWER(P165-U186,2))*T165</f>
        <v>0.0127534686856703</v>
      </c>
      <c r="X165" s="5"/>
      <c r="Z165" s="4"/>
      <c r="AB165" s="76"/>
      <c r="AC165" s="4"/>
      <c r="AD165" s="4"/>
      <c r="AE165" s="4"/>
      <c r="AF165" s="4"/>
      <c r="AH165" s="9" t="n">
        <f aca="false">AVERAGE(E165:I165)</f>
        <v>0.682478218780252</v>
      </c>
      <c r="AI165" s="7" t="n">
        <f aca="false">COUNT(E165:I165)</f>
        <v>5</v>
      </c>
      <c r="AJ165" s="4" t="n">
        <f aca="false">AI165/5</f>
        <v>1</v>
      </c>
      <c r="AK165" s="4" t="n">
        <f aca="false">(AJ165*AH165)</f>
        <v>0.682478218780252</v>
      </c>
      <c r="AL165" s="4" t="n">
        <f aca="false">(POWER(AH165-AK186,2))*AJ165</f>
        <v>0.0240838135516526</v>
      </c>
      <c r="AN165" s="9" t="n">
        <f aca="false">AVERAGE(J165:N165)</f>
        <v>0.47918683446273</v>
      </c>
      <c r="AO165" s="7" t="n">
        <f aca="false">COUNT(J165:N165)</f>
        <v>5</v>
      </c>
      <c r="AP165" s="4" t="n">
        <f aca="false">AO165/5</f>
        <v>1</v>
      </c>
      <c r="AQ165" s="4" t="n">
        <f aca="false">(AP165*AN165)</f>
        <v>0.47918683446273</v>
      </c>
      <c r="AR165" s="4" t="n">
        <f aca="false">(POWER(AN165-AQ186,2))*AP165</f>
        <v>0.00481384507093109</v>
      </c>
      <c r="AV165" s="5"/>
      <c r="AZ165" s="9"/>
      <c r="BA165" s="9"/>
      <c r="BB165" s="9"/>
      <c r="BC165" s="9"/>
      <c r="BD165" s="9"/>
      <c r="BE165" s="9"/>
      <c r="BF165" s="9"/>
      <c r="BG165" s="9"/>
      <c r="BH165" s="9"/>
      <c r="BI165" s="9"/>
      <c r="BJ165" s="9"/>
      <c r="BK165" s="9"/>
      <c r="BL165" s="9"/>
      <c r="BM165" s="9"/>
      <c r="BN165" s="9"/>
      <c r="BO165" s="9"/>
      <c r="BP165" s="9"/>
      <c r="BQ165" s="9"/>
      <c r="BR165" s="9"/>
      <c r="BS165" s="9"/>
      <c r="BT165" s="9"/>
      <c r="BU165" s="9"/>
      <c r="BV165" s="9"/>
      <c r="BW165" s="9"/>
      <c r="BX165" s="9"/>
      <c r="BY165" s="9"/>
      <c r="BZ165" s="9"/>
      <c r="CA165" s="9"/>
      <c r="CB165" s="9"/>
      <c r="CC165" s="9"/>
      <c r="CD165" s="9"/>
      <c r="CE165" s="9"/>
      <c r="CF165" s="9"/>
      <c r="CG165" s="9"/>
      <c r="CH165" s="9"/>
      <c r="CI165" s="9"/>
      <c r="CJ165" s="9"/>
      <c r="CK165" s="9"/>
      <c r="CL165" s="9"/>
      <c r="CM165" s="9"/>
      <c r="CO165" s="9"/>
      <c r="CR165" s="9"/>
      <c r="CS165" s="4"/>
      <c r="CU165" s="9"/>
      <c r="CV165" s="9"/>
      <c r="CY165" s="9"/>
      <c r="CZ165" s="9"/>
      <c r="DD165" s="9"/>
      <c r="DE165" s="9"/>
      <c r="DF165" s="9"/>
      <c r="DL165" s="9"/>
      <c r="DM165" s="9"/>
      <c r="DS165" s="5"/>
      <c r="DW165" s="9"/>
      <c r="DX165" s="9"/>
      <c r="DY165" s="9"/>
      <c r="DZ165" s="9"/>
      <c r="EA165" s="9"/>
      <c r="EB165" s="9"/>
      <c r="EC165" s="9"/>
      <c r="ED165" s="9"/>
      <c r="EE165" s="9"/>
      <c r="EF165" s="9"/>
      <c r="EG165" s="9"/>
      <c r="EH165" s="9"/>
      <c r="EI165" s="9"/>
      <c r="EJ165" s="9"/>
      <c r="EK165" s="9"/>
      <c r="EL165" s="9"/>
      <c r="EM165" s="9"/>
      <c r="EN165" s="9"/>
      <c r="EO165" s="9"/>
      <c r="EP165" s="9"/>
      <c r="EQ165" s="9"/>
      <c r="ER165" s="9"/>
      <c r="ES165" s="9"/>
      <c r="ET165" s="9"/>
      <c r="EU165" s="9"/>
      <c r="EV165" s="9"/>
      <c r="EW165" s="9"/>
      <c r="EX165" s="9"/>
      <c r="EY165" s="9"/>
      <c r="EZ165" s="9"/>
      <c r="FA165" s="9"/>
      <c r="FB165" s="9"/>
      <c r="FC165" s="9"/>
      <c r="FD165" s="9"/>
      <c r="FE165" s="9"/>
      <c r="FF165" s="9"/>
      <c r="FG165" s="9"/>
      <c r="FH165" s="9"/>
      <c r="FI165" s="9"/>
      <c r="FJ165" s="9"/>
      <c r="FL165" s="9"/>
      <c r="FO165" s="9"/>
      <c r="FR165" s="9"/>
      <c r="FS165" s="9"/>
      <c r="FV165" s="9"/>
      <c r="FW165" s="9"/>
      <c r="GA165" s="9"/>
      <c r="GB165" s="9"/>
      <c r="GC165" s="9"/>
      <c r="GI165" s="9"/>
      <c r="GJ165" s="9"/>
    </row>
    <row r="166" customFormat="false" ht="12.75" hidden="false" customHeight="false" outlineLevel="0" collapsed="false">
      <c r="A166" s="5" t="s">
        <v>106</v>
      </c>
      <c r="B166" s="1" t="s">
        <v>14</v>
      </c>
      <c r="C166" s="1" t="s">
        <v>37</v>
      </c>
      <c r="D166" s="1" t="s">
        <v>344</v>
      </c>
      <c r="E166" s="9" t="n">
        <v>0.880572372041827</v>
      </c>
      <c r="F166" s="9" t="n">
        <v>0.366905155017428</v>
      </c>
      <c r="G166" s="9" t="n">
        <v>0</v>
      </c>
      <c r="H166" s="9" t="n">
        <v>0.0366905155017428</v>
      </c>
      <c r="I166" s="9" t="n">
        <v>0.0183452577508714</v>
      </c>
      <c r="J166" s="9" t="n">
        <v>0.0366905155017428</v>
      </c>
      <c r="K166" s="9" t="n">
        <v>0.0366905155017428</v>
      </c>
      <c r="L166" s="9" t="n">
        <v>0.091726288754357</v>
      </c>
      <c r="M166" s="9" t="n">
        <v>0.0550357732526142</v>
      </c>
      <c r="N166" s="9" t="n">
        <v>0.201797835259585</v>
      </c>
      <c r="O166" s="71"/>
      <c r="P166" s="9" t="n">
        <f aca="false">AVERAGE(E166:N166)</f>
        <v>0.172445422858191</v>
      </c>
      <c r="Q166" s="7" t="n">
        <f aca="false">COUNT(E166:N166)</f>
        <v>10</v>
      </c>
      <c r="R166" s="7"/>
      <c r="S166" s="7"/>
      <c r="T166" s="4" t="n">
        <f aca="false">Q166/10</f>
        <v>1</v>
      </c>
      <c r="U166" s="31" t="n">
        <f aca="false">(T166*P166)</f>
        <v>0.172445422858191</v>
      </c>
      <c r="V166" s="34" t="n">
        <f aca="false">(POWER(P166-U186,2))*T166</f>
        <v>0.0872941577056166</v>
      </c>
      <c r="X166" s="5"/>
      <c r="Z166" s="4"/>
      <c r="AB166" s="76"/>
      <c r="AC166" s="4"/>
      <c r="AD166" s="4"/>
      <c r="AE166" s="4"/>
      <c r="AF166" s="4"/>
      <c r="AH166" s="9" t="n">
        <f aca="false">AVERAGE(E166:I166)</f>
        <v>0.260502660062374</v>
      </c>
      <c r="AI166" s="7" t="n">
        <f aca="false">COUNT(E166:I166)</f>
        <v>5</v>
      </c>
      <c r="AJ166" s="4" t="n">
        <f aca="false">AI166/5</f>
        <v>1</v>
      </c>
      <c r="AK166" s="4" t="n">
        <f aca="false">(AJ166*AH166)</f>
        <v>0.260502660062374</v>
      </c>
      <c r="AL166" s="4" t="n">
        <f aca="false">(POWER(AH166-AK186,2))*AJ166</f>
        <v>0.0711747450124581</v>
      </c>
      <c r="AN166" s="9" t="n">
        <f aca="false">AVERAGE(J166:N166)</f>
        <v>0.0843881856540084</v>
      </c>
      <c r="AO166" s="7" t="n">
        <f aca="false">COUNT(J166:N166)</f>
        <v>5</v>
      </c>
      <c r="AP166" s="4" t="n">
        <f aca="false">AO166/5</f>
        <v>1</v>
      </c>
      <c r="AQ166" s="4" t="n">
        <f aca="false">(AP166*AN166)</f>
        <v>0.0843881856540084</v>
      </c>
      <c r="AR166" s="4" t="n">
        <f aca="false">(POWER(AN166-AQ186,2))*AP166</f>
        <v>0.105896074366536</v>
      </c>
      <c r="AV166" s="5"/>
      <c r="AZ166" s="9"/>
      <c r="BA166" s="9"/>
      <c r="BB166" s="9"/>
      <c r="BC166" s="9"/>
      <c r="BD166" s="9"/>
      <c r="BE166" s="9"/>
      <c r="BF166" s="9"/>
      <c r="BG166" s="9"/>
      <c r="BH166" s="9"/>
      <c r="BI166" s="9"/>
      <c r="BJ166" s="9"/>
      <c r="BK166" s="9"/>
      <c r="BL166" s="9"/>
      <c r="BM166" s="9"/>
      <c r="BN166" s="9"/>
      <c r="BO166" s="9"/>
      <c r="BP166" s="9"/>
      <c r="BQ166" s="9"/>
      <c r="BR166" s="9"/>
      <c r="BS166" s="9"/>
      <c r="BT166" s="9"/>
      <c r="BU166" s="9"/>
      <c r="BV166" s="9"/>
      <c r="BW166" s="9"/>
      <c r="BX166" s="9"/>
      <c r="BY166" s="9"/>
      <c r="BZ166" s="9"/>
      <c r="CA166" s="9"/>
      <c r="CB166" s="9"/>
      <c r="CC166" s="9"/>
      <c r="CD166" s="9"/>
      <c r="CE166" s="9"/>
      <c r="CF166" s="9"/>
      <c r="CG166" s="9"/>
      <c r="CH166" s="9"/>
      <c r="CI166" s="9"/>
      <c r="CJ166" s="9"/>
      <c r="CK166" s="9"/>
      <c r="CL166" s="9"/>
      <c r="CM166" s="9"/>
      <c r="CO166" s="9"/>
      <c r="CR166" s="9"/>
      <c r="CS166" s="4"/>
      <c r="CU166" s="9"/>
      <c r="CV166" s="9"/>
      <c r="CY166" s="9"/>
      <c r="CZ166" s="9"/>
      <c r="DD166" s="9"/>
      <c r="DE166" s="9"/>
      <c r="DF166" s="9"/>
      <c r="DL166" s="9"/>
      <c r="DM166" s="9"/>
      <c r="DS166" s="5"/>
      <c r="DW166" s="9"/>
      <c r="DX166" s="9"/>
      <c r="DY166" s="9"/>
      <c r="DZ166" s="9"/>
      <c r="EA166" s="9"/>
      <c r="EB166" s="9"/>
      <c r="EC166" s="9"/>
      <c r="ED166" s="9"/>
      <c r="EE166" s="9"/>
      <c r="EF166" s="9"/>
      <c r="EG166" s="9"/>
      <c r="EH166" s="9"/>
      <c r="EI166" s="9"/>
      <c r="EJ166" s="9"/>
      <c r="EK166" s="9"/>
      <c r="EL166" s="9"/>
      <c r="EM166" s="9"/>
      <c r="EN166" s="9"/>
      <c r="EO166" s="9"/>
      <c r="EP166" s="9"/>
      <c r="EQ166" s="9"/>
      <c r="ER166" s="9"/>
      <c r="ES166" s="9"/>
      <c r="ET166" s="9"/>
      <c r="EU166" s="9"/>
      <c r="EV166" s="9"/>
      <c r="EW166" s="9"/>
      <c r="EX166" s="9"/>
      <c r="EY166" s="9"/>
      <c r="EZ166" s="9"/>
      <c r="FA166" s="9"/>
      <c r="FB166" s="9"/>
      <c r="FC166" s="9"/>
      <c r="FD166" s="9"/>
      <c r="FE166" s="9"/>
      <c r="FF166" s="9"/>
      <c r="FG166" s="9"/>
      <c r="FH166" s="9"/>
      <c r="FI166" s="9"/>
      <c r="FJ166" s="9"/>
      <c r="FL166" s="9"/>
      <c r="FO166" s="9"/>
      <c r="FR166" s="9"/>
      <c r="FS166" s="9"/>
      <c r="FV166" s="9"/>
      <c r="FW166" s="9"/>
      <c r="GA166" s="9"/>
      <c r="GB166" s="9"/>
      <c r="GC166" s="9"/>
      <c r="GI166" s="9"/>
      <c r="GJ166" s="9"/>
    </row>
    <row r="167" customFormat="false" ht="12.75" hidden="false" customHeight="false" outlineLevel="0" collapsed="false">
      <c r="A167" s="5" t="s">
        <v>125</v>
      </c>
      <c r="B167" s="1" t="s">
        <v>14</v>
      </c>
      <c r="C167" s="1" t="s">
        <v>89</v>
      </c>
      <c r="D167" s="1" t="s">
        <v>344</v>
      </c>
      <c r="E167" s="9" t="n">
        <v>0.981143645561858</v>
      </c>
      <c r="F167" s="9" t="n">
        <v>0.781848842557106</v>
      </c>
      <c r="G167" s="9" t="n">
        <v>0.0459911083857121</v>
      </c>
      <c r="H167" s="9" t="n">
        <v>0.490571822780929</v>
      </c>
      <c r="I167" s="9" t="n">
        <v>0.444580714395217</v>
      </c>
      <c r="J167" s="9" t="n">
        <v>0.168634064080944</v>
      </c>
      <c r="K167" s="9" t="n">
        <v>0</v>
      </c>
      <c r="L167" s="9" t="n">
        <v>0.337268128161889</v>
      </c>
      <c r="M167" s="9" t="n">
        <v>0.383259236547601</v>
      </c>
      <c r="N167" s="9" t="n">
        <v>0.383259236547601</v>
      </c>
      <c r="O167" s="71"/>
      <c r="P167" s="9" t="n">
        <f aca="false">AVERAGE(E167:N167)</f>
        <v>0.401655679901886</v>
      </c>
      <c r="Q167" s="7" t="n">
        <f aca="false">COUNT(E167:N167)</f>
        <v>10</v>
      </c>
      <c r="R167" s="7"/>
      <c r="S167" s="7"/>
      <c r="T167" s="4" t="n">
        <f aca="false">Q167/10</f>
        <v>1</v>
      </c>
      <c r="U167" s="31" t="n">
        <f aca="false">(T167*P167)</f>
        <v>0.401655679901886</v>
      </c>
      <c r="V167" s="34" t="n">
        <f aca="false">(POWER(P167-U186,2))*T167</f>
        <v>0.00438847822882238</v>
      </c>
      <c r="X167" s="5"/>
      <c r="Z167" s="4"/>
      <c r="AB167" s="76"/>
      <c r="AC167" s="4"/>
      <c r="AD167" s="4"/>
      <c r="AE167" s="4"/>
      <c r="AF167" s="4"/>
      <c r="AH167" s="9" t="n">
        <f aca="false">AVERAGE(E167:I167)</f>
        <v>0.548827226736164</v>
      </c>
      <c r="AI167" s="7" t="n">
        <f aca="false">COUNT(E167:I167)</f>
        <v>5</v>
      </c>
      <c r="AJ167" s="4" t="n">
        <f aca="false">AI167/5</f>
        <v>1</v>
      </c>
      <c r="AK167" s="4" t="n">
        <f aca="false">(AJ167*AH167)</f>
        <v>0.548827226736164</v>
      </c>
      <c r="AL167" s="4" t="n">
        <f aca="false">(POWER(AH167-AK186,2))*AJ167</f>
        <v>0.000463911855225647</v>
      </c>
      <c r="AN167" s="9" t="n">
        <f aca="false">AVERAGE(J167:N167)</f>
        <v>0.254484133067607</v>
      </c>
      <c r="AO167" s="7" t="n">
        <f aca="false">COUNT(J167:N167)</f>
        <v>5</v>
      </c>
      <c r="AP167" s="4" t="n">
        <f aca="false">AO167/5</f>
        <v>1</v>
      </c>
      <c r="AQ167" s="4" t="n">
        <f aca="false">(AP167*AN167)</f>
        <v>0.254484133067607</v>
      </c>
      <c r="AR167" s="4" t="n">
        <f aca="false">(POWER(AN167-AQ186,2))*AP167</f>
        <v>0.0241245580097246</v>
      </c>
      <c r="AV167" s="5"/>
      <c r="AZ167" s="9"/>
      <c r="BA167" s="9"/>
      <c r="BB167" s="9"/>
      <c r="BC167" s="9"/>
      <c r="BD167" s="9"/>
      <c r="BE167" s="9"/>
      <c r="BF167" s="9"/>
      <c r="BG167" s="9"/>
      <c r="BH167" s="9"/>
      <c r="BI167" s="9"/>
      <c r="BJ167" s="9"/>
      <c r="BK167" s="9"/>
      <c r="BL167" s="9"/>
      <c r="BM167" s="9"/>
      <c r="BN167" s="9"/>
      <c r="BO167" s="9"/>
      <c r="BP167" s="9"/>
      <c r="BQ167" s="9"/>
      <c r="BR167" s="9"/>
      <c r="BS167" s="9"/>
      <c r="BT167" s="9"/>
      <c r="BU167" s="9"/>
      <c r="BV167" s="9"/>
      <c r="BW167" s="9"/>
      <c r="BX167" s="9"/>
      <c r="BY167" s="9"/>
      <c r="BZ167" s="9"/>
      <c r="CA167" s="9"/>
      <c r="CB167" s="9"/>
      <c r="CC167" s="9"/>
      <c r="CD167" s="9"/>
      <c r="CE167" s="9"/>
      <c r="CF167" s="9"/>
      <c r="CG167" s="9"/>
      <c r="CH167" s="9"/>
      <c r="CI167" s="9"/>
      <c r="CJ167" s="9"/>
      <c r="CK167" s="9"/>
      <c r="CL167" s="9"/>
      <c r="CM167" s="9"/>
      <c r="CO167" s="9"/>
      <c r="CR167" s="9"/>
      <c r="CS167" s="4"/>
      <c r="CU167" s="9"/>
      <c r="CV167" s="9"/>
      <c r="CY167" s="9"/>
      <c r="CZ167" s="9"/>
      <c r="DD167" s="9"/>
      <c r="DE167" s="9"/>
      <c r="DF167" s="9"/>
      <c r="DL167" s="9"/>
      <c r="DM167" s="9"/>
      <c r="DS167" s="5"/>
      <c r="DW167" s="9"/>
      <c r="DX167" s="9"/>
      <c r="DY167" s="9"/>
      <c r="DZ167" s="9"/>
      <c r="EA167" s="9"/>
      <c r="EB167" s="9"/>
      <c r="EC167" s="9"/>
      <c r="ED167" s="9"/>
      <c r="EE167" s="9"/>
      <c r="EF167" s="9"/>
      <c r="EG167" s="9"/>
      <c r="EH167" s="9"/>
      <c r="EI167" s="9"/>
      <c r="EJ167" s="9"/>
      <c r="EK167" s="9"/>
      <c r="EL167" s="9"/>
      <c r="EM167" s="9"/>
      <c r="EN167" s="9"/>
      <c r="EO167" s="9"/>
      <c r="EP167" s="9"/>
      <c r="EQ167" s="9"/>
      <c r="ER167" s="9"/>
      <c r="ES167" s="9"/>
      <c r="ET167" s="9"/>
      <c r="EU167" s="9"/>
      <c r="EV167" s="9"/>
      <c r="EW167" s="9"/>
      <c r="EX167" s="9"/>
      <c r="EY167" s="9"/>
      <c r="EZ167" s="9"/>
      <c r="FA167" s="9"/>
      <c r="FB167" s="9"/>
      <c r="FC167" s="9"/>
      <c r="FD167" s="9"/>
      <c r="FE167" s="9"/>
      <c r="FF167" s="9"/>
      <c r="FG167" s="9"/>
      <c r="FH167" s="9"/>
      <c r="FI167" s="9"/>
      <c r="FJ167" s="9"/>
      <c r="FL167" s="9"/>
      <c r="FO167" s="9"/>
      <c r="FR167" s="9"/>
      <c r="FS167" s="9"/>
      <c r="FV167" s="9"/>
      <c r="FW167" s="9"/>
      <c r="GA167" s="9"/>
      <c r="GB167" s="9"/>
      <c r="GC167" s="9"/>
      <c r="GI167" s="9"/>
      <c r="GJ167" s="9"/>
    </row>
    <row r="168" customFormat="false" ht="12.75" hidden="false" customHeight="false" outlineLevel="0" collapsed="false">
      <c r="A168" s="5" t="s">
        <v>145</v>
      </c>
      <c r="B168" s="1" t="s">
        <v>14</v>
      </c>
      <c r="C168" s="1" t="s">
        <v>89</v>
      </c>
      <c r="D168" s="1" t="s">
        <v>344</v>
      </c>
      <c r="E168" s="9" t="n">
        <v>1.06494413407821</v>
      </c>
      <c r="F168" s="9" t="n">
        <v>0.488826815642458</v>
      </c>
      <c r="G168" s="9" t="n">
        <v>0</v>
      </c>
      <c r="H168" s="9" t="n">
        <v>0.698324022346369</v>
      </c>
      <c r="I168" s="9" t="n">
        <v>0.261871508379888</v>
      </c>
      <c r="J168" s="9" t="n">
        <v>0.139664804469274</v>
      </c>
      <c r="K168" s="9" t="n">
        <v>0.104748603351955</v>
      </c>
      <c r="L168" s="9" t="n">
        <v>0.157122905027933</v>
      </c>
      <c r="M168" s="9" t="n">
        <v>0.174581005586592</v>
      </c>
      <c r="N168" s="9" t="n">
        <v>0.157122905027933</v>
      </c>
      <c r="O168" s="71"/>
      <c r="P168" s="9" t="n">
        <f aca="false">AVERAGE(E168:N168)</f>
        <v>0.324720670391061</v>
      </c>
      <c r="Q168" s="7" t="n">
        <f aca="false">COUNT(E168:N168)</f>
        <v>10</v>
      </c>
      <c r="R168" s="7"/>
      <c r="S168" s="7"/>
      <c r="T168" s="4" t="n">
        <f aca="false">Q168/10</f>
        <v>1</v>
      </c>
      <c r="U168" s="31" t="n">
        <f aca="false">(T168*P168)</f>
        <v>0.324720670391061</v>
      </c>
      <c r="V168" s="34" t="n">
        <f aca="false">(POWER(P168-U186,2))*T168</f>
        <v>0.0205006841505742</v>
      </c>
      <c r="X168" s="5"/>
      <c r="Z168" s="4"/>
      <c r="AB168" s="76"/>
      <c r="AC168" s="4"/>
      <c r="AD168" s="4"/>
      <c r="AE168" s="4"/>
      <c r="AF168" s="4"/>
      <c r="AH168" s="9" t="n">
        <f aca="false">AVERAGE(E168:I168)</f>
        <v>0.502793296089386</v>
      </c>
      <c r="AI168" s="7" t="n">
        <f aca="false">COUNT(E168:I168)</f>
        <v>5</v>
      </c>
      <c r="AJ168" s="4" t="n">
        <f aca="false">AI168/5</f>
        <v>1</v>
      </c>
      <c r="AK168" s="4" t="n">
        <f aca="false">(AJ168*AH168)</f>
        <v>0.502793296089386</v>
      </c>
      <c r="AL168" s="4" t="n">
        <f aca="false">(POWER(AH168-AK186,2))*AJ168</f>
        <v>0.000600020580632395</v>
      </c>
      <c r="AN168" s="9" t="n">
        <f aca="false">AVERAGE(J168:N168)</f>
        <v>0.146648044692737</v>
      </c>
      <c r="AO168" s="7" t="n">
        <f aca="false">COUNT(J168:N168)</f>
        <v>5</v>
      </c>
      <c r="AP168" s="4" t="n">
        <f aca="false">AO168/5</f>
        <v>1</v>
      </c>
      <c r="AQ168" s="4" t="n">
        <f aca="false">(AP168*AN168)</f>
        <v>0.146648044692737</v>
      </c>
      <c r="AR168" s="4" t="n">
        <f aca="false">(POWER(AN168-AQ186,2))*AP168</f>
        <v>0.0692515599235899</v>
      </c>
      <c r="AV168" s="5"/>
      <c r="AZ168" s="9"/>
      <c r="BA168" s="9"/>
      <c r="BB168" s="9"/>
      <c r="BC168" s="9"/>
      <c r="BD168" s="9"/>
      <c r="BE168" s="9"/>
      <c r="BF168" s="9"/>
      <c r="BG168" s="9"/>
      <c r="BH168" s="9"/>
      <c r="BI168" s="9"/>
      <c r="BJ168" s="9"/>
      <c r="BK168" s="9"/>
      <c r="BL168" s="9"/>
      <c r="BM168" s="9"/>
      <c r="BN168" s="9"/>
      <c r="BO168" s="9"/>
      <c r="BP168" s="9"/>
      <c r="BQ168" s="9"/>
      <c r="BR168" s="9"/>
      <c r="BS168" s="9"/>
      <c r="BT168" s="9"/>
      <c r="BU168" s="9"/>
      <c r="BV168" s="9"/>
      <c r="BW168" s="9"/>
      <c r="BX168" s="9"/>
      <c r="BY168" s="9"/>
      <c r="BZ168" s="9"/>
      <c r="CA168" s="9"/>
      <c r="CB168" s="9"/>
      <c r="CC168" s="9"/>
      <c r="CD168" s="9"/>
      <c r="CE168" s="9"/>
      <c r="CF168" s="9"/>
      <c r="CG168" s="9"/>
      <c r="CH168" s="9"/>
      <c r="CI168" s="9"/>
      <c r="CJ168" s="9"/>
      <c r="CK168" s="9"/>
      <c r="CL168" s="9"/>
      <c r="CM168" s="9"/>
      <c r="CO168" s="9"/>
      <c r="CR168" s="9"/>
      <c r="CS168" s="4"/>
      <c r="CU168" s="9"/>
      <c r="CV168" s="9"/>
      <c r="CY168" s="9"/>
      <c r="CZ168" s="9"/>
      <c r="DD168" s="9"/>
      <c r="DE168" s="9"/>
      <c r="DF168" s="9"/>
      <c r="DL168" s="9"/>
      <c r="DM168" s="9"/>
      <c r="DS168" s="5"/>
      <c r="DW168" s="9"/>
      <c r="DX168" s="9"/>
      <c r="DY168" s="9"/>
      <c r="DZ168" s="9"/>
      <c r="EA168" s="9"/>
      <c r="EB168" s="9"/>
      <c r="EC168" s="9"/>
      <c r="ED168" s="9"/>
      <c r="EE168" s="9"/>
      <c r="EF168" s="9"/>
      <c r="EG168" s="9"/>
      <c r="EH168" s="9"/>
      <c r="EI168" s="9"/>
      <c r="EJ168" s="9"/>
      <c r="EK168" s="9"/>
      <c r="EL168" s="9"/>
      <c r="EM168" s="9"/>
      <c r="EN168" s="9"/>
      <c r="EO168" s="9"/>
      <c r="EP168" s="9"/>
      <c r="EQ168" s="9"/>
      <c r="ER168" s="9"/>
      <c r="ES168" s="9"/>
      <c r="ET168" s="9"/>
      <c r="EU168" s="9"/>
      <c r="EV168" s="9"/>
      <c r="EW168" s="9"/>
      <c r="EX168" s="9"/>
      <c r="EY168" s="9"/>
      <c r="EZ168" s="9"/>
      <c r="FA168" s="9"/>
      <c r="FB168" s="9"/>
      <c r="FC168" s="9"/>
      <c r="FD168" s="9"/>
      <c r="FE168" s="9"/>
      <c r="FF168" s="9"/>
      <c r="FG168" s="9"/>
      <c r="FH168" s="9"/>
      <c r="FI168" s="9"/>
      <c r="FJ168" s="9"/>
      <c r="FL168" s="9"/>
      <c r="FO168" s="9"/>
      <c r="FR168" s="9"/>
      <c r="FS168" s="9"/>
      <c r="FV168" s="9"/>
      <c r="FW168" s="9"/>
      <c r="GA168" s="9"/>
      <c r="GB168" s="9"/>
      <c r="GC168" s="9"/>
      <c r="GI168" s="9"/>
      <c r="GJ168" s="9"/>
    </row>
    <row r="169" customFormat="false" ht="12.75" hidden="false" customHeight="false" outlineLevel="0" collapsed="false">
      <c r="A169" s="5" t="s">
        <v>153</v>
      </c>
      <c r="B169" s="1" t="s">
        <v>14</v>
      </c>
      <c r="C169" s="1" t="s">
        <v>89</v>
      </c>
      <c r="D169" s="1" t="s">
        <v>344</v>
      </c>
      <c r="E169" s="9" t="n">
        <v>1.27248793330408</v>
      </c>
      <c r="F169" s="9" t="n">
        <v>1.09697235629662</v>
      </c>
      <c r="G169" s="9" t="n">
        <v>0</v>
      </c>
      <c r="H169" s="9" t="n">
        <v>0.892204183121252</v>
      </c>
      <c r="I169" s="9" t="n">
        <v>0.965335673541027</v>
      </c>
      <c r="J169" s="9" t="n">
        <v>0.482667836770513</v>
      </c>
      <c r="K169" s="9" t="n">
        <v>0.321778557847009</v>
      </c>
      <c r="L169" s="9" t="n">
        <v>0.614304519526108</v>
      </c>
      <c r="M169" s="9" t="n">
        <v>0.409536346350739</v>
      </c>
      <c r="N169" s="9" t="n">
        <v>0.380283750182829</v>
      </c>
      <c r="O169" s="71"/>
      <c r="P169" s="9" t="n">
        <f aca="false">AVERAGE(E169:N169)</f>
        <v>0.643557115694018</v>
      </c>
      <c r="Q169" s="7" t="n">
        <f aca="false">COUNT(E169:N169)</f>
        <v>10</v>
      </c>
      <c r="R169" s="7"/>
      <c r="S169" s="7"/>
      <c r="T169" s="4" t="n">
        <f aca="false">Q169/10</f>
        <v>1</v>
      </c>
      <c r="U169" s="31" t="n">
        <f aca="false">(T169*P169)</f>
        <v>0.643557115694018</v>
      </c>
      <c r="V169" s="34" t="n">
        <f aca="false">(POWER(P169-U186,2))*T169</f>
        <v>0.030854976069803</v>
      </c>
      <c r="X169" s="5"/>
      <c r="Z169" s="4"/>
      <c r="AB169" s="76"/>
      <c r="AC169" s="4"/>
      <c r="AD169" s="4"/>
      <c r="AE169" s="4"/>
      <c r="AF169" s="4"/>
      <c r="AH169" s="9" t="n">
        <f aca="false">AVERAGE(E169:I169)</f>
        <v>0.845400029252596</v>
      </c>
      <c r="AI169" s="7" t="n">
        <f aca="false">COUNT(E169:I169)</f>
        <v>5</v>
      </c>
      <c r="AJ169" s="4" t="n">
        <f aca="false">AI169/5</f>
        <v>1</v>
      </c>
      <c r="AK169" s="4" t="n">
        <f aca="false">(AJ169*AH169)</f>
        <v>0.845400029252596</v>
      </c>
      <c r="AL169" s="4" t="n">
        <f aca="false">(POWER(AH169-AK186,2))*AJ169</f>
        <v>0.101194872759582</v>
      </c>
      <c r="AN169" s="9" t="n">
        <f aca="false">AVERAGE(J169:N169)</f>
        <v>0.44171420213544</v>
      </c>
      <c r="AO169" s="7" t="n">
        <f aca="false">COUNT(J169:N169)</f>
        <v>5</v>
      </c>
      <c r="AP169" s="4" t="n">
        <f aca="false">AO169/5</f>
        <v>1</v>
      </c>
      <c r="AQ169" s="4" t="n">
        <f aca="false">(AP169*AN169)</f>
        <v>0.44171420213544</v>
      </c>
      <c r="AR169" s="4" t="n">
        <f aca="false">(POWER(AN169-AQ186,2))*AP169</f>
        <v>0.00101819999441143</v>
      </c>
      <c r="AV169" s="5"/>
      <c r="AZ169" s="9"/>
      <c r="BA169" s="9"/>
      <c r="BB169" s="9"/>
      <c r="BC169" s="9"/>
      <c r="BD169" s="9"/>
      <c r="BE169" s="9"/>
      <c r="BF169" s="9"/>
      <c r="BG169" s="9"/>
      <c r="BH169" s="9"/>
      <c r="BI169" s="9"/>
      <c r="BJ169" s="9"/>
      <c r="BK169" s="9"/>
      <c r="BL169" s="9"/>
      <c r="BM169" s="9"/>
      <c r="BN169" s="9"/>
      <c r="BO169" s="9"/>
      <c r="BP169" s="9"/>
      <c r="BQ169" s="9"/>
      <c r="BR169" s="9"/>
      <c r="BS169" s="9"/>
      <c r="BT169" s="9"/>
      <c r="BU169" s="9"/>
      <c r="BV169" s="9"/>
      <c r="BW169" s="9"/>
      <c r="BX169" s="9"/>
      <c r="BY169" s="9"/>
      <c r="BZ169" s="9"/>
      <c r="CA169" s="9"/>
      <c r="CB169" s="9"/>
      <c r="CC169" s="9"/>
      <c r="CD169" s="9"/>
      <c r="CE169" s="9"/>
      <c r="CF169" s="9"/>
      <c r="CG169" s="9"/>
      <c r="CH169" s="9"/>
      <c r="CI169" s="9"/>
      <c r="CJ169" s="9"/>
      <c r="CK169" s="9"/>
      <c r="CL169" s="9"/>
      <c r="CM169" s="9"/>
      <c r="CO169" s="9"/>
      <c r="CR169" s="9"/>
      <c r="CS169" s="4"/>
      <c r="CU169" s="9"/>
      <c r="CV169" s="9"/>
      <c r="CY169" s="9"/>
      <c r="CZ169" s="9"/>
      <c r="DD169" s="9"/>
      <c r="DE169" s="9"/>
      <c r="DF169" s="9"/>
      <c r="DL169" s="9"/>
      <c r="DM169" s="9"/>
      <c r="DS169" s="5"/>
      <c r="DW169" s="9"/>
      <c r="DX169" s="9"/>
      <c r="DY169" s="9"/>
      <c r="DZ169" s="9"/>
      <c r="EA169" s="9"/>
      <c r="EB169" s="9"/>
      <c r="EC169" s="9"/>
      <c r="ED169" s="9"/>
      <c r="EE169" s="9"/>
      <c r="EF169" s="9"/>
      <c r="EG169" s="9"/>
      <c r="EH169" s="9"/>
      <c r="EI169" s="9"/>
      <c r="EJ169" s="9"/>
      <c r="EK169" s="9"/>
      <c r="EL169" s="9"/>
      <c r="EM169" s="9"/>
      <c r="EN169" s="9"/>
      <c r="EO169" s="9"/>
      <c r="EP169" s="9"/>
      <c r="EQ169" s="9"/>
      <c r="ER169" s="9"/>
      <c r="ES169" s="9"/>
      <c r="ET169" s="9"/>
      <c r="EU169" s="9"/>
      <c r="EV169" s="9"/>
      <c r="EW169" s="9"/>
      <c r="EX169" s="9"/>
      <c r="EY169" s="9"/>
      <c r="EZ169" s="9"/>
      <c r="FA169" s="9"/>
      <c r="FB169" s="9"/>
      <c r="FC169" s="9"/>
      <c r="FD169" s="9"/>
      <c r="FE169" s="9"/>
      <c r="FF169" s="9"/>
      <c r="FG169" s="9"/>
      <c r="FH169" s="9"/>
      <c r="FI169" s="9"/>
      <c r="FJ169" s="9"/>
      <c r="FL169" s="9"/>
      <c r="FO169" s="9"/>
      <c r="FR169" s="9"/>
      <c r="FS169" s="9"/>
      <c r="FV169" s="9"/>
      <c r="FW169" s="9"/>
      <c r="GA169" s="9"/>
      <c r="GB169" s="9"/>
      <c r="GC169" s="9"/>
      <c r="GI169" s="9"/>
      <c r="GJ169" s="9"/>
    </row>
    <row r="170" customFormat="false" ht="12.75" hidden="false" customHeight="false" outlineLevel="0" collapsed="false">
      <c r="A170" s="5" t="s">
        <v>155</v>
      </c>
      <c r="B170" s="1" t="s">
        <v>14</v>
      </c>
      <c r="C170" s="1" t="s">
        <v>89</v>
      </c>
      <c r="D170" s="1" t="s">
        <v>344</v>
      </c>
      <c r="E170" s="9" t="n">
        <v>0.816</v>
      </c>
      <c r="F170" s="9" t="n">
        <v>0.208</v>
      </c>
      <c r="G170" s="9" t="n">
        <v>0</v>
      </c>
      <c r="H170" s="9" t="n">
        <v>1.2</v>
      </c>
      <c r="I170" s="9" t="n">
        <v>1.008</v>
      </c>
      <c r="J170" s="9" t="n">
        <v>0.16</v>
      </c>
      <c r="K170" s="9" t="n">
        <v>0.368</v>
      </c>
      <c r="L170" s="9" t="n">
        <v>0.384</v>
      </c>
      <c r="M170" s="9" t="n">
        <v>0.416</v>
      </c>
      <c r="N170" s="35" t="n">
        <v>0.768</v>
      </c>
      <c r="O170" s="71"/>
      <c r="P170" s="9" t="n">
        <f aca="false">AVERAGE(E170:N170)</f>
        <v>0.5328</v>
      </c>
      <c r="Q170" s="7" t="n">
        <f aca="false">COUNT(E170:N170)</f>
        <v>10</v>
      </c>
      <c r="R170" s="7"/>
      <c r="S170" s="7"/>
      <c r="T170" s="4" t="n">
        <f aca="false">Q170/10</f>
        <v>1</v>
      </c>
      <c r="U170" s="31" t="n">
        <f aca="false">(T170*P170)</f>
        <v>0.5328</v>
      </c>
      <c r="V170" s="34" t="n">
        <f aca="false">(POWER(P170-U186,2))*T170</f>
        <v>0.0042118451346725</v>
      </c>
      <c r="X170" s="5"/>
      <c r="Z170" s="4"/>
      <c r="AB170" s="76"/>
      <c r="AC170" s="4"/>
      <c r="AD170" s="4"/>
      <c r="AE170" s="4"/>
      <c r="AF170" s="4"/>
      <c r="AH170" s="9" t="n">
        <f aca="false">AVERAGE(E170:I170)</f>
        <v>0.6464</v>
      </c>
      <c r="AI170" s="7" t="n">
        <f aca="false">COUNT(E170:I170)</f>
        <v>5</v>
      </c>
      <c r="AJ170" s="4" t="n">
        <f aca="false">AI170/5</f>
        <v>1</v>
      </c>
      <c r="AK170" s="4" t="n">
        <f aca="false">(AJ170*AH170)</f>
        <v>0.6464</v>
      </c>
      <c r="AL170" s="4" t="n">
        <f aca="false">(POWER(AH170-AK186,2))*AJ170</f>
        <v>0.0141875223667915</v>
      </c>
      <c r="AN170" s="9" t="n">
        <f aca="false">AVERAGE(J170:N170)</f>
        <v>0.4192</v>
      </c>
      <c r="AO170" s="7" t="n">
        <f aca="false">COUNT(J170:N170)</f>
        <v>5</v>
      </c>
      <c r="AP170" s="4" t="n">
        <f aca="false">AO170/5</f>
        <v>1</v>
      </c>
      <c r="AQ170" s="4" t="n">
        <f aca="false">(AP170*AN170)</f>
        <v>0.4192</v>
      </c>
      <c r="AR170" s="4" t="n">
        <f aca="false">(POWER(AN170-AQ186,2))*AP170</f>
        <v>8.8266853375227E-005</v>
      </c>
      <c r="AV170" s="5"/>
      <c r="AZ170" s="9"/>
      <c r="BA170" s="9"/>
      <c r="BB170" s="9"/>
      <c r="BC170" s="9"/>
      <c r="BD170" s="9"/>
      <c r="BE170" s="9"/>
      <c r="BF170" s="9"/>
      <c r="BG170" s="9"/>
      <c r="BH170" s="9"/>
      <c r="BI170" s="9"/>
      <c r="BJ170" s="9"/>
      <c r="BK170" s="9"/>
      <c r="BL170" s="9"/>
      <c r="BM170" s="9"/>
      <c r="BN170" s="9"/>
      <c r="BO170" s="9"/>
      <c r="BP170" s="9"/>
      <c r="BQ170" s="9"/>
      <c r="BR170" s="9"/>
      <c r="BS170" s="9"/>
      <c r="BT170" s="9"/>
      <c r="BU170" s="9"/>
      <c r="BV170" s="9"/>
      <c r="BW170" s="9"/>
      <c r="BX170" s="9"/>
      <c r="BY170" s="9"/>
      <c r="BZ170" s="9"/>
      <c r="CA170" s="9"/>
      <c r="CB170" s="9"/>
      <c r="CC170" s="9"/>
      <c r="CD170" s="9"/>
      <c r="CE170" s="9"/>
      <c r="CF170" s="9"/>
      <c r="CG170" s="9"/>
      <c r="CH170" s="9"/>
      <c r="CI170" s="9"/>
      <c r="CJ170" s="9"/>
      <c r="CK170" s="9"/>
      <c r="CL170" s="9"/>
      <c r="CM170" s="9"/>
      <c r="CO170" s="9"/>
      <c r="CR170" s="9"/>
      <c r="CS170" s="4"/>
      <c r="CU170" s="9"/>
      <c r="CV170" s="9"/>
      <c r="CY170" s="9"/>
      <c r="CZ170" s="9"/>
      <c r="DD170" s="9"/>
      <c r="DE170" s="9"/>
      <c r="DF170" s="9"/>
      <c r="DL170" s="9"/>
      <c r="DM170" s="9"/>
      <c r="DS170" s="5"/>
      <c r="DW170" s="9"/>
      <c r="DX170" s="9"/>
      <c r="DY170" s="9"/>
      <c r="DZ170" s="9"/>
      <c r="EA170" s="9"/>
      <c r="EB170" s="9"/>
      <c r="EC170" s="9"/>
      <c r="ED170" s="9"/>
      <c r="EE170" s="9"/>
      <c r="EF170" s="9"/>
      <c r="EG170" s="9"/>
      <c r="EH170" s="9"/>
      <c r="EI170" s="9"/>
      <c r="EJ170" s="9"/>
      <c r="EK170" s="9"/>
      <c r="EL170" s="9"/>
      <c r="EM170" s="9"/>
      <c r="EN170" s="9"/>
      <c r="EO170" s="9"/>
      <c r="EP170" s="9"/>
      <c r="EQ170" s="9"/>
      <c r="ER170" s="9"/>
      <c r="ES170" s="9"/>
      <c r="ET170" s="9"/>
      <c r="EU170" s="9"/>
      <c r="EV170" s="9"/>
      <c r="EW170" s="9"/>
      <c r="EX170" s="9"/>
      <c r="EY170" s="9"/>
      <c r="EZ170" s="9"/>
      <c r="FA170" s="9"/>
      <c r="FB170" s="9"/>
      <c r="FC170" s="9"/>
      <c r="FD170" s="9"/>
      <c r="FE170" s="9"/>
      <c r="FF170" s="9"/>
      <c r="FG170" s="9"/>
      <c r="FH170" s="9"/>
      <c r="FI170" s="9"/>
      <c r="FJ170" s="9"/>
      <c r="FL170" s="9"/>
      <c r="FO170" s="9"/>
      <c r="FR170" s="9"/>
      <c r="FS170" s="9"/>
      <c r="FV170" s="9"/>
      <c r="FW170" s="9"/>
      <c r="GA170" s="9"/>
      <c r="GB170" s="9"/>
      <c r="GC170" s="9"/>
      <c r="GI170" s="9"/>
      <c r="GJ170" s="9"/>
    </row>
    <row r="171" customFormat="false" ht="12.75" hidden="false" customHeight="false" outlineLevel="0" collapsed="false">
      <c r="A171" s="1" t="s">
        <v>176</v>
      </c>
      <c r="B171" s="1" t="s">
        <v>14</v>
      </c>
      <c r="C171" s="1" t="s">
        <v>37</v>
      </c>
      <c r="D171" s="1" t="s">
        <v>344</v>
      </c>
      <c r="E171" s="40"/>
      <c r="F171" s="40"/>
      <c r="G171" s="40"/>
      <c r="H171" s="40"/>
      <c r="I171" s="40"/>
      <c r="J171" s="40"/>
      <c r="K171" s="40"/>
      <c r="L171" s="40"/>
      <c r="M171" s="40"/>
      <c r="N171" s="40"/>
      <c r="O171" s="71"/>
      <c r="P171" s="9"/>
      <c r="Q171" s="7"/>
      <c r="R171" s="7"/>
      <c r="S171" s="7"/>
      <c r="T171" s="4"/>
      <c r="X171" s="5"/>
      <c r="Z171" s="4"/>
      <c r="AB171" s="76"/>
      <c r="AC171" s="4"/>
      <c r="AD171" s="4"/>
      <c r="AE171" s="4"/>
      <c r="AF171" s="4"/>
      <c r="AH171" s="9"/>
      <c r="AI171" s="7"/>
      <c r="AJ171" s="4"/>
      <c r="AK171" s="4"/>
      <c r="AL171" s="4"/>
      <c r="AN171" s="9"/>
      <c r="AO171" s="7"/>
      <c r="AP171" s="4"/>
      <c r="AQ171" s="4"/>
      <c r="AR171" s="4"/>
      <c r="AZ171" s="9"/>
      <c r="BA171" s="9"/>
      <c r="BB171" s="9"/>
      <c r="BC171" s="9"/>
      <c r="BD171" s="9"/>
      <c r="BE171" s="9"/>
      <c r="BF171" s="9"/>
      <c r="BG171" s="9"/>
      <c r="BH171" s="9"/>
      <c r="BI171" s="9"/>
      <c r="BJ171" s="9"/>
      <c r="BK171" s="9"/>
      <c r="BL171" s="9"/>
      <c r="BM171" s="9"/>
      <c r="BN171" s="9"/>
      <c r="BO171" s="9"/>
      <c r="BP171" s="9"/>
      <c r="BQ171" s="9"/>
      <c r="BR171" s="9"/>
      <c r="BS171" s="9"/>
      <c r="BT171" s="9"/>
      <c r="BU171" s="9"/>
      <c r="BV171" s="9"/>
      <c r="BW171" s="9"/>
      <c r="BX171" s="9"/>
      <c r="BY171" s="9"/>
      <c r="BZ171" s="9"/>
      <c r="CA171" s="9"/>
      <c r="CB171" s="9"/>
      <c r="CC171" s="9"/>
      <c r="CD171" s="9"/>
      <c r="CE171" s="9"/>
      <c r="CF171" s="9"/>
      <c r="CG171" s="9"/>
      <c r="CH171" s="9"/>
      <c r="CI171" s="9"/>
      <c r="CJ171" s="9"/>
      <c r="CK171" s="9"/>
      <c r="CL171" s="9"/>
      <c r="CM171" s="9"/>
      <c r="CO171" s="9"/>
      <c r="CR171" s="9"/>
      <c r="CS171" s="4"/>
      <c r="CU171" s="9"/>
      <c r="CV171" s="9"/>
      <c r="CY171" s="9"/>
      <c r="CZ171" s="9"/>
      <c r="DF171" s="9"/>
      <c r="DM171" s="9"/>
      <c r="DW171" s="9"/>
      <c r="DX171" s="9"/>
      <c r="DY171" s="9"/>
      <c r="DZ171" s="9"/>
      <c r="EA171" s="9"/>
      <c r="EB171" s="9"/>
      <c r="EC171" s="9"/>
      <c r="ED171" s="9"/>
      <c r="EE171" s="9"/>
      <c r="EF171" s="9"/>
      <c r="EG171" s="9"/>
      <c r="EH171" s="9"/>
      <c r="EI171" s="9"/>
      <c r="EJ171" s="9"/>
      <c r="EK171" s="9"/>
      <c r="EL171" s="9"/>
      <c r="EM171" s="9"/>
      <c r="EN171" s="9"/>
      <c r="EO171" s="9"/>
      <c r="EP171" s="9"/>
      <c r="EQ171" s="9"/>
      <c r="ER171" s="9"/>
      <c r="ES171" s="9"/>
      <c r="ET171" s="9"/>
      <c r="EU171" s="9"/>
      <c r="EV171" s="9"/>
      <c r="EW171" s="9"/>
      <c r="EX171" s="9"/>
      <c r="EY171" s="9"/>
      <c r="EZ171" s="9"/>
      <c r="FA171" s="9"/>
      <c r="FB171" s="9"/>
      <c r="FC171" s="9"/>
      <c r="FD171" s="9"/>
      <c r="FE171" s="9"/>
      <c r="FF171" s="9"/>
      <c r="FG171" s="9"/>
      <c r="FH171" s="9"/>
      <c r="FI171" s="9"/>
      <c r="FJ171" s="9"/>
      <c r="FL171" s="9"/>
      <c r="FO171" s="9"/>
      <c r="FR171" s="9"/>
      <c r="FS171" s="9"/>
      <c r="FV171" s="9"/>
      <c r="FW171" s="9"/>
      <c r="GC171" s="9"/>
      <c r="GJ171" s="9"/>
    </row>
    <row r="172" customFormat="false" ht="12.75" hidden="false" customHeight="false" outlineLevel="0" collapsed="false">
      <c r="A172" s="5" t="s">
        <v>184</v>
      </c>
      <c r="B172" s="1" t="s">
        <v>14</v>
      </c>
      <c r="C172" s="1" t="s">
        <v>185</v>
      </c>
      <c r="D172" s="1" t="s">
        <v>344</v>
      </c>
      <c r="E172" s="9" t="n">
        <v>1.57930876630808</v>
      </c>
      <c r="F172" s="9" t="n">
        <v>0.228885328450446</v>
      </c>
      <c r="G172" s="9" t="n">
        <v>0</v>
      </c>
      <c r="H172" s="9" t="n">
        <v>0</v>
      </c>
      <c r="I172" s="9" t="n">
        <v>0</v>
      </c>
      <c r="J172" s="9" t="n">
        <v>1.16731517509728</v>
      </c>
      <c r="K172" s="9" t="n">
        <v>1.21309224078737</v>
      </c>
      <c r="L172" s="9" t="n">
        <v>0.778210116731518</v>
      </c>
      <c r="M172" s="9" t="n">
        <v>0</v>
      </c>
      <c r="N172" s="9" t="n">
        <v>1.83108262760357</v>
      </c>
      <c r="O172" s="71"/>
      <c r="P172" s="9" t="n">
        <f aca="false">AVERAGE(E172:N172)</f>
        <v>0.679789425497826</v>
      </c>
      <c r="Q172" s="7" t="n">
        <f aca="false">COUNT(E172:N172)</f>
        <v>10</v>
      </c>
      <c r="R172" s="7"/>
      <c r="S172" s="7"/>
      <c r="T172" s="4" t="n">
        <f aca="false">Q172/10</f>
        <v>1</v>
      </c>
      <c r="U172" s="31" t="n">
        <f aca="false">(T172*P172)</f>
        <v>0.679789425497826</v>
      </c>
      <c r="V172" s="34" t="n">
        <f aca="false">(POWER(P172-U186,2))*T172</f>
        <v>0.0448965903719023</v>
      </c>
      <c r="X172" s="5"/>
      <c r="Z172" s="4"/>
      <c r="AB172" s="76"/>
      <c r="AC172" s="4"/>
      <c r="AD172" s="4"/>
      <c r="AE172" s="4"/>
      <c r="AF172" s="4"/>
      <c r="AH172" s="9" t="n">
        <f aca="false">AVERAGE(E172:I172)</f>
        <v>0.361638818951705</v>
      </c>
      <c r="AI172" s="7" t="n">
        <f aca="false">COUNT(E172:I172)</f>
        <v>5</v>
      </c>
      <c r="AJ172" s="4" t="n">
        <f aca="false">AI172/5</f>
        <v>1</v>
      </c>
      <c r="AK172" s="4" t="n">
        <f aca="false">(AJ172*AH172)</f>
        <v>0.361638818951705</v>
      </c>
      <c r="AL172" s="4" t="n">
        <f aca="false">(POWER(AH172-AK186,2))*AJ172</f>
        <v>0.0274398544716652</v>
      </c>
      <c r="AN172" s="9" t="n">
        <f aca="false">AVERAGE(J172:N172)</f>
        <v>0.997940032043946</v>
      </c>
      <c r="AO172" s="7" t="n">
        <f aca="false">COUNT(J172:N172)</f>
        <v>5</v>
      </c>
      <c r="AP172" s="4" t="n">
        <f aca="false">AO172/5</f>
        <v>1</v>
      </c>
      <c r="AQ172" s="4" t="n">
        <f aca="false">(AP172*AN172)</f>
        <v>0.997940032043946</v>
      </c>
      <c r="AR172" s="4" t="n">
        <f aca="false">(POWER(AN172-AQ186,2))*AP172</f>
        <v>0.345902867774211</v>
      </c>
      <c r="AV172" s="5"/>
      <c r="AZ172" s="9"/>
      <c r="BA172" s="9"/>
      <c r="BB172" s="9"/>
      <c r="BC172" s="9"/>
      <c r="BD172" s="9"/>
      <c r="BE172" s="9"/>
      <c r="BF172" s="9"/>
      <c r="BG172" s="9"/>
      <c r="BH172" s="9"/>
      <c r="BI172" s="9"/>
      <c r="BJ172" s="9"/>
      <c r="BK172" s="9"/>
      <c r="BL172" s="9"/>
      <c r="BM172" s="9"/>
      <c r="BN172" s="9"/>
      <c r="BO172" s="9"/>
      <c r="BP172" s="9"/>
      <c r="BQ172" s="9"/>
      <c r="BR172" s="9"/>
      <c r="BS172" s="9"/>
      <c r="BT172" s="9"/>
      <c r="BU172" s="9"/>
      <c r="BV172" s="9"/>
      <c r="BW172" s="9"/>
      <c r="BX172" s="9"/>
      <c r="BY172" s="9"/>
      <c r="BZ172" s="9"/>
      <c r="CA172" s="9"/>
      <c r="CB172" s="9"/>
      <c r="CC172" s="9"/>
      <c r="CD172" s="9"/>
      <c r="CE172" s="9"/>
      <c r="CF172" s="9"/>
      <c r="CG172" s="9"/>
      <c r="CH172" s="9"/>
      <c r="CI172" s="9"/>
      <c r="CJ172" s="9"/>
      <c r="CK172" s="9"/>
      <c r="CL172" s="9"/>
      <c r="CM172" s="9"/>
      <c r="CO172" s="9"/>
      <c r="CR172" s="9"/>
      <c r="CS172" s="4"/>
      <c r="CU172" s="9"/>
      <c r="CV172" s="9"/>
      <c r="CY172" s="9"/>
      <c r="CZ172" s="9"/>
      <c r="DD172" s="9"/>
      <c r="DE172" s="9"/>
      <c r="DF172" s="9"/>
      <c r="DL172" s="9"/>
      <c r="DM172" s="9"/>
      <c r="DS172" s="5"/>
      <c r="DW172" s="9"/>
      <c r="DX172" s="9"/>
      <c r="DY172" s="9"/>
      <c r="DZ172" s="9"/>
      <c r="EA172" s="9"/>
      <c r="EB172" s="9"/>
      <c r="EC172" s="9"/>
      <c r="ED172" s="9"/>
      <c r="EE172" s="9"/>
      <c r="EF172" s="9"/>
      <c r="EG172" s="9"/>
      <c r="EH172" s="9"/>
      <c r="EI172" s="9"/>
      <c r="EJ172" s="9"/>
      <c r="EK172" s="9"/>
      <c r="EL172" s="9"/>
      <c r="EM172" s="9"/>
      <c r="EN172" s="9"/>
      <c r="EO172" s="9"/>
      <c r="EP172" s="9"/>
      <c r="EQ172" s="9"/>
      <c r="ER172" s="9"/>
      <c r="ES172" s="9"/>
      <c r="ET172" s="9"/>
      <c r="EU172" s="9"/>
      <c r="EV172" s="9"/>
      <c r="EW172" s="9"/>
      <c r="EX172" s="9"/>
      <c r="EY172" s="9"/>
      <c r="EZ172" s="9"/>
      <c r="FA172" s="9"/>
      <c r="FB172" s="9"/>
      <c r="FC172" s="9"/>
      <c r="FD172" s="9"/>
      <c r="FE172" s="9"/>
      <c r="FF172" s="9"/>
      <c r="FG172" s="9"/>
      <c r="FH172" s="9"/>
      <c r="FI172" s="9"/>
      <c r="FJ172" s="9"/>
      <c r="FL172" s="9"/>
      <c r="FO172" s="9"/>
      <c r="FR172" s="9"/>
      <c r="FS172" s="9"/>
      <c r="FV172" s="9"/>
      <c r="FW172" s="9"/>
      <c r="GA172" s="9"/>
      <c r="GB172" s="9"/>
      <c r="GC172" s="9"/>
      <c r="GI172" s="9"/>
      <c r="GJ172" s="9"/>
    </row>
    <row r="173" customFormat="false" ht="12.75" hidden="false" customHeight="false" outlineLevel="0" collapsed="false">
      <c r="A173" s="5" t="s">
        <v>187</v>
      </c>
      <c r="B173" s="1" t="s">
        <v>14</v>
      </c>
      <c r="C173" s="1" t="s">
        <v>57</v>
      </c>
      <c r="D173" s="1" t="s">
        <v>344</v>
      </c>
      <c r="E173" s="9"/>
      <c r="F173" s="9" t="n">
        <v>0.768927444794953</v>
      </c>
      <c r="G173" s="9" t="n">
        <v>0.512618296529969</v>
      </c>
      <c r="H173" s="9" t="n">
        <v>0.926656151419558</v>
      </c>
      <c r="I173" s="9" t="n">
        <v>0.729495268138801</v>
      </c>
      <c r="J173" s="9" t="n">
        <v>0.236593059936909</v>
      </c>
      <c r="K173" s="9" t="n">
        <v>0.177444794952681</v>
      </c>
      <c r="L173" s="9" t="n">
        <v>0.177444794952681</v>
      </c>
      <c r="M173" s="9" t="n">
        <v>0.709779179810726</v>
      </c>
      <c r="N173" s="9" t="n">
        <v>0.82807570977918</v>
      </c>
      <c r="O173" s="71"/>
      <c r="P173" s="9" t="n">
        <f aca="false">AVERAGE(E173:N173)</f>
        <v>0.563003855590606</v>
      </c>
      <c r="Q173" s="7" t="n">
        <f aca="false">COUNT(E173:N173)</f>
        <v>9</v>
      </c>
      <c r="R173" s="7"/>
      <c r="S173" s="7"/>
      <c r="T173" s="4" t="n">
        <f aca="false">Q173/10</f>
        <v>0.9</v>
      </c>
      <c r="U173" s="31" t="n">
        <f aca="false">(T173*P173)</f>
        <v>0.506703470031546</v>
      </c>
      <c r="V173" s="34" t="n">
        <f aca="false">(POWER(P173-U186,2))*T173</f>
        <v>0.00814005157979929</v>
      </c>
      <c r="X173" s="5"/>
      <c r="Z173" s="4"/>
      <c r="AB173" s="76"/>
      <c r="AC173" s="4"/>
      <c r="AD173" s="4"/>
      <c r="AE173" s="4"/>
      <c r="AF173" s="4"/>
      <c r="AH173" s="9" t="n">
        <f aca="false">AVERAGE(E173:I173)</f>
        <v>0.73442429022082</v>
      </c>
      <c r="AI173" s="7" t="n">
        <f aca="false">COUNT(E173:I173)</f>
        <v>4</v>
      </c>
      <c r="AJ173" s="4" t="n">
        <f aca="false">AI173/5</f>
        <v>0.8</v>
      </c>
      <c r="AK173" s="4" t="n">
        <f aca="false">(AJ173*AH173)</f>
        <v>0.587539432176656</v>
      </c>
      <c r="AL173" s="4" t="n">
        <f aca="false">(POWER(AH173-AK186,2))*AJ173</f>
        <v>0.0343241508186874</v>
      </c>
      <c r="AN173" s="9" t="n">
        <f aca="false">AVERAGE(J173:N173)</f>
        <v>0.425867507886435</v>
      </c>
      <c r="AO173" s="7" t="n">
        <f aca="false">COUNT(J173:N173)</f>
        <v>5</v>
      </c>
      <c r="AP173" s="4" t="n">
        <f aca="false">AO173/5</f>
        <v>1</v>
      </c>
      <c r="AQ173" s="4" t="n">
        <f aca="false">(AP173*AN173)</f>
        <v>0.425867507886435</v>
      </c>
      <c r="AR173" s="4" t="n">
        <f aca="false">(POWER(AN173-AQ186,2))*AP173</f>
        <v>0.000258005575862644</v>
      </c>
      <c r="AV173" s="5"/>
      <c r="AZ173" s="9"/>
      <c r="BA173" s="9"/>
      <c r="BB173" s="9"/>
      <c r="BC173" s="9"/>
      <c r="BD173" s="9"/>
      <c r="BE173" s="9"/>
      <c r="BF173" s="9"/>
      <c r="BG173" s="9"/>
      <c r="BH173" s="9"/>
      <c r="BI173" s="9"/>
      <c r="BJ173" s="9"/>
      <c r="BK173" s="9"/>
      <c r="BL173" s="9"/>
      <c r="BM173" s="9"/>
      <c r="BN173" s="9"/>
      <c r="BO173" s="9"/>
      <c r="BP173" s="9"/>
      <c r="BQ173" s="9"/>
      <c r="BR173" s="9"/>
      <c r="BS173" s="9"/>
      <c r="BT173" s="9"/>
      <c r="BU173" s="9"/>
      <c r="BV173" s="9"/>
      <c r="BW173" s="9"/>
      <c r="BX173" s="9"/>
      <c r="BY173" s="9"/>
      <c r="BZ173" s="9"/>
      <c r="CA173" s="9"/>
      <c r="CB173" s="9"/>
      <c r="CC173" s="9"/>
      <c r="CD173" s="9"/>
      <c r="CE173" s="9"/>
      <c r="CF173" s="9"/>
      <c r="CG173" s="9"/>
      <c r="CH173" s="9"/>
      <c r="CI173" s="9"/>
      <c r="CJ173" s="9"/>
      <c r="CK173" s="9"/>
      <c r="CL173" s="9"/>
      <c r="CM173" s="9"/>
      <c r="CO173" s="9"/>
      <c r="CR173" s="9"/>
      <c r="CS173" s="4"/>
      <c r="CU173" s="9"/>
      <c r="CV173" s="9"/>
      <c r="CY173" s="9"/>
      <c r="CZ173" s="9"/>
      <c r="DD173" s="9"/>
      <c r="DE173" s="9"/>
      <c r="DF173" s="9"/>
      <c r="DL173" s="9"/>
      <c r="DM173" s="9"/>
      <c r="DS173" s="5"/>
      <c r="DW173" s="9"/>
      <c r="DX173" s="9"/>
      <c r="DY173" s="9"/>
      <c r="DZ173" s="9"/>
      <c r="EA173" s="9"/>
      <c r="EB173" s="9"/>
      <c r="EC173" s="9"/>
      <c r="ED173" s="9"/>
      <c r="EE173" s="9"/>
      <c r="EF173" s="9"/>
      <c r="EG173" s="9"/>
      <c r="EH173" s="9"/>
      <c r="EI173" s="9"/>
      <c r="EJ173" s="9"/>
      <c r="EK173" s="9"/>
      <c r="EL173" s="9"/>
      <c r="EM173" s="9"/>
      <c r="EN173" s="9"/>
      <c r="EO173" s="9"/>
      <c r="EP173" s="9"/>
      <c r="EQ173" s="9"/>
      <c r="ER173" s="9"/>
      <c r="ES173" s="9"/>
      <c r="ET173" s="9"/>
      <c r="EU173" s="9"/>
      <c r="EV173" s="9"/>
      <c r="EW173" s="9"/>
      <c r="EX173" s="9"/>
      <c r="EY173" s="9"/>
      <c r="EZ173" s="9"/>
      <c r="FA173" s="9"/>
      <c r="FB173" s="9"/>
      <c r="FC173" s="9"/>
      <c r="FD173" s="9"/>
      <c r="FE173" s="9"/>
      <c r="FF173" s="9"/>
      <c r="FG173" s="9"/>
      <c r="FH173" s="9"/>
      <c r="FI173" s="9"/>
      <c r="FJ173" s="9"/>
      <c r="FL173" s="9"/>
      <c r="FO173" s="9"/>
      <c r="FR173" s="9"/>
      <c r="FS173" s="9"/>
      <c r="FV173" s="9"/>
      <c r="FW173" s="9"/>
      <c r="GA173" s="9"/>
      <c r="GB173" s="9"/>
      <c r="GC173" s="9"/>
      <c r="GI173" s="9"/>
      <c r="GJ173" s="9"/>
    </row>
    <row r="174" customFormat="false" ht="12.75" hidden="false" customHeight="false" outlineLevel="0" collapsed="false">
      <c r="A174" s="1" t="s">
        <v>223</v>
      </c>
      <c r="B174" s="1" t="s">
        <v>14</v>
      </c>
      <c r="C174" s="1" t="s">
        <v>37</v>
      </c>
      <c r="D174" s="1" t="s">
        <v>344</v>
      </c>
      <c r="E174" s="40"/>
      <c r="F174" s="40"/>
      <c r="G174" s="40"/>
      <c r="H174" s="40"/>
      <c r="I174" s="40"/>
      <c r="J174" s="40"/>
      <c r="K174" s="40"/>
      <c r="L174" s="40"/>
      <c r="M174" s="40"/>
      <c r="N174" s="40"/>
      <c r="O174" s="71"/>
      <c r="P174" s="9"/>
      <c r="Q174" s="7"/>
      <c r="R174" s="7"/>
      <c r="S174" s="7"/>
      <c r="T174" s="4"/>
      <c r="X174" s="5"/>
      <c r="Z174" s="4"/>
      <c r="AB174" s="76"/>
      <c r="AC174" s="4"/>
      <c r="AD174" s="4"/>
      <c r="AE174" s="4"/>
      <c r="AF174" s="4"/>
      <c r="AH174" s="9"/>
      <c r="AI174" s="7"/>
      <c r="AJ174" s="4"/>
      <c r="AK174" s="4"/>
      <c r="AL174" s="4"/>
      <c r="AN174" s="9"/>
      <c r="AO174" s="7"/>
      <c r="AP174" s="4"/>
      <c r="AQ174" s="4"/>
      <c r="AR174" s="4"/>
      <c r="AZ174" s="9"/>
      <c r="BA174" s="9"/>
      <c r="BB174" s="9"/>
      <c r="BC174" s="9"/>
      <c r="BD174" s="9"/>
      <c r="BE174" s="9"/>
      <c r="BF174" s="9"/>
      <c r="BG174" s="9"/>
      <c r="BH174" s="9"/>
      <c r="BI174" s="9"/>
      <c r="BJ174" s="9"/>
      <c r="BK174" s="9"/>
      <c r="BL174" s="9"/>
      <c r="BM174" s="9"/>
      <c r="BN174" s="9"/>
      <c r="BO174" s="9"/>
      <c r="BP174" s="9"/>
      <c r="BQ174" s="9"/>
      <c r="BR174" s="9"/>
      <c r="BS174" s="9"/>
      <c r="BT174" s="9"/>
      <c r="BU174" s="9"/>
      <c r="BV174" s="9"/>
      <c r="BW174" s="9"/>
      <c r="BX174" s="9"/>
      <c r="BY174" s="9"/>
      <c r="BZ174" s="9"/>
      <c r="CA174" s="9"/>
      <c r="CB174" s="9"/>
      <c r="CC174" s="9"/>
      <c r="CD174" s="9"/>
      <c r="CE174" s="9"/>
      <c r="CF174" s="9"/>
      <c r="CG174" s="9"/>
      <c r="CH174" s="9"/>
      <c r="CI174" s="9"/>
      <c r="CJ174" s="9"/>
      <c r="CK174" s="9"/>
      <c r="CL174" s="9"/>
      <c r="CM174" s="9"/>
      <c r="CO174" s="9"/>
      <c r="CR174" s="9"/>
      <c r="CS174" s="4"/>
      <c r="CU174" s="9"/>
      <c r="CV174" s="9"/>
      <c r="CY174" s="9"/>
      <c r="CZ174" s="9"/>
      <c r="DF174" s="9"/>
      <c r="DM174" s="9"/>
      <c r="DW174" s="9"/>
      <c r="DX174" s="9"/>
      <c r="DY174" s="9"/>
      <c r="DZ174" s="9"/>
      <c r="EA174" s="9"/>
      <c r="EB174" s="9"/>
      <c r="EC174" s="9"/>
      <c r="ED174" s="9"/>
      <c r="EE174" s="9"/>
      <c r="EF174" s="9"/>
      <c r="EG174" s="9"/>
      <c r="EH174" s="9"/>
      <c r="EI174" s="9"/>
      <c r="EJ174" s="9"/>
      <c r="EK174" s="9"/>
      <c r="EL174" s="9"/>
      <c r="EM174" s="9"/>
      <c r="EN174" s="9"/>
      <c r="EO174" s="9"/>
      <c r="EP174" s="9"/>
      <c r="EQ174" s="9"/>
      <c r="ER174" s="9"/>
      <c r="ES174" s="9"/>
      <c r="ET174" s="9"/>
      <c r="EU174" s="9"/>
      <c r="EV174" s="9"/>
      <c r="EW174" s="9"/>
      <c r="EX174" s="9"/>
      <c r="EY174" s="9"/>
      <c r="EZ174" s="9"/>
      <c r="FA174" s="9"/>
      <c r="FB174" s="9"/>
      <c r="FC174" s="9"/>
      <c r="FD174" s="9"/>
      <c r="FE174" s="9"/>
      <c r="FF174" s="9"/>
      <c r="FG174" s="9"/>
      <c r="FH174" s="9"/>
      <c r="FI174" s="9"/>
      <c r="FJ174" s="9"/>
      <c r="FL174" s="9"/>
      <c r="FO174" s="9"/>
      <c r="FR174" s="9"/>
      <c r="FS174" s="9"/>
      <c r="FV174" s="9"/>
      <c r="FW174" s="9"/>
      <c r="GC174" s="9"/>
      <c r="GJ174" s="9"/>
    </row>
    <row r="175" customFormat="false" ht="12.75" hidden="false" customHeight="false" outlineLevel="0" collapsed="false">
      <c r="A175" s="5" t="s">
        <v>225</v>
      </c>
      <c r="B175" s="1" t="s">
        <v>14</v>
      </c>
      <c r="C175" s="1" t="s">
        <v>57</v>
      </c>
      <c r="D175" s="1" t="s">
        <v>344</v>
      </c>
      <c r="E175" s="9" t="n">
        <v>1.46811070998797</v>
      </c>
      <c r="F175" s="9" t="n">
        <v>0</v>
      </c>
      <c r="G175" s="9" t="n">
        <v>0</v>
      </c>
      <c r="H175" s="9" t="n">
        <v>0.216606498194946</v>
      </c>
      <c r="I175" s="9" t="n">
        <v>0.0481347773766546</v>
      </c>
      <c r="J175" s="9" t="n">
        <v>0</v>
      </c>
      <c r="K175" s="9" t="n">
        <v>0</v>
      </c>
      <c r="L175" s="9" t="n">
        <v>0</v>
      </c>
      <c r="M175" s="9" t="n">
        <v>0.168471720818291</v>
      </c>
      <c r="N175" s="9" t="n">
        <v>0.577617328519856</v>
      </c>
      <c r="O175" s="71"/>
      <c r="P175" s="9" t="n">
        <f aca="false">AVERAGE(E175:N175)</f>
        <v>0.247894103489771</v>
      </c>
      <c r="Q175" s="7" t="n">
        <f aca="false">COUNT(E175:N175)</f>
        <v>10</v>
      </c>
      <c r="R175" s="7"/>
      <c r="S175" s="7"/>
      <c r="T175" s="4" t="n">
        <f aca="false">Q175/10</f>
        <v>1</v>
      </c>
      <c r="U175" s="31" t="n">
        <f aca="false">(T175*P175)</f>
        <v>0.247894103489771</v>
      </c>
      <c r="V175" s="34" t="n">
        <f aca="false">(POWER(P175-U186,2))*T175</f>
        <v>0.0484031533868476</v>
      </c>
      <c r="X175" s="5"/>
      <c r="Z175" s="4"/>
      <c r="AB175" s="76"/>
      <c r="AC175" s="4"/>
      <c r="AD175" s="4"/>
      <c r="AE175" s="4"/>
      <c r="AF175" s="4"/>
      <c r="AH175" s="9" t="n">
        <f aca="false">AVERAGE(E175:I175)</f>
        <v>0.346570397111913</v>
      </c>
      <c r="AI175" s="7" t="n">
        <f aca="false">COUNT(E175:I175)</f>
        <v>5</v>
      </c>
      <c r="AJ175" s="4" t="n">
        <f aca="false">AI175/5</f>
        <v>1</v>
      </c>
      <c r="AK175" s="4" t="n">
        <f aca="false">(AJ175*AH175)</f>
        <v>0.346570397111913</v>
      </c>
      <c r="AL175" s="4" t="n">
        <f aca="false">(POWER(AH175-AK186,2))*AJ175</f>
        <v>0.0326590737757003</v>
      </c>
      <c r="AN175" s="9" t="n">
        <f aca="false">AVERAGE(J175:N175)</f>
        <v>0.149217809867629</v>
      </c>
      <c r="AO175" s="7" t="n">
        <f aca="false">COUNT(J175:N175)</f>
        <v>5</v>
      </c>
      <c r="AP175" s="4" t="n">
        <f aca="false">AO175/5</f>
        <v>1</v>
      </c>
      <c r="AQ175" s="4" t="n">
        <f aca="false">(AP175*AN175)</f>
        <v>0.149217809867629</v>
      </c>
      <c r="AR175" s="4" t="n">
        <f aca="false">(POWER(AN175-AQ186,2))*AP175</f>
        <v>0.0679056606846662</v>
      </c>
      <c r="AV175" s="5"/>
      <c r="AZ175" s="9"/>
      <c r="BA175" s="9"/>
      <c r="BB175" s="9"/>
      <c r="BC175" s="9"/>
      <c r="BD175" s="9"/>
      <c r="BE175" s="9"/>
      <c r="BF175" s="9"/>
      <c r="BG175" s="9"/>
      <c r="BH175" s="9"/>
      <c r="BI175" s="9"/>
      <c r="BJ175" s="9"/>
      <c r="BK175" s="9"/>
      <c r="BL175" s="9"/>
      <c r="BM175" s="9"/>
      <c r="BN175" s="9"/>
      <c r="BO175" s="9"/>
      <c r="BP175" s="9"/>
      <c r="BQ175" s="9"/>
      <c r="BR175" s="9"/>
      <c r="BS175" s="9"/>
      <c r="BT175" s="9"/>
      <c r="BU175" s="9"/>
      <c r="BV175" s="9"/>
      <c r="BW175" s="9"/>
      <c r="BX175" s="9"/>
      <c r="BY175" s="9"/>
      <c r="BZ175" s="9"/>
      <c r="CA175" s="9"/>
      <c r="CB175" s="9"/>
      <c r="CC175" s="9"/>
      <c r="CD175" s="9"/>
      <c r="CE175" s="9"/>
      <c r="CF175" s="9"/>
      <c r="CG175" s="9"/>
      <c r="CH175" s="9"/>
      <c r="CI175" s="9"/>
      <c r="CJ175" s="9"/>
      <c r="CK175" s="9"/>
      <c r="CL175" s="9"/>
      <c r="CM175" s="9"/>
      <c r="CO175" s="9"/>
      <c r="CR175" s="9"/>
      <c r="CS175" s="4"/>
      <c r="CU175" s="9"/>
      <c r="CV175" s="9"/>
      <c r="CY175" s="9"/>
      <c r="CZ175" s="9"/>
      <c r="DD175" s="9"/>
      <c r="DE175" s="9"/>
      <c r="DF175" s="9"/>
      <c r="DL175" s="9"/>
      <c r="DM175" s="9"/>
      <c r="DS175" s="5"/>
      <c r="DW175" s="9"/>
      <c r="DX175" s="9"/>
      <c r="DY175" s="9"/>
      <c r="DZ175" s="9"/>
      <c r="EA175" s="9"/>
      <c r="EB175" s="9"/>
      <c r="EC175" s="9"/>
      <c r="ED175" s="9"/>
      <c r="EE175" s="9"/>
      <c r="EF175" s="9"/>
      <c r="EG175" s="9"/>
      <c r="EH175" s="9"/>
      <c r="EI175" s="9"/>
      <c r="EJ175" s="9"/>
      <c r="EK175" s="9"/>
      <c r="EL175" s="9"/>
      <c r="EM175" s="9"/>
      <c r="EN175" s="9"/>
      <c r="EO175" s="9"/>
      <c r="EP175" s="9"/>
      <c r="EQ175" s="9"/>
      <c r="ER175" s="9"/>
      <c r="ES175" s="9"/>
      <c r="ET175" s="9"/>
      <c r="EU175" s="9"/>
      <c r="EV175" s="9"/>
      <c r="EW175" s="9"/>
      <c r="EX175" s="9"/>
      <c r="EY175" s="9"/>
      <c r="EZ175" s="9"/>
      <c r="FA175" s="9"/>
      <c r="FB175" s="9"/>
      <c r="FC175" s="9"/>
      <c r="FD175" s="9"/>
      <c r="FE175" s="9"/>
      <c r="FF175" s="9"/>
      <c r="FG175" s="9"/>
      <c r="FH175" s="9"/>
      <c r="FI175" s="9"/>
      <c r="FJ175" s="9"/>
      <c r="FL175" s="9"/>
      <c r="FO175" s="9"/>
      <c r="FR175" s="9"/>
      <c r="FS175" s="9"/>
      <c r="FV175" s="9"/>
      <c r="FW175" s="9"/>
      <c r="GA175" s="9"/>
      <c r="GB175" s="9"/>
      <c r="GC175" s="9"/>
      <c r="GI175" s="9"/>
      <c r="GJ175" s="9"/>
    </row>
    <row r="176" customFormat="false" ht="12.75" hidden="false" customHeight="false" outlineLevel="0" collapsed="false">
      <c r="A176" s="1" t="s">
        <v>231</v>
      </c>
      <c r="B176" s="1" t="s">
        <v>14</v>
      </c>
      <c r="C176" s="1" t="s">
        <v>37</v>
      </c>
      <c r="D176" s="1" t="s">
        <v>344</v>
      </c>
      <c r="E176" s="40"/>
      <c r="F176" s="40"/>
      <c r="G176" s="40"/>
      <c r="H176" s="40"/>
      <c r="I176" s="40"/>
      <c r="J176" s="40"/>
      <c r="K176" s="40"/>
      <c r="L176" s="40"/>
      <c r="M176" s="40"/>
      <c r="N176" s="40"/>
      <c r="O176" s="71"/>
      <c r="P176" s="9"/>
      <c r="Q176" s="7"/>
      <c r="R176" s="7"/>
      <c r="S176" s="7"/>
      <c r="T176" s="4"/>
      <c r="X176" s="5"/>
      <c r="Z176" s="4"/>
      <c r="AB176" s="76"/>
      <c r="AC176" s="4"/>
      <c r="AD176" s="4"/>
      <c r="AE176" s="4"/>
      <c r="AF176" s="4"/>
      <c r="AH176" s="9"/>
      <c r="AI176" s="7"/>
      <c r="AJ176" s="4"/>
      <c r="AK176" s="4"/>
      <c r="AL176" s="4"/>
      <c r="AN176" s="9"/>
      <c r="AO176" s="7"/>
      <c r="AP176" s="4"/>
      <c r="AQ176" s="4"/>
      <c r="AR176" s="4"/>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O176" s="9"/>
      <c r="CR176" s="9"/>
      <c r="CS176" s="4"/>
      <c r="CU176" s="9"/>
      <c r="CV176" s="9"/>
      <c r="CY176" s="9"/>
      <c r="CZ176" s="9"/>
      <c r="DF176" s="9"/>
      <c r="DM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L176" s="9"/>
      <c r="FO176" s="9"/>
      <c r="FR176" s="9"/>
      <c r="FS176" s="9"/>
      <c r="FV176" s="9"/>
      <c r="FW176" s="9"/>
      <c r="GC176" s="9"/>
      <c r="GJ176" s="9"/>
    </row>
    <row r="177" customFormat="false" ht="12.75" hidden="false" customHeight="false" outlineLevel="0" collapsed="false">
      <c r="A177" s="1" t="s">
        <v>241</v>
      </c>
      <c r="B177" s="1" t="s">
        <v>14</v>
      </c>
      <c r="C177" s="1" t="s">
        <v>37</v>
      </c>
      <c r="D177" s="1" t="s">
        <v>344</v>
      </c>
      <c r="E177" s="40"/>
      <c r="F177" s="40"/>
      <c r="G177" s="40"/>
      <c r="H177" s="40"/>
      <c r="I177" s="40"/>
      <c r="J177" s="40"/>
      <c r="K177" s="40"/>
      <c r="L177" s="40"/>
      <c r="M177" s="40"/>
      <c r="N177" s="40"/>
      <c r="O177" s="71"/>
      <c r="P177" s="9"/>
      <c r="Q177" s="7"/>
      <c r="R177" s="7"/>
      <c r="S177" s="7"/>
      <c r="T177" s="4"/>
      <c r="X177" s="5"/>
      <c r="Z177" s="4"/>
      <c r="AB177" s="76"/>
      <c r="AC177" s="4"/>
      <c r="AD177" s="4"/>
      <c r="AE177" s="4"/>
      <c r="AF177" s="4"/>
      <c r="AH177" s="9"/>
      <c r="AI177" s="7"/>
      <c r="AJ177" s="4"/>
      <c r="AK177" s="4"/>
      <c r="AL177" s="4"/>
      <c r="AN177" s="9"/>
      <c r="AO177" s="7"/>
      <c r="AP177" s="4"/>
      <c r="AQ177" s="4"/>
      <c r="AR177" s="4"/>
      <c r="AZ177" s="9"/>
      <c r="BA177" s="9"/>
      <c r="BB177" s="9"/>
      <c r="BC177" s="9"/>
      <c r="BD177" s="9"/>
      <c r="BE177" s="9"/>
      <c r="BF177" s="9"/>
      <c r="BG177" s="9"/>
      <c r="BH177" s="9"/>
      <c r="BI177" s="9"/>
      <c r="BJ177" s="9"/>
      <c r="BK177" s="9"/>
      <c r="BL177" s="9"/>
      <c r="BM177" s="9"/>
      <c r="BN177" s="9"/>
      <c r="BO177" s="9"/>
      <c r="BP177" s="9"/>
      <c r="BQ177" s="9"/>
      <c r="BR177" s="9"/>
      <c r="BS177" s="9"/>
      <c r="BT177" s="9"/>
      <c r="BU177" s="9"/>
      <c r="BV177" s="9"/>
      <c r="BW177" s="9"/>
      <c r="BX177" s="9"/>
      <c r="BY177" s="9"/>
      <c r="BZ177" s="9"/>
      <c r="CA177" s="9"/>
      <c r="CB177" s="9"/>
      <c r="CC177" s="9"/>
      <c r="CD177" s="9"/>
      <c r="CE177" s="9"/>
      <c r="CF177" s="9"/>
      <c r="CG177" s="9"/>
      <c r="CH177" s="9"/>
      <c r="CI177" s="9"/>
      <c r="CJ177" s="9"/>
      <c r="CK177" s="9"/>
      <c r="CL177" s="9"/>
      <c r="CM177" s="9"/>
      <c r="CO177" s="9"/>
      <c r="CR177" s="9"/>
      <c r="CS177" s="4"/>
      <c r="CU177" s="9"/>
      <c r="CV177" s="9"/>
      <c r="CY177" s="9"/>
      <c r="CZ177" s="9"/>
      <c r="DF177" s="9"/>
      <c r="DM177" s="9"/>
      <c r="DW177" s="9"/>
      <c r="DX177" s="9"/>
      <c r="DY177" s="9"/>
      <c r="DZ177" s="9"/>
      <c r="EA177" s="9"/>
      <c r="EB177" s="9"/>
      <c r="EC177" s="9"/>
      <c r="ED177" s="9"/>
      <c r="EE177" s="9"/>
      <c r="EF177" s="9"/>
      <c r="EG177" s="9"/>
      <c r="EH177" s="9"/>
      <c r="EI177" s="9"/>
      <c r="EJ177" s="9"/>
      <c r="EK177" s="9"/>
      <c r="EL177" s="9"/>
      <c r="EM177" s="9"/>
      <c r="EN177" s="9"/>
      <c r="EO177" s="9"/>
      <c r="EP177" s="9"/>
      <c r="EQ177" s="9"/>
      <c r="ER177" s="9"/>
      <c r="ES177" s="9"/>
      <c r="ET177" s="9"/>
      <c r="EU177" s="9"/>
      <c r="EV177" s="9"/>
      <c r="EW177" s="9"/>
      <c r="EX177" s="9"/>
      <c r="EY177" s="9"/>
      <c r="EZ177" s="9"/>
      <c r="FA177" s="9"/>
      <c r="FB177" s="9"/>
      <c r="FC177" s="9"/>
      <c r="FD177" s="9"/>
      <c r="FE177" s="9"/>
      <c r="FF177" s="9"/>
      <c r="FG177" s="9"/>
      <c r="FH177" s="9"/>
      <c r="FI177" s="9"/>
      <c r="FJ177" s="9"/>
      <c r="FL177" s="9"/>
      <c r="FO177" s="9"/>
      <c r="FR177" s="9"/>
      <c r="FS177" s="9"/>
      <c r="FV177" s="9"/>
      <c r="FW177" s="9"/>
      <c r="GC177" s="9"/>
      <c r="GJ177" s="9"/>
    </row>
    <row r="178" customFormat="false" ht="12.75" hidden="false" customHeight="false" outlineLevel="0" collapsed="false">
      <c r="A178" s="1" t="s">
        <v>251</v>
      </c>
      <c r="B178" s="5" t="s">
        <v>14</v>
      </c>
      <c r="C178" s="1" t="s">
        <v>57</v>
      </c>
      <c r="D178" s="1" t="s">
        <v>344</v>
      </c>
      <c r="E178" s="40"/>
      <c r="F178" s="40"/>
      <c r="G178" s="40"/>
      <c r="H178" s="40"/>
      <c r="I178" s="40"/>
      <c r="J178" s="40"/>
      <c r="K178" s="40"/>
      <c r="L178" s="40"/>
      <c r="M178" s="40"/>
      <c r="N178" s="40"/>
      <c r="O178" s="71"/>
      <c r="P178" s="9"/>
      <c r="Q178" s="7"/>
      <c r="R178" s="7"/>
      <c r="S178" s="7"/>
      <c r="T178" s="4"/>
      <c r="X178" s="5"/>
      <c r="Z178" s="4"/>
      <c r="AB178" s="76"/>
      <c r="AC178" s="4"/>
      <c r="AD178" s="4"/>
      <c r="AE178" s="4"/>
      <c r="AF178" s="4"/>
      <c r="AH178" s="9"/>
      <c r="AI178" s="7"/>
      <c r="AJ178" s="4"/>
      <c r="AK178" s="4"/>
      <c r="AL178" s="4"/>
      <c r="AN178" s="9"/>
      <c r="AO178" s="7"/>
      <c r="AP178" s="4"/>
      <c r="AQ178" s="4"/>
      <c r="AR178" s="4"/>
      <c r="AW178" s="5"/>
      <c r="AZ178" s="9"/>
      <c r="BA178" s="9"/>
      <c r="BB178" s="9"/>
      <c r="BC178" s="9"/>
      <c r="BD178" s="9"/>
      <c r="BE178" s="9"/>
      <c r="BF178" s="9"/>
      <c r="BG178" s="9"/>
      <c r="BH178" s="9"/>
      <c r="BI178" s="9"/>
      <c r="BJ178" s="9"/>
      <c r="BK178" s="9"/>
      <c r="BL178" s="9"/>
      <c r="BM178" s="9"/>
      <c r="BN178" s="9"/>
      <c r="BO178" s="9"/>
      <c r="BP178" s="9"/>
      <c r="BQ178" s="9"/>
      <c r="BR178" s="9"/>
      <c r="BS178" s="9"/>
      <c r="BT178" s="9"/>
      <c r="BU178" s="9"/>
      <c r="BV178" s="9"/>
      <c r="BW178" s="9"/>
      <c r="BX178" s="9"/>
      <c r="BY178" s="9"/>
      <c r="BZ178" s="9"/>
      <c r="CA178" s="9"/>
      <c r="CB178" s="9"/>
      <c r="CC178" s="9"/>
      <c r="CD178" s="9"/>
      <c r="CE178" s="9"/>
      <c r="CF178" s="9"/>
      <c r="CG178" s="9"/>
      <c r="CH178" s="9"/>
      <c r="CI178" s="9"/>
      <c r="CJ178" s="9"/>
      <c r="CK178" s="9"/>
      <c r="CL178" s="9"/>
      <c r="CM178" s="9"/>
      <c r="CO178" s="9"/>
      <c r="CR178" s="9"/>
      <c r="CS178" s="4"/>
      <c r="CU178" s="9"/>
      <c r="CV178" s="9"/>
      <c r="CY178" s="9"/>
      <c r="CZ178" s="9"/>
      <c r="DD178" s="9"/>
      <c r="DE178" s="9"/>
      <c r="DF178" s="9"/>
      <c r="DL178" s="9"/>
      <c r="DM178" s="9"/>
      <c r="DT178" s="5"/>
      <c r="DW178" s="9"/>
      <c r="DX178" s="9"/>
      <c r="DY178" s="9"/>
      <c r="DZ178" s="9"/>
      <c r="EA178" s="9"/>
      <c r="EB178" s="9"/>
      <c r="EC178" s="9"/>
      <c r="ED178" s="9"/>
      <c r="EE178" s="9"/>
      <c r="EF178" s="9"/>
      <c r="EG178" s="9"/>
      <c r="EH178" s="9"/>
      <c r="EI178" s="9"/>
      <c r="EJ178" s="9"/>
      <c r="EK178" s="9"/>
      <c r="EL178" s="9"/>
      <c r="EM178" s="9"/>
      <c r="EN178" s="9"/>
      <c r="EO178" s="9"/>
      <c r="EP178" s="9"/>
      <c r="EQ178" s="9"/>
      <c r="ER178" s="9"/>
      <c r="ES178" s="9"/>
      <c r="ET178" s="9"/>
      <c r="EU178" s="9"/>
      <c r="EV178" s="9"/>
      <c r="EW178" s="9"/>
      <c r="EX178" s="9"/>
      <c r="EY178" s="9"/>
      <c r="EZ178" s="9"/>
      <c r="FA178" s="9"/>
      <c r="FB178" s="9"/>
      <c r="FC178" s="9"/>
      <c r="FD178" s="9"/>
      <c r="FE178" s="9"/>
      <c r="FF178" s="9"/>
      <c r="FG178" s="9"/>
      <c r="FH178" s="9"/>
      <c r="FI178" s="9"/>
      <c r="FJ178" s="9"/>
      <c r="FL178" s="9"/>
      <c r="FO178" s="9"/>
      <c r="FR178" s="9"/>
      <c r="FS178" s="9"/>
      <c r="FV178" s="9"/>
      <c r="FW178" s="9"/>
      <c r="GA178" s="9"/>
      <c r="GB178" s="9"/>
      <c r="GC178" s="9"/>
      <c r="GI178" s="9"/>
      <c r="GJ178" s="9"/>
    </row>
    <row r="179" customFormat="false" ht="12.75" hidden="false" customHeight="false" outlineLevel="0" collapsed="false">
      <c r="A179" s="5" t="s">
        <v>261</v>
      </c>
      <c r="B179" s="1" t="s">
        <v>14</v>
      </c>
      <c r="C179" s="1" t="s">
        <v>37</v>
      </c>
      <c r="D179" s="1" t="s">
        <v>344</v>
      </c>
      <c r="E179" s="9" t="n">
        <v>1.28228282463428</v>
      </c>
      <c r="F179" s="9" t="n">
        <v>1.02943832400217</v>
      </c>
      <c r="G179" s="9" t="n">
        <v>0</v>
      </c>
      <c r="H179" s="9" t="n">
        <v>0.957197038107278</v>
      </c>
      <c r="I179" s="9" t="n">
        <v>0.469568358316778</v>
      </c>
      <c r="J179" s="9" t="n">
        <v>0.0361206429474445</v>
      </c>
      <c r="K179" s="9" t="n">
        <v>0.379266750948167</v>
      </c>
      <c r="L179" s="9" t="n">
        <v>0.559869965685389</v>
      </c>
      <c r="M179" s="9" t="n">
        <v>0.108361928842333</v>
      </c>
      <c r="N179" s="9" t="n">
        <v>0.794654144843778</v>
      </c>
      <c r="O179" s="71"/>
      <c r="P179" s="9" t="n">
        <f aca="false">AVERAGE(E179:N179)</f>
        <v>0.561675997832762</v>
      </c>
      <c r="Q179" s="7" t="n">
        <f aca="false">COUNT(E179:N179)</f>
        <v>10</v>
      </c>
      <c r="R179" s="7"/>
      <c r="S179" s="7"/>
      <c r="T179" s="4" t="n">
        <f aca="false">Q179/10</f>
        <v>1</v>
      </c>
      <c r="U179" s="31" t="n">
        <f aca="false">(T179*P179)</f>
        <v>0.561675997832762</v>
      </c>
      <c r="V179" s="34" t="n">
        <f aca="false">(POWER(P179-U186,2))*T179</f>
        <v>0.00879369954985087</v>
      </c>
      <c r="X179" s="5"/>
      <c r="Z179" s="4"/>
      <c r="AB179" s="76"/>
      <c r="AC179" s="4"/>
      <c r="AD179" s="4"/>
      <c r="AE179" s="4"/>
      <c r="AF179" s="4"/>
      <c r="AH179" s="9" t="n">
        <f aca="false">AVERAGE(E179:I179)</f>
        <v>0.747697309012101</v>
      </c>
      <c r="AI179" s="7" t="n">
        <f aca="false">COUNT(E179:I179)</f>
        <v>5</v>
      </c>
      <c r="AJ179" s="4" t="n">
        <f aca="false">AI179/5</f>
        <v>1</v>
      </c>
      <c r="AK179" s="4" t="n">
        <f aca="false">(AJ179*AH179)</f>
        <v>0.747697309012101</v>
      </c>
      <c r="AL179" s="4" t="n">
        <f aca="false">(POWER(AH179-AK186,2))*AJ179</f>
        <v>0.0485799930070863</v>
      </c>
      <c r="AN179" s="9" t="n">
        <f aca="false">AVERAGE(J179:N179)</f>
        <v>0.375654686653422</v>
      </c>
      <c r="AO179" s="7" t="n">
        <f aca="false">COUNT(J179:N179)</f>
        <v>5</v>
      </c>
      <c r="AP179" s="4" t="n">
        <f aca="false">AO179/5</f>
        <v>1</v>
      </c>
      <c r="AQ179" s="4" t="n">
        <f aca="false">(AP179*AN179)</f>
        <v>0.375654686653422</v>
      </c>
      <c r="AR179" s="4" t="n">
        <f aca="false">(POWER(AN179-AQ186,2))*AP179</f>
        <v>0.00116624089057961</v>
      </c>
      <c r="AV179" s="5"/>
      <c r="AZ179" s="9"/>
      <c r="BA179" s="9"/>
      <c r="BB179" s="9"/>
      <c r="BC179" s="9"/>
      <c r="BD179" s="9"/>
      <c r="BE179" s="9"/>
      <c r="BF179" s="9"/>
      <c r="BG179" s="9"/>
      <c r="BH179" s="9"/>
      <c r="BI179" s="9"/>
      <c r="BJ179" s="9"/>
      <c r="BK179" s="9"/>
      <c r="BL179" s="9"/>
      <c r="BM179" s="9"/>
      <c r="BN179" s="9"/>
      <c r="BO179" s="9"/>
      <c r="BP179" s="9"/>
      <c r="BQ179" s="9"/>
      <c r="BR179" s="9"/>
      <c r="BS179" s="9"/>
      <c r="BT179" s="9"/>
      <c r="BU179" s="9"/>
      <c r="BV179" s="9"/>
      <c r="BW179" s="9"/>
      <c r="BX179" s="9"/>
      <c r="BY179" s="9"/>
      <c r="BZ179" s="9"/>
      <c r="CA179" s="9"/>
      <c r="CB179" s="9"/>
      <c r="CC179" s="9"/>
      <c r="CD179" s="9"/>
      <c r="CE179" s="9"/>
      <c r="CF179" s="9"/>
      <c r="CG179" s="9"/>
      <c r="CH179" s="9"/>
      <c r="CI179" s="9"/>
      <c r="CJ179" s="9"/>
      <c r="CK179" s="9"/>
      <c r="CL179" s="9"/>
      <c r="CM179" s="9"/>
      <c r="CO179" s="9"/>
      <c r="CR179" s="9"/>
      <c r="CS179" s="4"/>
      <c r="CU179" s="9"/>
      <c r="CV179" s="9"/>
      <c r="CY179" s="9"/>
      <c r="CZ179" s="9"/>
      <c r="DD179" s="9"/>
      <c r="DE179" s="9"/>
      <c r="DF179" s="9"/>
      <c r="DL179" s="9"/>
      <c r="DM179" s="9"/>
      <c r="DS179" s="5"/>
      <c r="DW179" s="9"/>
      <c r="DX179" s="9"/>
      <c r="DY179" s="9"/>
      <c r="DZ179" s="9"/>
      <c r="EA179" s="9"/>
      <c r="EB179" s="9"/>
      <c r="EC179" s="9"/>
      <c r="ED179" s="9"/>
      <c r="EE179" s="9"/>
      <c r="EF179" s="9"/>
      <c r="EG179" s="9"/>
      <c r="EH179" s="9"/>
      <c r="EI179" s="9"/>
      <c r="EJ179" s="9"/>
      <c r="EK179" s="9"/>
      <c r="EL179" s="9"/>
      <c r="EM179" s="9"/>
      <c r="EN179" s="9"/>
      <c r="EO179" s="9"/>
      <c r="EP179" s="9"/>
      <c r="EQ179" s="9"/>
      <c r="ER179" s="9"/>
      <c r="ES179" s="9"/>
      <c r="ET179" s="9"/>
      <c r="EU179" s="9"/>
      <c r="EV179" s="9"/>
      <c r="EW179" s="9"/>
      <c r="EX179" s="9"/>
      <c r="EY179" s="9"/>
      <c r="EZ179" s="9"/>
      <c r="FA179" s="9"/>
      <c r="FB179" s="9"/>
      <c r="FC179" s="9"/>
      <c r="FD179" s="9"/>
      <c r="FE179" s="9"/>
      <c r="FF179" s="9"/>
      <c r="FG179" s="9"/>
      <c r="FH179" s="9"/>
      <c r="FI179" s="9"/>
      <c r="FJ179" s="9"/>
      <c r="FL179" s="9"/>
      <c r="FO179" s="9"/>
      <c r="FR179" s="9"/>
      <c r="FS179" s="9"/>
      <c r="FV179" s="9"/>
      <c r="FW179" s="9"/>
      <c r="GA179" s="9"/>
      <c r="GB179" s="9"/>
      <c r="GC179" s="9"/>
      <c r="GI179" s="9"/>
      <c r="GJ179" s="9"/>
    </row>
    <row r="180" customFormat="false" ht="12.75" hidden="false" customHeight="false" outlineLevel="0" collapsed="false">
      <c r="A180" s="5" t="s">
        <v>263</v>
      </c>
      <c r="B180" s="1" t="s">
        <v>14</v>
      </c>
      <c r="C180" s="1" t="s">
        <v>89</v>
      </c>
      <c r="D180" s="1" t="s">
        <v>344</v>
      </c>
      <c r="E180" s="9" t="n">
        <v>0.67374094660603</v>
      </c>
      <c r="F180" s="9" t="n">
        <v>0.589523328280276</v>
      </c>
      <c r="G180" s="9" t="n">
        <v>0.0168435236651508</v>
      </c>
      <c r="H180" s="9" t="n">
        <v>1.04429846723935</v>
      </c>
      <c r="I180" s="9" t="n">
        <v>0.741115041266633</v>
      </c>
      <c r="J180" s="9" t="n">
        <v>0.488462186289372</v>
      </c>
      <c r="K180" s="9" t="n">
        <v>0.0336870473303015</v>
      </c>
      <c r="L180" s="9" t="n">
        <v>0.387401044298467</v>
      </c>
      <c r="M180" s="9" t="n">
        <v>0.808489135927236</v>
      </c>
      <c r="N180" s="9" t="n">
        <v>0.387401044298467</v>
      </c>
      <c r="O180" s="71"/>
      <c r="P180" s="9" t="n">
        <f aca="false">AVERAGE(E180:N180)</f>
        <v>0.517096176520128</v>
      </c>
      <c r="Q180" s="7" t="n">
        <f aca="false">COUNT(E180:N180)</f>
        <v>10</v>
      </c>
      <c r="R180" s="7"/>
      <c r="S180" s="7"/>
      <c r="T180" s="4" t="n">
        <f aca="false">Q180/10</f>
        <v>1</v>
      </c>
      <c r="U180" s="31" t="n">
        <f aca="false">(T180*P180)</f>
        <v>0.517096176520128</v>
      </c>
      <c r="V180" s="34" t="n">
        <f aca="false">(POWER(P180-U186,2))*T180</f>
        <v>0.00242013881165077</v>
      </c>
      <c r="X180" s="5"/>
      <c r="Z180" s="4"/>
      <c r="AB180" s="76"/>
      <c r="AC180" s="4"/>
      <c r="AD180" s="4"/>
      <c r="AE180" s="4"/>
      <c r="AF180" s="4"/>
      <c r="AH180" s="9" t="n">
        <f aca="false">AVERAGE(E180:I180)</f>
        <v>0.613104261411487</v>
      </c>
      <c r="AI180" s="7" t="n">
        <f aca="false">COUNT(E180:I180)</f>
        <v>5</v>
      </c>
      <c r="AJ180" s="4" t="n">
        <f aca="false">AI180/5</f>
        <v>1</v>
      </c>
      <c r="AK180" s="4" t="n">
        <f aca="false">(AJ180*AH180)</f>
        <v>0.613104261411487</v>
      </c>
      <c r="AL180" s="4" t="n">
        <f aca="false">(POWER(AH180-AK186,2))*AJ180</f>
        <v>0.00736432540689989</v>
      </c>
      <c r="AN180" s="9" t="n">
        <f aca="false">AVERAGE(J180:N180)</f>
        <v>0.421088091628769</v>
      </c>
      <c r="AO180" s="7" t="n">
        <f aca="false">COUNT(J180:N180)</f>
        <v>5</v>
      </c>
      <c r="AP180" s="4" t="n">
        <f aca="false">AO180/5</f>
        <v>1</v>
      </c>
      <c r="AQ180" s="4" t="n">
        <f aca="false">(AP180*AN180)</f>
        <v>0.421088091628769</v>
      </c>
      <c r="AR180" s="4" t="n">
        <f aca="false">(POWER(AN180-AQ186,2))*AP180</f>
        <v>0.000127309151554701</v>
      </c>
      <c r="AV180" s="5"/>
      <c r="AZ180" s="9"/>
      <c r="BA180" s="9"/>
      <c r="BB180" s="9"/>
      <c r="BC180" s="9"/>
      <c r="BD180" s="9"/>
      <c r="BE180" s="9"/>
      <c r="BF180" s="9"/>
      <c r="BG180" s="9"/>
      <c r="BH180" s="9"/>
      <c r="BI180" s="9"/>
      <c r="BJ180" s="9"/>
      <c r="BK180" s="9"/>
      <c r="BL180" s="9"/>
      <c r="BM180" s="9"/>
      <c r="BN180" s="9"/>
      <c r="BO180" s="9"/>
      <c r="BP180" s="9"/>
      <c r="BQ180" s="9"/>
      <c r="BR180" s="9"/>
      <c r="BS180" s="9"/>
      <c r="BT180" s="9"/>
      <c r="BU180" s="9"/>
      <c r="BV180" s="9"/>
      <c r="BW180" s="9"/>
      <c r="BX180" s="9"/>
      <c r="BY180" s="9"/>
      <c r="BZ180" s="9"/>
      <c r="CA180" s="9"/>
      <c r="CB180" s="9"/>
      <c r="CC180" s="9"/>
      <c r="CD180" s="9"/>
      <c r="CE180" s="9"/>
      <c r="CF180" s="9"/>
      <c r="CG180" s="9"/>
      <c r="CH180" s="9"/>
      <c r="CI180" s="9"/>
      <c r="CJ180" s="9"/>
      <c r="CK180" s="9"/>
      <c r="CL180" s="9"/>
      <c r="CM180" s="9"/>
      <c r="CO180" s="9"/>
      <c r="CR180" s="9"/>
      <c r="CS180" s="4"/>
      <c r="CU180" s="9"/>
      <c r="CV180" s="9"/>
      <c r="CY180" s="9"/>
      <c r="CZ180" s="9"/>
      <c r="DD180" s="9"/>
      <c r="DE180" s="9"/>
      <c r="DF180" s="9"/>
      <c r="DL180" s="9"/>
      <c r="DM180" s="9"/>
      <c r="DS180" s="5"/>
      <c r="DW180" s="9"/>
      <c r="DX180" s="9"/>
      <c r="DY180" s="9"/>
      <c r="DZ180" s="9"/>
      <c r="EA180" s="9"/>
      <c r="EB180" s="9"/>
      <c r="EC180" s="9"/>
      <c r="ED180" s="9"/>
      <c r="EE180" s="9"/>
      <c r="EF180" s="9"/>
      <c r="EG180" s="9"/>
      <c r="EH180" s="9"/>
      <c r="EI180" s="9"/>
      <c r="EJ180" s="9"/>
      <c r="EK180" s="9"/>
      <c r="EL180" s="9"/>
      <c r="EM180" s="9"/>
      <c r="EN180" s="9"/>
      <c r="EO180" s="9"/>
      <c r="EP180" s="9"/>
      <c r="EQ180" s="9"/>
      <c r="ER180" s="9"/>
      <c r="ES180" s="9"/>
      <c r="ET180" s="9"/>
      <c r="EU180" s="9"/>
      <c r="EV180" s="9"/>
      <c r="EW180" s="9"/>
      <c r="EX180" s="9"/>
      <c r="EY180" s="9"/>
      <c r="EZ180" s="9"/>
      <c r="FA180" s="9"/>
      <c r="FB180" s="9"/>
      <c r="FC180" s="9"/>
      <c r="FD180" s="9"/>
      <c r="FE180" s="9"/>
      <c r="FF180" s="9"/>
      <c r="FG180" s="9"/>
      <c r="FH180" s="9"/>
      <c r="FI180" s="9"/>
      <c r="FJ180" s="9"/>
      <c r="FL180" s="9"/>
      <c r="FO180" s="9"/>
      <c r="FR180" s="9"/>
      <c r="FS180" s="9"/>
      <c r="FV180" s="9"/>
      <c r="FW180" s="9"/>
      <c r="GA180" s="9"/>
      <c r="GB180" s="9"/>
      <c r="GC180" s="9"/>
      <c r="GI180" s="9"/>
      <c r="GJ180" s="9"/>
    </row>
    <row r="181" customFormat="false" ht="12.75" hidden="false" customHeight="false" outlineLevel="0" collapsed="false">
      <c r="A181" s="5" t="s">
        <v>325</v>
      </c>
      <c r="B181" s="1" t="s">
        <v>14</v>
      </c>
      <c r="C181" s="1" t="s">
        <v>89</v>
      </c>
      <c r="D181" s="1" t="s">
        <v>344</v>
      </c>
      <c r="E181" s="40"/>
      <c r="F181" s="40"/>
      <c r="G181" s="40"/>
      <c r="H181" s="40"/>
      <c r="I181" s="40"/>
      <c r="J181" s="40"/>
      <c r="K181" s="40"/>
      <c r="L181" s="40"/>
      <c r="M181" s="40"/>
      <c r="N181" s="40"/>
      <c r="O181" s="71"/>
      <c r="P181" s="9"/>
      <c r="Q181" s="7"/>
      <c r="R181" s="7"/>
      <c r="S181" s="7"/>
      <c r="T181" s="4"/>
      <c r="X181" s="5"/>
      <c r="Z181" s="4"/>
      <c r="AB181" s="76"/>
      <c r="AC181" s="4"/>
      <c r="AD181" s="4"/>
      <c r="AE181" s="4"/>
      <c r="AF181" s="4"/>
      <c r="AH181" s="9"/>
      <c r="AI181" s="7"/>
      <c r="AJ181" s="4"/>
      <c r="AK181" s="4"/>
      <c r="AL181" s="4"/>
      <c r="AN181" s="9"/>
      <c r="AO181" s="7"/>
      <c r="AP181" s="4"/>
      <c r="AQ181" s="4"/>
      <c r="AR181" s="4"/>
      <c r="AV181" s="5"/>
      <c r="AZ181" s="9"/>
      <c r="BA181" s="9"/>
      <c r="BB181" s="9"/>
      <c r="BC181" s="9"/>
      <c r="BD181" s="9"/>
      <c r="BE181" s="9"/>
      <c r="BF181" s="9"/>
      <c r="BG181" s="9"/>
      <c r="BH181" s="9"/>
      <c r="BI181" s="9"/>
      <c r="BJ181" s="9"/>
      <c r="BK181" s="9"/>
      <c r="BL181" s="9"/>
      <c r="BM181" s="9"/>
      <c r="BN181" s="9"/>
      <c r="BO181" s="9"/>
      <c r="BP181" s="9"/>
      <c r="BQ181" s="9"/>
      <c r="BR181" s="9"/>
      <c r="BS181" s="9"/>
      <c r="BT181" s="9"/>
      <c r="BU181" s="9"/>
      <c r="BV181" s="9"/>
      <c r="BW181" s="9"/>
      <c r="BX181" s="9"/>
      <c r="BY181" s="9"/>
      <c r="BZ181" s="9"/>
      <c r="CA181" s="9"/>
      <c r="CB181" s="9"/>
      <c r="CC181" s="9"/>
      <c r="CD181" s="9"/>
      <c r="CE181" s="9"/>
      <c r="CF181" s="9"/>
      <c r="CG181" s="9"/>
      <c r="CH181" s="9"/>
      <c r="CI181" s="9"/>
      <c r="CJ181" s="9"/>
      <c r="CK181" s="9"/>
      <c r="CL181" s="9"/>
      <c r="CM181" s="9"/>
      <c r="CO181" s="9"/>
      <c r="CR181" s="9"/>
      <c r="CS181" s="4"/>
      <c r="CU181" s="9"/>
      <c r="CV181" s="9"/>
      <c r="CY181" s="9"/>
      <c r="CZ181" s="9"/>
      <c r="DF181" s="9"/>
      <c r="DM181" s="9"/>
      <c r="DS181" s="5"/>
      <c r="DW181" s="9"/>
      <c r="DX181" s="9"/>
      <c r="DY181" s="9"/>
      <c r="DZ181" s="9"/>
      <c r="EA181" s="9"/>
      <c r="EB181" s="9"/>
      <c r="EC181" s="9"/>
      <c r="ED181" s="9"/>
      <c r="EE181" s="9"/>
      <c r="EF181" s="9"/>
      <c r="EG181" s="9"/>
      <c r="EH181" s="9"/>
      <c r="EI181" s="9"/>
      <c r="EJ181" s="9"/>
      <c r="EK181" s="9"/>
      <c r="EL181" s="9"/>
      <c r="EM181" s="9"/>
      <c r="EN181" s="9"/>
      <c r="EO181" s="9"/>
      <c r="EP181" s="9"/>
      <c r="EQ181" s="9"/>
      <c r="ER181" s="9"/>
      <c r="ES181" s="9"/>
      <c r="ET181" s="9"/>
      <c r="EU181" s="9"/>
      <c r="EV181" s="9"/>
      <c r="EW181" s="9"/>
      <c r="EX181" s="9"/>
      <c r="EY181" s="9"/>
      <c r="EZ181" s="9"/>
      <c r="FA181" s="9"/>
      <c r="FB181" s="9"/>
      <c r="FC181" s="9"/>
      <c r="FD181" s="9"/>
      <c r="FE181" s="9"/>
      <c r="FF181" s="9"/>
      <c r="FG181" s="9"/>
      <c r="FH181" s="9"/>
      <c r="FI181" s="9"/>
      <c r="FJ181" s="9"/>
      <c r="FL181" s="9"/>
      <c r="FO181" s="9"/>
      <c r="FR181" s="9"/>
      <c r="FS181" s="9"/>
      <c r="FV181" s="9"/>
      <c r="FW181" s="9"/>
      <c r="GC181" s="9"/>
      <c r="GJ181" s="9"/>
    </row>
    <row r="182" customFormat="false" ht="12.75" hidden="false" customHeight="false" outlineLevel="0" collapsed="false">
      <c r="A182" s="5" t="s">
        <v>295</v>
      </c>
      <c r="B182" s="1" t="s">
        <v>14</v>
      </c>
      <c r="C182" s="1" t="s">
        <v>89</v>
      </c>
      <c r="D182" s="1" t="s">
        <v>344</v>
      </c>
      <c r="E182" s="9" t="n">
        <v>0.704753336332284</v>
      </c>
      <c r="F182" s="9" t="n">
        <v>0.794721847353426</v>
      </c>
      <c r="G182" s="9" t="n">
        <v>0</v>
      </c>
      <c r="H182" s="9" t="n">
        <v>0.509821562453141</v>
      </c>
      <c r="I182" s="9" t="n">
        <v>0.599790073474284</v>
      </c>
      <c r="J182" s="9" t="n">
        <v>0.374868795921428</v>
      </c>
      <c r="K182" s="9" t="n">
        <v>0.284900284900285</v>
      </c>
      <c r="L182" s="9" t="n">
        <v>0.254910781226571</v>
      </c>
      <c r="M182" s="9" t="n">
        <v>0.209926525715999</v>
      </c>
      <c r="N182" s="9" t="n">
        <v>0.344879292247713</v>
      </c>
      <c r="O182" s="71"/>
      <c r="P182" s="9" t="n">
        <f aca="false">AVERAGE(E182:N182)</f>
        <v>0.407857249962513</v>
      </c>
      <c r="Q182" s="7" t="n">
        <f aca="false">COUNT(E182:N182)</f>
        <v>10</v>
      </c>
      <c r="R182" s="7"/>
      <c r="S182" s="7"/>
      <c r="T182" s="4" t="n">
        <f aca="false">Q182/10</f>
        <v>1</v>
      </c>
      <c r="U182" s="31" t="n">
        <f aca="false">(T182*P182)</f>
        <v>0.407857249962513</v>
      </c>
      <c r="V182" s="34" t="n">
        <f aca="false">(POWER(P182-U186,2))*T182</f>
        <v>0.0036052843616361</v>
      </c>
      <c r="X182" s="5"/>
      <c r="Z182" s="4"/>
      <c r="AB182" s="76"/>
      <c r="AC182" s="4"/>
      <c r="AD182" s="4"/>
      <c r="AE182" s="4"/>
      <c r="AF182" s="4"/>
      <c r="AH182" s="9" t="n">
        <f aca="false">AVERAGE(E182:I182)</f>
        <v>0.521817363922627</v>
      </c>
      <c r="AI182" s="7" t="n">
        <f aca="false">COUNT(E182:I182)</f>
        <v>5</v>
      </c>
      <c r="AJ182" s="4" t="n">
        <f aca="false">AI182/5</f>
        <v>1</v>
      </c>
      <c r="AK182" s="4" t="n">
        <f aca="false">(AJ182*AH182)</f>
        <v>0.521817363922627</v>
      </c>
      <c r="AL182" s="4" t="n">
        <f aca="false">(POWER(AH182-AK186,2))*AJ182</f>
        <v>2.99345731855061E-005</v>
      </c>
      <c r="AN182" s="9" t="n">
        <f aca="false">AVERAGE(J182:N182)</f>
        <v>0.293897136002399</v>
      </c>
      <c r="AO182" s="7" t="n">
        <f aca="false">COUNT(J182:N182)</f>
        <v>5</v>
      </c>
      <c r="AP182" s="4" t="n">
        <f aca="false">AO182/5</f>
        <v>1</v>
      </c>
      <c r="AQ182" s="4" t="n">
        <f aca="false">(AP182*AN182)</f>
        <v>0.293897136002399</v>
      </c>
      <c r="AR182" s="4" t="n">
        <f aca="false">(POWER(AN182-AQ186,2))*AP182</f>
        <v>0.0134346227166929</v>
      </c>
      <c r="AV182" s="5"/>
      <c r="AZ182" s="9"/>
      <c r="BA182" s="9"/>
      <c r="BB182" s="9"/>
      <c r="BC182" s="9"/>
      <c r="BD182" s="9"/>
      <c r="BE182" s="9"/>
      <c r="BF182" s="9"/>
      <c r="BG182" s="9"/>
      <c r="BH182" s="9"/>
      <c r="BI182" s="9"/>
      <c r="BJ182" s="9"/>
      <c r="BK182" s="9"/>
      <c r="BL182" s="9"/>
      <c r="BM182" s="9"/>
      <c r="BN182" s="9"/>
      <c r="BO182" s="9"/>
      <c r="BP182" s="9"/>
      <c r="BQ182" s="9"/>
      <c r="BR182" s="9"/>
      <c r="BS182" s="9"/>
      <c r="BT182" s="9"/>
      <c r="BU182" s="9"/>
      <c r="BV182" s="9"/>
      <c r="BW182" s="9"/>
      <c r="BX182" s="9"/>
      <c r="BY182" s="9"/>
      <c r="BZ182" s="9"/>
      <c r="CA182" s="9"/>
      <c r="CB182" s="9"/>
      <c r="CC182" s="9"/>
      <c r="CD182" s="9"/>
      <c r="CE182" s="9"/>
      <c r="CF182" s="9"/>
      <c r="CG182" s="9"/>
      <c r="CH182" s="9"/>
      <c r="CI182" s="9"/>
      <c r="CJ182" s="9"/>
      <c r="CK182" s="9"/>
      <c r="CL182" s="9"/>
      <c r="CM182" s="9"/>
      <c r="CO182" s="9"/>
      <c r="CR182" s="9"/>
      <c r="CS182" s="4"/>
      <c r="CU182" s="9"/>
      <c r="CV182" s="9"/>
      <c r="CY182" s="9"/>
      <c r="CZ182" s="9"/>
      <c r="DD182" s="9"/>
      <c r="DE182" s="9"/>
      <c r="DF182" s="9"/>
      <c r="DL182" s="9"/>
      <c r="DM182" s="9"/>
      <c r="DS182" s="5"/>
      <c r="DW182" s="9"/>
      <c r="DX182" s="9"/>
      <c r="DY182" s="9"/>
      <c r="DZ182" s="9"/>
      <c r="EA182" s="9"/>
      <c r="EB182" s="9"/>
      <c r="EC182" s="9"/>
      <c r="ED182" s="9"/>
      <c r="EE182" s="9"/>
      <c r="EF182" s="9"/>
      <c r="EG182" s="9"/>
      <c r="EH182" s="9"/>
      <c r="EI182" s="9"/>
      <c r="EJ182" s="9"/>
      <c r="EK182" s="9"/>
      <c r="EL182" s="9"/>
      <c r="EM182" s="9"/>
      <c r="EN182" s="9"/>
      <c r="EO182" s="9"/>
      <c r="EP182" s="9"/>
      <c r="EQ182" s="9"/>
      <c r="ER182" s="9"/>
      <c r="ES182" s="9"/>
      <c r="ET182" s="9"/>
      <c r="EU182" s="9"/>
      <c r="EV182" s="9"/>
      <c r="EW182" s="9"/>
      <c r="EX182" s="9"/>
      <c r="EY182" s="9"/>
      <c r="EZ182" s="9"/>
      <c r="FA182" s="9"/>
      <c r="FB182" s="9"/>
      <c r="FC182" s="9"/>
      <c r="FD182" s="9"/>
      <c r="FE182" s="9"/>
      <c r="FF182" s="9"/>
      <c r="FG182" s="9"/>
      <c r="FH182" s="9"/>
      <c r="FI182" s="9"/>
      <c r="FJ182" s="9"/>
      <c r="FL182" s="9"/>
      <c r="FO182" s="9"/>
      <c r="FR182" s="9"/>
      <c r="FS182" s="9"/>
      <c r="FV182" s="9"/>
      <c r="FW182" s="9"/>
      <c r="GA182" s="9"/>
      <c r="GB182" s="9"/>
      <c r="GC182" s="9"/>
      <c r="GI182" s="9"/>
      <c r="GJ182" s="9"/>
    </row>
    <row r="183" customFormat="false" ht="12.75" hidden="false" customHeight="false" outlineLevel="0" collapsed="false">
      <c r="A183" s="5" t="s">
        <v>307</v>
      </c>
      <c r="B183" s="1" t="s">
        <v>14</v>
      </c>
      <c r="C183" s="1" t="s">
        <v>89</v>
      </c>
      <c r="D183" s="1" t="s">
        <v>344</v>
      </c>
      <c r="E183" s="9" t="n">
        <v>0.915141430948419</v>
      </c>
      <c r="F183" s="9" t="n">
        <v>0.110926234054354</v>
      </c>
      <c r="G183" s="9" t="n">
        <v>0.0831946755407654</v>
      </c>
      <c r="H183" s="9" t="n">
        <v>0.776483638380477</v>
      </c>
      <c r="I183" s="9" t="n">
        <v>0.443704936217415</v>
      </c>
      <c r="J183" s="9" t="n">
        <v>0.471436494731004</v>
      </c>
      <c r="K183" s="9" t="n">
        <v>0.110926234054354</v>
      </c>
      <c r="L183" s="9" t="n">
        <v>0.415973377703827</v>
      </c>
      <c r="M183" s="9" t="n">
        <v>0.915141430948419</v>
      </c>
      <c r="N183" s="9" t="n">
        <v>0.554631170271769</v>
      </c>
      <c r="P183" s="9" t="n">
        <f aca="false">AVERAGE(E183:N183)</f>
        <v>0.47975596228508</v>
      </c>
      <c r="Q183" s="7" t="n">
        <f aca="false">COUNT(E183:N183)</f>
        <v>10</v>
      </c>
      <c r="R183" s="7"/>
      <c r="S183" s="7"/>
      <c r="T183" s="4" t="n">
        <f aca="false">Q183/10</f>
        <v>1</v>
      </c>
      <c r="U183" s="31" t="n">
        <f aca="false">(T183*P183)</f>
        <v>0.47975596228508</v>
      </c>
      <c r="V183" s="34" t="n">
        <f aca="false">(POWER(P183-U186,2))*T183</f>
        <v>0.000140533725348877</v>
      </c>
      <c r="X183" s="5"/>
      <c r="Z183" s="4"/>
      <c r="AB183" s="76"/>
      <c r="AC183" s="4"/>
      <c r="AD183" s="4"/>
      <c r="AE183" s="4"/>
      <c r="AF183" s="4"/>
      <c r="AH183" s="9" t="n">
        <f aca="false">AVERAGE(E183:I183)</f>
        <v>0.465890183028286</v>
      </c>
      <c r="AI183" s="7" t="n">
        <f aca="false">COUNT(E183:I183)</f>
        <v>5</v>
      </c>
      <c r="AJ183" s="4" t="n">
        <f aca="false">AI183/5</f>
        <v>1</v>
      </c>
      <c r="AK183" s="4" t="n">
        <f aca="false">(AJ183*AH183)</f>
        <v>0.465890183028286</v>
      </c>
      <c r="AL183" s="4" t="n">
        <f aca="false">(POWER(AH183-AK186,2))*AJ183</f>
        <v>0.0037697672783905</v>
      </c>
      <c r="AN183" s="9" t="n">
        <f aca="false">AVERAGE(J183:N183)</f>
        <v>0.493621741541875</v>
      </c>
      <c r="AO183" s="7" t="n">
        <f aca="false">COUNT(J183:N183)</f>
        <v>5</v>
      </c>
      <c r="AP183" s="4" t="n">
        <f aca="false">AO183/5</f>
        <v>1</v>
      </c>
      <c r="AQ183" s="4" t="n">
        <f aca="false">(AP183*AN183)</f>
        <v>0.493621741541875</v>
      </c>
      <c r="AR183" s="4" t="n">
        <f aca="false">(POWER(AN183-AQ186,2))*AP183</f>
        <v>0.00702525355296539</v>
      </c>
      <c r="AV183" s="5"/>
      <c r="AZ183" s="9"/>
      <c r="BA183" s="9"/>
      <c r="BB183" s="9"/>
      <c r="BC183" s="9"/>
      <c r="BD183" s="9"/>
      <c r="BE183" s="9"/>
      <c r="BF183" s="9"/>
      <c r="BG183" s="9"/>
      <c r="BH183" s="9"/>
      <c r="BI183" s="9"/>
      <c r="BJ183" s="9"/>
      <c r="BK183" s="9"/>
      <c r="BL183" s="9"/>
      <c r="BM183" s="9"/>
      <c r="BN183" s="9"/>
      <c r="BO183" s="9"/>
      <c r="BP183" s="9"/>
      <c r="BQ183" s="9"/>
      <c r="BR183" s="9"/>
      <c r="BS183" s="9"/>
      <c r="BT183" s="9"/>
      <c r="BU183" s="9"/>
      <c r="BV183" s="9"/>
      <c r="BW183" s="9"/>
      <c r="BX183" s="9"/>
      <c r="BY183" s="9"/>
      <c r="BZ183" s="9"/>
      <c r="CA183" s="9"/>
      <c r="CB183" s="9"/>
      <c r="CC183" s="9"/>
      <c r="CD183" s="9"/>
      <c r="CE183" s="9"/>
      <c r="CF183" s="9"/>
      <c r="CG183" s="9"/>
      <c r="CH183" s="9"/>
      <c r="CI183" s="9"/>
      <c r="CJ183" s="9"/>
      <c r="CK183" s="9"/>
      <c r="CL183" s="9"/>
      <c r="CM183" s="9"/>
      <c r="CO183" s="9"/>
      <c r="CR183" s="9"/>
      <c r="CS183" s="4"/>
      <c r="CU183" s="9"/>
      <c r="CV183" s="9"/>
      <c r="CY183" s="9"/>
      <c r="CZ183" s="9"/>
      <c r="DD183" s="9"/>
      <c r="DE183" s="9"/>
      <c r="DF183" s="9"/>
      <c r="DL183" s="9"/>
      <c r="DM183" s="9"/>
      <c r="DS183" s="5"/>
      <c r="DW183" s="9"/>
      <c r="DX183" s="9"/>
      <c r="DY183" s="9"/>
      <c r="DZ183" s="9"/>
      <c r="EA183" s="9"/>
      <c r="EB183" s="9"/>
      <c r="EC183" s="9"/>
      <c r="ED183" s="9"/>
      <c r="EE183" s="9"/>
      <c r="EF183" s="9"/>
      <c r="EG183" s="9"/>
      <c r="EH183" s="9"/>
      <c r="EI183" s="9"/>
      <c r="EJ183" s="9"/>
      <c r="EK183" s="9"/>
      <c r="EL183" s="9"/>
      <c r="EM183" s="9"/>
      <c r="EN183" s="9"/>
      <c r="EO183" s="9"/>
      <c r="EP183" s="9"/>
      <c r="EQ183" s="9"/>
      <c r="ER183" s="9"/>
      <c r="ES183" s="9"/>
      <c r="ET183" s="9"/>
      <c r="EU183" s="9"/>
      <c r="EV183" s="9"/>
      <c r="EW183" s="9"/>
      <c r="EX183" s="9"/>
      <c r="EY183" s="9"/>
      <c r="EZ183" s="9"/>
      <c r="FA183" s="9"/>
      <c r="FB183" s="9"/>
      <c r="FC183" s="9"/>
      <c r="FD183" s="9"/>
      <c r="FE183" s="9"/>
      <c r="FF183" s="9"/>
      <c r="FG183" s="9"/>
      <c r="FH183" s="9"/>
      <c r="FI183" s="9"/>
      <c r="FJ183" s="9"/>
      <c r="FL183" s="9"/>
      <c r="FO183" s="9"/>
      <c r="FR183" s="9"/>
      <c r="FS183" s="9"/>
      <c r="FV183" s="9"/>
      <c r="FW183" s="9"/>
      <c r="GA183" s="9"/>
      <c r="GB183" s="9"/>
      <c r="GC183" s="9"/>
      <c r="GI183" s="9"/>
      <c r="GJ183" s="9"/>
    </row>
    <row r="184" customFormat="false" ht="12.75" hidden="false" customHeight="false" outlineLevel="0" collapsed="false">
      <c r="A184" s="5"/>
      <c r="E184" s="40"/>
      <c r="F184" s="40"/>
      <c r="G184" s="40"/>
      <c r="H184" s="40"/>
      <c r="I184" s="40"/>
      <c r="J184" s="40"/>
      <c r="K184" s="40"/>
      <c r="L184" s="40"/>
      <c r="M184" s="40"/>
      <c r="N184" s="40"/>
      <c r="P184" s="9"/>
      <c r="T184" s="9"/>
      <c r="X184" s="5"/>
      <c r="Z184" s="9"/>
      <c r="AB184" s="76"/>
      <c r="AC184" s="9"/>
      <c r="AD184" s="9"/>
      <c r="AE184" s="9"/>
      <c r="AF184" s="9"/>
      <c r="AH184" s="9"/>
      <c r="AJ184" s="9"/>
      <c r="AK184" s="9"/>
      <c r="AL184" s="9"/>
      <c r="AN184" s="9"/>
      <c r="AP184" s="9"/>
      <c r="AQ184" s="9"/>
      <c r="AR184" s="9"/>
      <c r="AV184" s="5"/>
      <c r="AZ184" s="9"/>
      <c r="BA184" s="9"/>
      <c r="BB184" s="9"/>
      <c r="BC184" s="9"/>
      <c r="BD184" s="9"/>
      <c r="BE184" s="9"/>
      <c r="BF184" s="9"/>
      <c r="BG184" s="9"/>
      <c r="BH184" s="9"/>
      <c r="BI184" s="9"/>
      <c r="BJ184" s="9"/>
      <c r="BK184" s="9"/>
      <c r="BL184" s="9"/>
      <c r="BM184" s="9"/>
      <c r="BN184" s="9"/>
      <c r="BO184" s="9"/>
      <c r="BP184" s="9"/>
      <c r="BQ184" s="9"/>
      <c r="BR184" s="9"/>
      <c r="BS184" s="9"/>
      <c r="BT184" s="9"/>
      <c r="BU184" s="9"/>
      <c r="BV184" s="9"/>
      <c r="BW184" s="9"/>
      <c r="BX184" s="9"/>
      <c r="BY184" s="9"/>
      <c r="BZ184" s="9"/>
      <c r="CA184" s="9"/>
      <c r="CB184" s="9"/>
      <c r="CC184" s="9"/>
      <c r="CD184" s="9"/>
      <c r="CE184" s="9"/>
      <c r="CF184" s="9"/>
      <c r="CG184" s="9"/>
      <c r="CH184" s="9"/>
      <c r="CI184" s="9"/>
      <c r="CJ184" s="9"/>
      <c r="CK184" s="9"/>
      <c r="CL184" s="9"/>
      <c r="CM184" s="9"/>
      <c r="CO184" s="9"/>
      <c r="CR184" s="9"/>
      <c r="CS184" s="4"/>
      <c r="CU184" s="9"/>
      <c r="CV184" s="9"/>
      <c r="CY184" s="9"/>
      <c r="CZ184" s="9"/>
      <c r="DD184" s="9"/>
      <c r="DE184" s="9"/>
      <c r="DF184" s="9"/>
      <c r="DL184" s="9"/>
      <c r="DM184" s="9"/>
      <c r="DS184" s="5"/>
      <c r="DW184" s="9"/>
      <c r="DX184" s="9"/>
      <c r="DY184" s="9"/>
      <c r="DZ184" s="9"/>
      <c r="EA184" s="9"/>
      <c r="EB184" s="9"/>
      <c r="EC184" s="9"/>
      <c r="ED184" s="9"/>
      <c r="EE184" s="9"/>
      <c r="EF184" s="9"/>
      <c r="EG184" s="9"/>
      <c r="EH184" s="9"/>
      <c r="EI184" s="9"/>
      <c r="EJ184" s="9"/>
      <c r="EK184" s="9"/>
      <c r="EL184" s="9"/>
      <c r="EM184" s="9"/>
      <c r="EN184" s="9"/>
      <c r="EO184" s="9"/>
      <c r="EP184" s="9"/>
      <c r="EQ184" s="9"/>
      <c r="ER184" s="9"/>
      <c r="ES184" s="9"/>
      <c r="ET184" s="9"/>
      <c r="EU184" s="9"/>
      <c r="EV184" s="9"/>
      <c r="EW184" s="9"/>
      <c r="EX184" s="9"/>
      <c r="EY184" s="9"/>
      <c r="EZ184" s="9"/>
      <c r="FA184" s="9"/>
      <c r="FB184" s="9"/>
      <c r="FC184" s="9"/>
      <c r="FD184" s="9"/>
      <c r="FE184" s="9"/>
      <c r="FF184" s="9"/>
      <c r="FG184" s="9"/>
      <c r="FH184" s="9"/>
      <c r="FI184" s="9"/>
      <c r="FJ184" s="9"/>
      <c r="FL184" s="9"/>
      <c r="FO184" s="9"/>
      <c r="FR184" s="9"/>
      <c r="FS184" s="9"/>
      <c r="FV184" s="9"/>
      <c r="FW184" s="9"/>
      <c r="GA184" s="9"/>
      <c r="GB184" s="9"/>
      <c r="GC184" s="9"/>
      <c r="GI184" s="9"/>
      <c r="GJ184" s="9"/>
    </row>
    <row r="185" customFormat="false" ht="14.25" hidden="false" customHeight="false" outlineLevel="0" collapsed="false">
      <c r="A185" s="5"/>
      <c r="E185" s="40"/>
      <c r="F185" s="40"/>
      <c r="G185" s="40"/>
      <c r="H185" s="40"/>
      <c r="I185" s="40"/>
      <c r="J185" s="40"/>
      <c r="K185" s="40"/>
      <c r="L185" s="40"/>
      <c r="M185" s="40"/>
      <c r="N185" s="40"/>
      <c r="P185" s="9"/>
      <c r="Q185" s="42" t="s">
        <v>345</v>
      </c>
      <c r="R185" s="42"/>
      <c r="S185" s="42"/>
      <c r="T185" s="40" t="n">
        <f aca="false">SUM(T158:T183)</f>
        <v>18.2</v>
      </c>
      <c r="U185" s="77" t="n">
        <f aca="false">SUM(U158:U183)</f>
        <v>8.51580311693623</v>
      </c>
      <c r="V185" s="78" t="n">
        <f aca="false">SUM(V158:V183)</f>
        <v>0.985810709121316</v>
      </c>
      <c r="W185" s="35"/>
      <c r="X185" s="5"/>
      <c r="Y185" s="78"/>
      <c r="Z185" s="39"/>
      <c r="AA185" s="44"/>
      <c r="AB185" s="79"/>
      <c r="AC185" s="39"/>
      <c r="AD185" s="39"/>
      <c r="AE185" s="39"/>
      <c r="AF185" s="39"/>
      <c r="AH185" s="9"/>
      <c r="AI185" s="42" t="s">
        <v>345</v>
      </c>
      <c r="AJ185" s="40" t="n">
        <f aca="false">SUM(AJ158:AJ183)</f>
        <v>18</v>
      </c>
      <c r="AK185" s="39" t="n">
        <f aca="false">SUM(AK158:AK183)</f>
        <v>9.49119504505226</v>
      </c>
      <c r="AL185" s="39" t="n">
        <f aca="false">SUM(AL158:AL183)</f>
        <v>0.693500127028199</v>
      </c>
      <c r="AN185" s="9"/>
      <c r="AO185" s="42" t="s">
        <v>345</v>
      </c>
      <c r="AP185" s="40" t="n">
        <f aca="false">SUM(AP158:AP183)</f>
        <v>18.4</v>
      </c>
      <c r="AQ185" s="39" t="n">
        <f aca="false">SUM(AQ158:AQ183)</f>
        <v>7.5404111888202</v>
      </c>
      <c r="AR185" s="39" t="n">
        <f aca="false">SUM(AR158:AR183)</f>
        <v>2.20158162617522</v>
      </c>
      <c r="AV185" s="5"/>
      <c r="AZ185" s="9"/>
      <c r="BA185" s="9"/>
      <c r="BB185" s="9"/>
      <c r="BC185" s="9"/>
      <c r="BD185" s="9"/>
      <c r="BE185" s="9"/>
      <c r="BF185" s="9"/>
      <c r="BG185" s="9"/>
      <c r="BH185" s="9"/>
      <c r="BI185" s="9"/>
      <c r="BJ185" s="9"/>
      <c r="BK185" s="9"/>
      <c r="BL185" s="9"/>
      <c r="BM185" s="9"/>
      <c r="BN185" s="9"/>
      <c r="BO185" s="9"/>
      <c r="BP185" s="9"/>
      <c r="BQ185" s="9"/>
      <c r="BR185" s="9"/>
      <c r="BS185" s="9"/>
      <c r="BT185" s="9"/>
      <c r="BU185" s="9"/>
      <c r="BV185" s="9"/>
      <c r="BW185" s="9"/>
      <c r="BX185" s="9"/>
      <c r="BY185" s="9"/>
      <c r="BZ185" s="9"/>
      <c r="CA185" s="9"/>
      <c r="CB185" s="9"/>
      <c r="CC185" s="9"/>
      <c r="CD185" s="9"/>
      <c r="CE185" s="9"/>
      <c r="CF185" s="9"/>
      <c r="CG185" s="9"/>
      <c r="CH185" s="9"/>
      <c r="CI185" s="9"/>
      <c r="CJ185" s="9"/>
      <c r="CK185" s="9"/>
      <c r="CL185" s="9"/>
      <c r="CM185" s="9"/>
      <c r="CO185" s="9"/>
      <c r="CR185" s="9"/>
      <c r="CS185" s="4"/>
      <c r="CU185" s="9"/>
      <c r="CV185" s="9"/>
      <c r="CY185" s="9"/>
      <c r="CZ185" s="9"/>
      <c r="DD185" s="9"/>
      <c r="DE185" s="9"/>
      <c r="DF185" s="9"/>
      <c r="DL185" s="9"/>
      <c r="DM185" s="9"/>
      <c r="DS185" s="5"/>
      <c r="DW185" s="9"/>
      <c r="DX185" s="9"/>
      <c r="DY185" s="9"/>
      <c r="DZ185" s="9"/>
      <c r="EA185" s="9"/>
      <c r="EB185" s="9"/>
      <c r="EC185" s="9"/>
      <c r="ED185" s="9"/>
      <c r="EE185" s="9"/>
      <c r="EF185" s="9"/>
      <c r="EG185" s="9"/>
      <c r="EH185" s="9"/>
      <c r="EI185" s="9"/>
      <c r="EJ185" s="9"/>
      <c r="EK185" s="9"/>
      <c r="EL185" s="9"/>
      <c r="EM185" s="9"/>
      <c r="EN185" s="9"/>
      <c r="EO185" s="9"/>
      <c r="EP185" s="9"/>
      <c r="EQ185" s="9"/>
      <c r="ER185" s="9"/>
      <c r="ES185" s="9"/>
      <c r="ET185" s="9"/>
      <c r="EU185" s="9"/>
      <c r="EV185" s="9"/>
      <c r="EW185" s="9"/>
      <c r="EX185" s="9"/>
      <c r="EY185" s="9"/>
      <c r="EZ185" s="9"/>
      <c r="FA185" s="9"/>
      <c r="FB185" s="9"/>
      <c r="FC185" s="9"/>
      <c r="FD185" s="9"/>
      <c r="FE185" s="9"/>
      <c r="FF185" s="9"/>
      <c r="FG185" s="9"/>
      <c r="FH185" s="9"/>
      <c r="FI185" s="9"/>
      <c r="FJ185" s="9"/>
      <c r="FL185" s="9"/>
      <c r="FO185" s="9"/>
      <c r="FR185" s="9"/>
      <c r="FS185" s="9"/>
      <c r="FV185" s="9"/>
      <c r="FW185" s="9"/>
      <c r="GA185" s="9"/>
      <c r="GB185" s="9"/>
      <c r="GC185" s="9"/>
      <c r="GI185" s="9"/>
      <c r="GJ185" s="9"/>
    </row>
    <row r="186" customFormat="false" ht="12.75" hidden="false" customHeight="false" outlineLevel="0" collapsed="false">
      <c r="A186" s="5"/>
      <c r="E186" s="40"/>
      <c r="F186" s="40"/>
      <c r="G186" s="40"/>
      <c r="H186" s="40"/>
      <c r="I186" s="40"/>
      <c r="J186" s="40"/>
      <c r="K186" s="40"/>
      <c r="L186" s="40"/>
      <c r="M186" s="40"/>
      <c r="N186" s="40"/>
      <c r="P186" s="9"/>
      <c r="Q186" s="38"/>
      <c r="R186" s="42" t="n">
        <v>2061</v>
      </c>
      <c r="S186" s="42" t="n">
        <v>139</v>
      </c>
      <c r="T186" s="43" t="s">
        <v>320</v>
      </c>
      <c r="U186" s="44" t="n">
        <f aca="false">U185/T185</f>
        <v>0.467901270161331</v>
      </c>
      <c r="V186" s="78" t="n">
        <f aca="false">POWER((1/(T185-1))*V185,0.5)</f>
        <v>0.239404628425819</v>
      </c>
      <c r="W186" s="35"/>
      <c r="X186" s="5"/>
      <c r="Y186" s="78"/>
      <c r="Z186" s="40"/>
      <c r="AA186" s="44"/>
      <c r="AB186" s="79"/>
      <c r="AC186" s="40"/>
      <c r="AD186" s="40"/>
      <c r="AE186" s="40"/>
      <c r="AF186" s="40"/>
      <c r="AH186" s="9"/>
      <c r="AI186" s="38"/>
      <c r="AJ186" s="43" t="s">
        <v>320</v>
      </c>
      <c r="AK186" s="44" t="n">
        <f aca="false">AK185/AJ185</f>
        <v>0.527288613614015</v>
      </c>
      <c r="AL186" s="40" t="n">
        <f aca="false">POWER((1/(AJ185-1))*AL185,0.5)</f>
        <v>0.201975555746991</v>
      </c>
      <c r="AN186" s="9"/>
      <c r="AO186" s="38"/>
      <c r="AP186" s="43" t="s">
        <v>320</v>
      </c>
      <c r="AQ186" s="44" t="n">
        <f aca="false">AQ185/AP185</f>
        <v>0.409804955914141</v>
      </c>
      <c r="AR186" s="40" t="n">
        <f aca="false">POWER((1/(AP185-1))*AR185,0.5)</f>
        <v>0.355707294928348</v>
      </c>
      <c r="AV186" s="5"/>
      <c r="AZ186" s="9"/>
      <c r="BA186" s="9"/>
      <c r="BB186" s="9"/>
      <c r="BC186" s="9"/>
      <c r="BD186" s="9"/>
      <c r="BE186" s="9"/>
      <c r="BF186" s="9"/>
      <c r="BG186" s="9"/>
      <c r="BH186" s="9"/>
      <c r="BI186" s="9"/>
      <c r="BJ186" s="9"/>
      <c r="BK186" s="9"/>
      <c r="BL186" s="9"/>
      <c r="BM186" s="9"/>
      <c r="BN186" s="9"/>
      <c r="BO186" s="9"/>
      <c r="BP186" s="9"/>
      <c r="BQ186" s="9"/>
      <c r="BR186" s="9"/>
      <c r="BS186" s="9"/>
      <c r="BT186" s="9"/>
      <c r="BU186" s="9"/>
      <c r="BV186" s="9"/>
      <c r="BW186" s="9"/>
      <c r="BX186" s="9"/>
      <c r="BY186" s="9"/>
      <c r="BZ186" s="9"/>
      <c r="CA186" s="9"/>
      <c r="CB186" s="9"/>
      <c r="CC186" s="9"/>
      <c r="CD186" s="9"/>
      <c r="CE186" s="9"/>
      <c r="CF186" s="9"/>
      <c r="CG186" s="9"/>
      <c r="CH186" s="9"/>
      <c r="CI186" s="9"/>
      <c r="CJ186" s="9"/>
      <c r="CK186" s="9"/>
      <c r="CL186" s="9"/>
      <c r="CM186" s="9"/>
      <c r="CO186" s="9"/>
      <c r="CR186" s="9"/>
      <c r="CS186" s="4"/>
      <c r="CU186" s="9"/>
      <c r="CV186" s="9"/>
      <c r="CY186" s="9"/>
      <c r="CZ186" s="9"/>
      <c r="DD186" s="9"/>
      <c r="DE186" s="9"/>
      <c r="DF186" s="9"/>
      <c r="DL186" s="9"/>
      <c r="DM186" s="9"/>
      <c r="DS186" s="5"/>
      <c r="DW186" s="9"/>
      <c r="DX186" s="9"/>
      <c r="DY186" s="9"/>
      <c r="DZ186" s="9"/>
      <c r="EA186" s="9"/>
      <c r="EB186" s="9"/>
      <c r="EC186" s="9"/>
      <c r="ED186" s="9"/>
      <c r="EE186" s="9"/>
      <c r="EF186" s="9"/>
      <c r="EG186" s="9"/>
      <c r="EH186" s="9"/>
      <c r="EI186" s="9"/>
      <c r="EJ186" s="9"/>
      <c r="EK186" s="9"/>
      <c r="EL186" s="9"/>
      <c r="EM186" s="9"/>
      <c r="EN186" s="9"/>
      <c r="EO186" s="9"/>
      <c r="EP186" s="9"/>
      <c r="EQ186" s="9"/>
      <c r="ER186" s="9"/>
      <c r="ES186" s="9"/>
      <c r="ET186" s="9"/>
      <c r="EU186" s="9"/>
      <c r="EV186" s="9"/>
      <c r="EW186" s="9"/>
      <c r="EX186" s="9"/>
      <c r="EY186" s="9"/>
      <c r="EZ186" s="9"/>
      <c r="FA186" s="9"/>
      <c r="FB186" s="9"/>
      <c r="FC186" s="9"/>
      <c r="FD186" s="9"/>
      <c r="FE186" s="9"/>
      <c r="FF186" s="9"/>
      <c r="FG186" s="9"/>
      <c r="FH186" s="9"/>
      <c r="FI186" s="9"/>
      <c r="FJ186" s="9"/>
      <c r="FL186" s="9"/>
      <c r="FO186" s="9"/>
      <c r="FR186" s="9"/>
      <c r="FS186" s="9"/>
      <c r="FV186" s="9"/>
      <c r="FW186" s="9"/>
      <c r="GA186" s="9"/>
      <c r="GB186" s="9"/>
      <c r="GC186" s="9"/>
      <c r="GI186" s="9"/>
      <c r="GJ186" s="9"/>
    </row>
    <row r="187" customFormat="false" ht="12.75" hidden="false" customHeight="false" outlineLevel="0" collapsed="false">
      <c r="A187" s="5"/>
      <c r="E187" s="40"/>
      <c r="F187" s="40"/>
      <c r="G187" s="40"/>
      <c r="H187" s="40"/>
      <c r="I187" s="40"/>
      <c r="J187" s="40"/>
      <c r="K187" s="40"/>
      <c r="L187" s="40"/>
      <c r="M187" s="40"/>
      <c r="N187" s="40"/>
      <c r="O187" s="71"/>
      <c r="P187" s="9"/>
      <c r="Q187" s="38"/>
      <c r="R187" s="9" t="n">
        <f aca="false">R186/R268</f>
        <v>0.00280725937387628</v>
      </c>
      <c r="S187" s="9" t="n">
        <f aca="false">S186/P268</f>
        <v>0.000662854853861964</v>
      </c>
      <c r="T187" s="39"/>
      <c r="U187" s="44" t="s">
        <v>323</v>
      </c>
      <c r="V187" s="78" t="n">
        <f aca="false">((V186)/(POWER(T185,0.5)))</f>
        <v>0.0561173104630838</v>
      </c>
      <c r="W187" s="35" t="n">
        <v>1.36</v>
      </c>
      <c r="X187" s="5" t="n">
        <v>0.02</v>
      </c>
      <c r="Y187" s="44" t="n">
        <f aca="false">U186-1</f>
        <v>-0.532098729838669</v>
      </c>
      <c r="Z187" s="44" t="n">
        <f aca="false">(POWER(U186,W187))-1</f>
        <v>-0.644032994803833</v>
      </c>
      <c r="AA187" s="44" t="n">
        <v>0.063</v>
      </c>
      <c r="AB187" s="80" t="n">
        <f aca="false">(POWER(R187,2)*POWER(AA187,2))</f>
        <v>3.12785189079063E-008</v>
      </c>
      <c r="AC187" s="44" t="n">
        <f aca="false">((W187*(POWER(U186,(W187-1))))*(AA187))</f>
        <v>0.0651830951317818</v>
      </c>
      <c r="AD187" s="81" t="n">
        <f aca="false">POWER(U186,W187)*X187</f>
        <v>0.00711934010392334</v>
      </c>
      <c r="AE187" s="81" t="n">
        <f aca="false">(POWER((POWER(AC187,2))+(POWER(AD187,2)),0.5))</f>
        <v>0.0655707319958703</v>
      </c>
      <c r="AF187" s="80" t="n">
        <f aca="false">((POWER(S187,2))*(POWER(AE187,2)))</f>
        <v>1.88910868860349E-009</v>
      </c>
      <c r="AH187" s="9"/>
      <c r="AI187" s="38"/>
      <c r="AJ187" s="39"/>
      <c r="AK187" s="45" t="s">
        <v>323</v>
      </c>
      <c r="AL187" s="44" t="n">
        <f aca="false">((AL186)/(POWER(AJ185,0.5)))</f>
        <v>0.0476060950342063</v>
      </c>
      <c r="AN187" s="9"/>
      <c r="AO187" s="38"/>
      <c r="AP187" s="39"/>
      <c r="AQ187" s="45" t="s">
        <v>323</v>
      </c>
      <c r="AR187" s="44" t="n">
        <f aca="false">((AR186)/(POWER(AP185,0.5)))</f>
        <v>0.08292469071171</v>
      </c>
      <c r="AV187" s="5"/>
      <c r="AZ187" s="9"/>
      <c r="BA187" s="9"/>
      <c r="BB187" s="9"/>
      <c r="BC187" s="9"/>
      <c r="BD187" s="9"/>
      <c r="BE187" s="9"/>
      <c r="BF187" s="9"/>
      <c r="BG187" s="9"/>
      <c r="BH187" s="9"/>
      <c r="BI187" s="9"/>
      <c r="BJ187" s="9"/>
      <c r="BK187" s="9"/>
      <c r="BL187" s="9"/>
      <c r="BM187" s="9"/>
      <c r="BN187" s="9"/>
      <c r="BO187" s="9"/>
      <c r="BP187" s="9"/>
      <c r="BQ187" s="9"/>
      <c r="BR187" s="9"/>
      <c r="BS187" s="9"/>
      <c r="BT187" s="9"/>
      <c r="BU187" s="9"/>
      <c r="BV187" s="9"/>
      <c r="BW187" s="9"/>
      <c r="BX187" s="9"/>
      <c r="BY187" s="9"/>
      <c r="BZ187" s="9"/>
      <c r="CA187" s="9"/>
      <c r="CB187" s="9"/>
      <c r="CC187" s="9"/>
      <c r="CD187" s="9"/>
      <c r="CE187" s="9"/>
      <c r="CF187" s="9"/>
      <c r="CG187" s="9"/>
      <c r="CH187" s="9"/>
      <c r="CI187" s="9"/>
      <c r="CJ187" s="9"/>
      <c r="CK187" s="9"/>
      <c r="CL187" s="9"/>
      <c r="CM187" s="9"/>
      <c r="CO187" s="9"/>
      <c r="CR187" s="9"/>
      <c r="CS187" s="4"/>
      <c r="CU187" s="9"/>
      <c r="CV187" s="9"/>
      <c r="CY187" s="9"/>
      <c r="CZ187" s="9"/>
      <c r="DD187" s="9"/>
      <c r="DE187" s="9"/>
      <c r="DF187" s="9"/>
      <c r="DL187" s="9"/>
      <c r="DM187" s="9"/>
      <c r="DS187" s="5"/>
      <c r="DW187" s="9"/>
      <c r="DX187" s="9"/>
      <c r="DY187" s="9"/>
      <c r="DZ187" s="9"/>
      <c r="EA187" s="9"/>
      <c r="EB187" s="9"/>
      <c r="EC187" s="9"/>
      <c r="ED187" s="9"/>
      <c r="EE187" s="9"/>
      <c r="EF187" s="9"/>
      <c r="EG187" s="9"/>
      <c r="EH187" s="9"/>
      <c r="EI187" s="9"/>
      <c r="EJ187" s="9"/>
      <c r="EK187" s="9"/>
      <c r="EL187" s="9"/>
      <c r="EM187" s="9"/>
      <c r="EN187" s="9"/>
      <c r="EO187" s="9"/>
      <c r="EP187" s="9"/>
      <c r="EQ187" s="9"/>
      <c r="ER187" s="9"/>
      <c r="ES187" s="9"/>
      <c r="ET187" s="9"/>
      <c r="EU187" s="9"/>
      <c r="EV187" s="9"/>
      <c r="EW187" s="9"/>
      <c r="EX187" s="9"/>
      <c r="EY187" s="9"/>
      <c r="EZ187" s="9"/>
      <c r="FA187" s="9"/>
      <c r="FB187" s="9"/>
      <c r="FC187" s="9"/>
      <c r="FD187" s="9"/>
      <c r="FE187" s="9"/>
      <c r="FF187" s="9"/>
      <c r="FG187" s="9"/>
      <c r="FH187" s="9"/>
      <c r="FI187" s="9"/>
      <c r="FJ187" s="9"/>
      <c r="FL187" s="9"/>
      <c r="FO187" s="9"/>
      <c r="FR187" s="9"/>
      <c r="FS187" s="9"/>
      <c r="FV187" s="9"/>
      <c r="FW187" s="9"/>
      <c r="GA187" s="9"/>
      <c r="GB187" s="9"/>
      <c r="GC187" s="9"/>
      <c r="GI187" s="9"/>
      <c r="GJ187" s="9"/>
    </row>
    <row r="188" customFormat="false" ht="12.75" hidden="false" customHeight="false" outlineLevel="0" collapsed="false">
      <c r="A188" s="5"/>
      <c r="E188" s="40"/>
      <c r="F188" s="40"/>
      <c r="G188" s="40"/>
      <c r="H188" s="40"/>
      <c r="I188" s="40"/>
      <c r="J188" s="40"/>
      <c r="K188" s="40"/>
      <c r="L188" s="40"/>
      <c r="M188" s="40"/>
      <c r="N188" s="40"/>
      <c r="O188" s="71"/>
      <c r="P188" s="9"/>
      <c r="Q188" s="38"/>
      <c r="T188" s="42"/>
      <c r="X188" s="5"/>
      <c r="AB188" s="76"/>
      <c r="AH188" s="9"/>
      <c r="AI188" s="38"/>
      <c r="AJ188" s="42" t="s">
        <v>448</v>
      </c>
      <c r="AK188" s="42" t="n">
        <v>139</v>
      </c>
      <c r="AL188" s="44"/>
      <c r="AN188" s="9"/>
      <c r="AO188" s="38"/>
      <c r="AP188" s="42" t="s">
        <v>448</v>
      </c>
      <c r="AQ188" s="42" t="n">
        <v>139</v>
      </c>
      <c r="AR188" s="44"/>
      <c r="AV188" s="5"/>
      <c r="AZ188" s="9"/>
      <c r="BA188" s="9"/>
      <c r="BB188" s="9"/>
      <c r="BC188" s="9"/>
      <c r="BD188" s="9"/>
      <c r="BE188" s="9"/>
      <c r="BF188" s="9"/>
      <c r="BG188" s="9"/>
      <c r="BH188" s="9"/>
      <c r="BI188" s="9"/>
      <c r="BJ188" s="9"/>
      <c r="BK188" s="9"/>
      <c r="BL188" s="9"/>
      <c r="BM188" s="9"/>
      <c r="BN188" s="9"/>
      <c r="BO188" s="9"/>
      <c r="BP188" s="9"/>
      <c r="BQ188" s="9"/>
      <c r="BR188" s="9"/>
      <c r="BS188" s="9"/>
      <c r="BT188" s="9"/>
      <c r="BU188" s="9"/>
      <c r="BV188" s="9"/>
      <c r="BW188" s="9"/>
      <c r="BX188" s="9"/>
      <c r="BY188" s="9"/>
      <c r="BZ188" s="9"/>
      <c r="CA188" s="9"/>
      <c r="CB188" s="9"/>
      <c r="CC188" s="9"/>
      <c r="CD188" s="9"/>
      <c r="CE188" s="9"/>
      <c r="CF188" s="9"/>
      <c r="CG188" s="9"/>
      <c r="CH188" s="9"/>
      <c r="CI188" s="9"/>
      <c r="CJ188" s="9"/>
      <c r="CK188" s="9"/>
      <c r="CL188" s="9"/>
      <c r="CM188" s="9"/>
      <c r="CO188" s="9"/>
      <c r="CR188" s="9"/>
      <c r="CS188" s="4"/>
      <c r="CU188" s="9"/>
      <c r="CV188" s="9"/>
      <c r="CY188" s="9"/>
      <c r="CZ188" s="9"/>
      <c r="DD188" s="9"/>
      <c r="DE188" s="9"/>
      <c r="DF188" s="9"/>
      <c r="DL188" s="9"/>
      <c r="DM188" s="9"/>
      <c r="DS188" s="5"/>
      <c r="DW188" s="9"/>
      <c r="DX188" s="9"/>
      <c r="DY188" s="9"/>
      <c r="DZ188" s="9"/>
      <c r="EA188" s="9"/>
      <c r="EB188" s="9"/>
      <c r="EC188" s="9"/>
      <c r="ED188" s="9"/>
      <c r="EE188" s="9"/>
      <c r="EF188" s="9"/>
      <c r="EG188" s="9"/>
      <c r="EH188" s="9"/>
      <c r="EI188" s="9"/>
      <c r="EJ188" s="9"/>
      <c r="EK188" s="9"/>
      <c r="EL188" s="9"/>
      <c r="EM188" s="9"/>
      <c r="EN188" s="9"/>
      <c r="EO188" s="9"/>
      <c r="EP188" s="9"/>
      <c r="EQ188" s="9"/>
      <c r="ER188" s="9"/>
      <c r="ES188" s="9"/>
      <c r="ET188" s="9"/>
      <c r="EU188" s="9"/>
      <c r="EV188" s="9"/>
      <c r="EW188" s="9"/>
      <c r="EX188" s="9"/>
      <c r="EY188" s="9"/>
      <c r="EZ188" s="9"/>
      <c r="FA188" s="9"/>
      <c r="FB188" s="9"/>
      <c r="FC188" s="9"/>
      <c r="FD188" s="9"/>
      <c r="FE188" s="9"/>
      <c r="FF188" s="9"/>
      <c r="FG188" s="9"/>
      <c r="FH188" s="9"/>
      <c r="FI188" s="9"/>
      <c r="FJ188" s="9"/>
      <c r="FL188" s="9"/>
      <c r="FO188" s="9"/>
      <c r="FR188" s="9"/>
      <c r="FS188" s="9"/>
      <c r="FV188" s="9"/>
      <c r="FW188" s="9"/>
      <c r="GA188" s="9"/>
      <c r="GB188" s="9"/>
      <c r="GC188" s="9"/>
      <c r="GI188" s="9"/>
      <c r="GJ188" s="9"/>
    </row>
    <row r="189" customFormat="false" ht="12.75" hidden="false" customHeight="false" outlineLevel="0" collapsed="false">
      <c r="E189" s="40"/>
      <c r="F189" s="40"/>
      <c r="G189" s="40"/>
      <c r="H189" s="40"/>
      <c r="I189" s="40"/>
      <c r="J189" s="40"/>
      <c r="K189" s="40"/>
      <c r="L189" s="40"/>
      <c r="M189" s="40"/>
      <c r="N189" s="40"/>
      <c r="O189" s="71"/>
      <c r="P189" s="9"/>
      <c r="T189" s="3"/>
      <c r="V189" s="63" t="s">
        <v>451</v>
      </c>
      <c r="W189" s="9" t="s">
        <v>331</v>
      </c>
      <c r="X189" s="5"/>
      <c r="Z189" s="9"/>
      <c r="AB189" s="76"/>
      <c r="AC189" s="9"/>
      <c r="AD189" s="9"/>
      <c r="AE189" s="9"/>
      <c r="AF189" s="9"/>
      <c r="AH189" s="9"/>
      <c r="AJ189" s="3" t="s">
        <v>450</v>
      </c>
      <c r="AK189" s="9" t="n">
        <f aca="false">AK188/240886</f>
        <v>0.000577036440473917</v>
      </c>
      <c r="AL189" s="9"/>
      <c r="AN189" s="9"/>
      <c r="AP189" s="3" t="s">
        <v>450</v>
      </c>
      <c r="AQ189" s="9" t="n">
        <f aca="false">AQ188/240886</f>
        <v>0.000577036440473917</v>
      </c>
      <c r="AR189" s="9"/>
      <c r="AZ189" s="9"/>
      <c r="BA189" s="9"/>
      <c r="BB189" s="9"/>
      <c r="BC189" s="9"/>
      <c r="BD189" s="9"/>
      <c r="BE189" s="9"/>
      <c r="BF189" s="9"/>
      <c r="BG189" s="9"/>
      <c r="BH189" s="9"/>
      <c r="BI189" s="9"/>
      <c r="BJ189" s="9"/>
      <c r="BK189" s="9"/>
      <c r="BL189" s="9"/>
      <c r="BM189" s="9"/>
      <c r="BN189" s="9"/>
      <c r="BO189" s="9"/>
      <c r="BP189" s="9"/>
      <c r="BQ189" s="9"/>
      <c r="BR189" s="9"/>
      <c r="BS189" s="9"/>
      <c r="BT189" s="9"/>
      <c r="BU189" s="9"/>
      <c r="BV189" s="9"/>
      <c r="BW189" s="9"/>
      <c r="BX189" s="9"/>
      <c r="BY189" s="9"/>
      <c r="BZ189" s="9"/>
      <c r="CA189" s="9"/>
      <c r="CB189" s="9"/>
      <c r="CC189" s="9"/>
      <c r="CD189" s="9"/>
      <c r="CE189" s="9"/>
      <c r="CF189" s="9"/>
      <c r="CG189" s="9"/>
      <c r="CH189" s="9"/>
      <c r="CI189" s="9"/>
      <c r="CJ189" s="9"/>
      <c r="CK189" s="9"/>
      <c r="CL189" s="9"/>
      <c r="CM189" s="9"/>
      <c r="CO189" s="9"/>
      <c r="CR189" s="9"/>
      <c r="CS189" s="4"/>
      <c r="CU189" s="9"/>
      <c r="CV189" s="9"/>
      <c r="CY189" s="9"/>
      <c r="CZ189" s="9"/>
      <c r="DF189" s="9"/>
      <c r="DM189" s="9"/>
      <c r="DW189" s="9"/>
      <c r="DX189" s="9"/>
      <c r="DY189" s="9"/>
      <c r="DZ189" s="9"/>
      <c r="EA189" s="9"/>
      <c r="EB189" s="9"/>
      <c r="EC189" s="9"/>
      <c r="ED189" s="9"/>
      <c r="EE189" s="9"/>
      <c r="EF189" s="9"/>
      <c r="EG189" s="9"/>
      <c r="EH189" s="9"/>
      <c r="EI189" s="9"/>
      <c r="EJ189" s="9"/>
      <c r="EK189" s="9"/>
      <c r="EL189" s="9"/>
      <c r="EM189" s="9"/>
      <c r="EN189" s="9"/>
      <c r="EO189" s="9"/>
      <c r="EP189" s="9"/>
      <c r="EQ189" s="9"/>
      <c r="ER189" s="9"/>
      <c r="ES189" s="9"/>
      <c r="ET189" s="9"/>
      <c r="EU189" s="9"/>
      <c r="EV189" s="9"/>
      <c r="EW189" s="9"/>
      <c r="EX189" s="9"/>
      <c r="EY189" s="9"/>
      <c r="EZ189" s="9"/>
      <c r="FA189" s="9"/>
      <c r="FB189" s="9"/>
      <c r="FC189" s="9"/>
      <c r="FD189" s="9"/>
      <c r="FE189" s="9"/>
      <c r="FF189" s="9"/>
      <c r="FG189" s="9"/>
      <c r="FH189" s="9"/>
      <c r="FI189" s="9"/>
      <c r="FJ189" s="9"/>
      <c r="FL189" s="9"/>
      <c r="FO189" s="9"/>
      <c r="FR189" s="9"/>
      <c r="FS189" s="9"/>
      <c r="FV189" s="9"/>
      <c r="FW189" s="9"/>
      <c r="GC189" s="9"/>
      <c r="GJ189" s="9"/>
    </row>
    <row r="190" customFormat="false" ht="12.75" hidden="false" customHeight="false" outlineLevel="0" collapsed="false">
      <c r="E190" s="40"/>
      <c r="F190" s="40"/>
      <c r="G190" s="40"/>
      <c r="H190" s="40"/>
      <c r="I190" s="40"/>
      <c r="J190" s="40"/>
      <c r="K190" s="40"/>
      <c r="L190" s="40"/>
      <c r="M190" s="40"/>
      <c r="N190" s="40"/>
      <c r="O190" s="71"/>
      <c r="P190" s="9"/>
      <c r="T190" s="3"/>
      <c r="X190" s="5"/>
      <c r="Z190" s="9"/>
      <c r="AB190" s="76"/>
      <c r="AC190" s="9"/>
      <c r="AD190" s="9"/>
      <c r="AE190" s="9"/>
      <c r="AF190" s="9"/>
      <c r="AH190" s="9"/>
      <c r="AJ190" s="3"/>
      <c r="AK190" s="9"/>
      <c r="AL190" s="9"/>
      <c r="AN190" s="9"/>
      <c r="AP190" s="3"/>
      <c r="AQ190" s="9"/>
      <c r="AR190" s="9"/>
      <c r="AZ190" s="9"/>
      <c r="BA190" s="9"/>
      <c r="BB190" s="9"/>
      <c r="BC190" s="9"/>
      <c r="BD190" s="9"/>
      <c r="BE190" s="9"/>
      <c r="BF190" s="9"/>
      <c r="BG190" s="9"/>
      <c r="BH190" s="9"/>
      <c r="BI190" s="9"/>
      <c r="BJ190" s="9"/>
      <c r="BK190" s="9"/>
      <c r="BL190" s="9"/>
      <c r="BM190" s="9"/>
      <c r="BN190" s="9"/>
      <c r="BO190" s="9"/>
      <c r="BP190" s="9"/>
      <c r="BQ190" s="9"/>
      <c r="BR190" s="9"/>
      <c r="BS190" s="9"/>
      <c r="BT190" s="9"/>
      <c r="BU190" s="9"/>
      <c r="BV190" s="9"/>
      <c r="BW190" s="9"/>
      <c r="BX190" s="9"/>
      <c r="BY190" s="9"/>
      <c r="BZ190" s="9"/>
      <c r="CA190" s="9"/>
      <c r="CB190" s="9"/>
      <c r="CC190" s="9"/>
      <c r="CD190" s="9"/>
      <c r="CE190" s="9"/>
      <c r="CF190" s="9"/>
      <c r="CG190" s="9"/>
      <c r="CH190" s="9"/>
      <c r="CI190" s="9"/>
      <c r="CJ190" s="9"/>
      <c r="CK190" s="9"/>
      <c r="CL190" s="9"/>
      <c r="CM190" s="9"/>
      <c r="CO190" s="9"/>
      <c r="CR190" s="9"/>
      <c r="CS190" s="4"/>
      <c r="CU190" s="9"/>
      <c r="CV190" s="9"/>
      <c r="CY190" s="9"/>
      <c r="CZ190" s="9"/>
      <c r="DF190" s="9"/>
      <c r="DM190" s="9"/>
      <c r="DW190" s="9"/>
      <c r="DX190" s="9"/>
      <c r="DY190" s="9"/>
      <c r="DZ190" s="9"/>
      <c r="EA190" s="9"/>
      <c r="EB190" s="9"/>
      <c r="EC190" s="9"/>
      <c r="ED190" s="9"/>
      <c r="EE190" s="9"/>
      <c r="EF190" s="9"/>
      <c r="EG190" s="9"/>
      <c r="EH190" s="9"/>
      <c r="EI190" s="9"/>
      <c r="EJ190" s="9"/>
      <c r="EK190" s="9"/>
      <c r="EL190" s="9"/>
      <c r="EM190" s="9"/>
      <c r="EN190" s="9"/>
      <c r="EO190" s="9"/>
      <c r="EP190" s="9"/>
      <c r="EQ190" s="9"/>
      <c r="ER190" s="9"/>
      <c r="ES190" s="9"/>
      <c r="ET190" s="9"/>
      <c r="EU190" s="9"/>
      <c r="EV190" s="9"/>
      <c r="EW190" s="9"/>
      <c r="EX190" s="9"/>
      <c r="EY190" s="9"/>
      <c r="EZ190" s="9"/>
      <c r="FA190" s="9"/>
      <c r="FB190" s="9"/>
      <c r="FC190" s="9"/>
      <c r="FD190" s="9"/>
      <c r="FE190" s="9"/>
      <c r="FF190" s="9"/>
      <c r="FG190" s="9"/>
      <c r="FH190" s="9"/>
      <c r="FI190" s="9"/>
      <c r="FJ190" s="9"/>
      <c r="FL190" s="9"/>
      <c r="FO190" s="9"/>
      <c r="FR190" s="9"/>
      <c r="FS190" s="9"/>
      <c r="FV190" s="9"/>
      <c r="FW190" s="9"/>
      <c r="GC190" s="9"/>
      <c r="GJ190" s="9"/>
    </row>
    <row r="191" customFormat="false" ht="12.75" hidden="false" customHeight="false" outlineLevel="0" collapsed="false">
      <c r="E191" s="40"/>
      <c r="F191" s="40"/>
      <c r="G191" s="40"/>
      <c r="H191" s="40"/>
      <c r="I191" s="40"/>
      <c r="J191" s="40"/>
      <c r="K191" s="40"/>
      <c r="L191" s="40"/>
      <c r="M191" s="40"/>
      <c r="N191" s="40"/>
      <c r="O191" s="71"/>
      <c r="P191" s="9"/>
      <c r="T191" s="3"/>
      <c r="X191" s="5"/>
      <c r="Z191" s="9"/>
      <c r="AB191" s="76"/>
      <c r="AC191" s="9"/>
      <c r="AD191" s="9"/>
      <c r="AE191" s="9"/>
      <c r="AF191" s="9"/>
      <c r="AH191" s="9"/>
      <c r="AJ191" s="3"/>
      <c r="AK191" s="9"/>
      <c r="AL191" s="9"/>
      <c r="AN191" s="9"/>
      <c r="AP191" s="3"/>
      <c r="AQ191" s="9"/>
      <c r="AR191" s="9"/>
      <c r="AZ191" s="9"/>
      <c r="BA191" s="9"/>
      <c r="BB191" s="9"/>
      <c r="BC191" s="9"/>
      <c r="BD191" s="9"/>
      <c r="BE191" s="9"/>
      <c r="BF191" s="9"/>
      <c r="BG191" s="9"/>
      <c r="BH191" s="9"/>
      <c r="BI191" s="9"/>
      <c r="BJ191" s="9"/>
      <c r="BK191" s="9"/>
      <c r="BL191" s="9"/>
      <c r="BM191" s="9"/>
      <c r="BN191" s="9"/>
      <c r="BO191" s="9"/>
      <c r="BP191" s="9"/>
      <c r="BQ191" s="9"/>
      <c r="BR191" s="9"/>
      <c r="BS191" s="9"/>
      <c r="BT191" s="9"/>
      <c r="BU191" s="9"/>
      <c r="BV191" s="9"/>
      <c r="BW191" s="9"/>
      <c r="BX191" s="9"/>
      <c r="BY191" s="9"/>
      <c r="BZ191" s="9"/>
      <c r="CA191" s="9"/>
      <c r="CB191" s="9"/>
      <c r="CC191" s="9"/>
      <c r="CD191" s="9"/>
      <c r="CE191" s="9"/>
      <c r="CF191" s="9"/>
      <c r="CG191" s="9"/>
      <c r="CH191" s="9"/>
      <c r="CI191" s="9"/>
      <c r="CJ191" s="9"/>
      <c r="CK191" s="9"/>
      <c r="CL191" s="9"/>
      <c r="CM191" s="9"/>
      <c r="CO191" s="9"/>
      <c r="CR191" s="9"/>
      <c r="CS191" s="4"/>
      <c r="CU191" s="9"/>
      <c r="CV191" s="9"/>
      <c r="CY191" s="9"/>
      <c r="CZ191" s="9"/>
      <c r="DF191" s="9"/>
      <c r="DM191" s="9"/>
      <c r="DW191" s="9"/>
      <c r="DX191" s="9"/>
      <c r="DY191" s="9"/>
      <c r="DZ191" s="9"/>
      <c r="EA191" s="9"/>
      <c r="EB191" s="9"/>
      <c r="EC191" s="9"/>
      <c r="ED191" s="9"/>
      <c r="EE191" s="9"/>
      <c r="EF191" s="9"/>
      <c r="EG191" s="9"/>
      <c r="EH191" s="9"/>
      <c r="EI191" s="9"/>
      <c r="EJ191" s="9"/>
      <c r="EK191" s="9"/>
      <c r="EL191" s="9"/>
      <c r="EM191" s="9"/>
      <c r="EN191" s="9"/>
      <c r="EO191" s="9"/>
      <c r="EP191" s="9"/>
      <c r="EQ191" s="9"/>
      <c r="ER191" s="9"/>
      <c r="ES191" s="9"/>
      <c r="ET191" s="9"/>
      <c r="EU191" s="9"/>
      <c r="EV191" s="9"/>
      <c r="EW191" s="9"/>
      <c r="EX191" s="9"/>
      <c r="EY191" s="9"/>
      <c r="EZ191" s="9"/>
      <c r="FA191" s="9"/>
      <c r="FB191" s="9"/>
      <c r="FC191" s="9"/>
      <c r="FD191" s="9"/>
      <c r="FE191" s="9"/>
      <c r="FF191" s="9"/>
      <c r="FG191" s="9"/>
      <c r="FH191" s="9"/>
      <c r="FI191" s="9"/>
      <c r="FJ191" s="9"/>
      <c r="FL191" s="9"/>
      <c r="FO191" s="9"/>
      <c r="FR191" s="9"/>
      <c r="FS191" s="9"/>
      <c r="FV191" s="9"/>
      <c r="FW191" s="9"/>
      <c r="GC191" s="9"/>
      <c r="GJ191" s="9"/>
    </row>
    <row r="192" customFormat="false" ht="12.75" hidden="false" customHeight="false" outlineLevel="0" collapsed="false">
      <c r="A192" s="3" t="s">
        <v>409</v>
      </c>
      <c r="E192" s="40"/>
      <c r="F192" s="40"/>
      <c r="G192" s="40"/>
      <c r="H192" s="40"/>
      <c r="I192" s="40"/>
      <c r="J192" s="40"/>
      <c r="K192" s="40"/>
      <c r="L192" s="40"/>
      <c r="M192" s="40"/>
      <c r="N192" s="40"/>
      <c r="O192" s="71"/>
      <c r="P192" s="9"/>
      <c r="X192" s="5"/>
      <c r="Z192" s="9"/>
      <c r="AB192" s="76"/>
      <c r="AC192" s="9"/>
      <c r="AD192" s="9"/>
      <c r="AE192" s="9"/>
      <c r="AF192" s="9"/>
      <c r="AH192" s="9"/>
      <c r="AK192" s="9"/>
      <c r="AL192" s="9"/>
      <c r="AN192" s="9"/>
      <c r="AQ192" s="9"/>
      <c r="AR192" s="9"/>
      <c r="AV192" s="3"/>
      <c r="AZ192" s="9"/>
      <c r="BA192" s="9"/>
      <c r="BB192" s="9"/>
      <c r="BC192" s="9"/>
      <c r="BD192" s="9"/>
      <c r="BE192" s="9"/>
      <c r="BF192" s="9"/>
      <c r="BG192" s="9"/>
      <c r="BH192" s="9"/>
      <c r="BI192" s="9"/>
      <c r="BJ192" s="9"/>
      <c r="BK192" s="9"/>
      <c r="BL192" s="9"/>
      <c r="BM192" s="9"/>
      <c r="BN192" s="9"/>
      <c r="BO192" s="9"/>
      <c r="BP192" s="9"/>
      <c r="BQ192" s="9"/>
      <c r="BR192" s="9"/>
      <c r="BS192" s="9"/>
      <c r="BT192" s="9"/>
      <c r="BU192" s="9"/>
      <c r="BV192" s="9"/>
      <c r="BW192" s="9"/>
      <c r="BX192" s="9"/>
      <c r="BY192" s="9"/>
      <c r="BZ192" s="9"/>
      <c r="CA192" s="9"/>
      <c r="CB192" s="9"/>
      <c r="CC192" s="9"/>
      <c r="CD192" s="9"/>
      <c r="CE192" s="9"/>
      <c r="CF192" s="9"/>
      <c r="CG192" s="9"/>
      <c r="CH192" s="9"/>
      <c r="CI192" s="9"/>
      <c r="CJ192" s="9"/>
      <c r="CK192" s="9"/>
      <c r="CL192" s="9"/>
      <c r="CM192" s="9"/>
      <c r="CO192" s="9"/>
      <c r="CR192" s="9"/>
      <c r="CS192" s="4"/>
      <c r="CU192" s="9"/>
      <c r="CV192" s="9"/>
      <c r="CY192" s="9"/>
      <c r="CZ192" s="9"/>
      <c r="DF192" s="9"/>
      <c r="DM192" s="9"/>
      <c r="DS192" s="3"/>
      <c r="DW192" s="9"/>
      <c r="DX192" s="9"/>
      <c r="DY192" s="9"/>
      <c r="DZ192" s="9"/>
      <c r="EA192" s="9"/>
      <c r="EB192" s="9"/>
      <c r="EC192" s="9"/>
      <c r="ED192" s="9"/>
      <c r="EE192" s="9"/>
      <c r="EF192" s="9"/>
      <c r="EG192" s="9"/>
      <c r="EH192" s="9"/>
      <c r="EI192" s="9"/>
      <c r="EJ192" s="9"/>
      <c r="EK192" s="9"/>
      <c r="EL192" s="9"/>
      <c r="EM192" s="9"/>
      <c r="EN192" s="9"/>
      <c r="EO192" s="9"/>
      <c r="EP192" s="9"/>
      <c r="EQ192" s="9"/>
      <c r="ER192" s="9"/>
      <c r="ES192" s="9"/>
      <c r="ET192" s="9"/>
      <c r="EU192" s="9"/>
      <c r="EV192" s="9"/>
      <c r="EW192" s="9"/>
      <c r="EX192" s="9"/>
      <c r="EY192" s="9"/>
      <c r="EZ192" s="9"/>
      <c r="FA192" s="9"/>
      <c r="FB192" s="9"/>
      <c r="FC192" s="9"/>
      <c r="FD192" s="9"/>
      <c r="FE192" s="9"/>
      <c r="FF192" s="9"/>
      <c r="FG192" s="9"/>
      <c r="FH192" s="9"/>
      <c r="FI192" s="9"/>
      <c r="FJ192" s="9"/>
      <c r="FL192" s="9"/>
      <c r="FO192" s="9"/>
      <c r="FR192" s="9"/>
      <c r="FS192" s="9"/>
      <c r="FV192" s="9"/>
      <c r="FW192" s="9"/>
      <c r="GC192" s="9"/>
      <c r="GJ192" s="9"/>
    </row>
    <row r="193" customFormat="false" ht="12.75" hidden="false" customHeight="false" outlineLevel="0" collapsed="false">
      <c r="A193" s="5" t="s">
        <v>75</v>
      </c>
      <c r="B193" s="1" t="s">
        <v>14</v>
      </c>
      <c r="C193" s="1" t="s">
        <v>76</v>
      </c>
      <c r="D193" s="1" t="s">
        <v>344</v>
      </c>
      <c r="E193" s="9" t="n">
        <v>0.7737988123088</v>
      </c>
      <c r="F193" s="9" t="n">
        <v>0.7737988123088</v>
      </c>
      <c r="G193" s="9" t="n">
        <v>0.7737988123088</v>
      </c>
      <c r="H193" s="9" t="n">
        <v>0.7737988123088</v>
      </c>
      <c r="I193" s="9" t="n">
        <v>0.7737988123088</v>
      </c>
      <c r="J193" s="9" t="n">
        <v>0.755803491092316</v>
      </c>
      <c r="K193" s="9" t="n">
        <v>0.287925139463739</v>
      </c>
      <c r="L193" s="9"/>
      <c r="M193" s="9"/>
      <c r="N193" s="9"/>
      <c r="O193" s="71"/>
      <c r="P193" s="9" t="n">
        <f aca="false">AVERAGE(E193:N193)</f>
        <v>0.701817527442865</v>
      </c>
      <c r="Q193" s="7" t="n">
        <f aca="false">COUNT(E193:N193)</f>
        <v>7</v>
      </c>
      <c r="R193" s="7"/>
      <c r="S193" s="7"/>
      <c r="T193" s="4" t="n">
        <f aca="false">Q193/10</f>
        <v>0.7</v>
      </c>
      <c r="U193" s="31" t="n">
        <f aca="false">(T193*P193)</f>
        <v>0.491272269210005</v>
      </c>
      <c r="V193" s="34" t="n">
        <f aca="false">(POWER(P193-U197,2))*T193</f>
        <v>0.00846436968504994</v>
      </c>
      <c r="X193" s="5"/>
      <c r="Z193" s="4"/>
      <c r="AB193" s="76"/>
      <c r="AC193" s="4"/>
      <c r="AD193" s="4"/>
      <c r="AE193" s="4"/>
      <c r="AF193" s="4"/>
      <c r="AH193" s="9" t="n">
        <f aca="false">AVERAGE(E193:I193)</f>
        <v>0.7737988123088</v>
      </c>
      <c r="AI193" s="7" t="n">
        <f aca="false">COUNT(E193:I193)</f>
        <v>5</v>
      </c>
      <c r="AJ193" s="4" t="n">
        <f aca="false">AI193/5</f>
        <v>1</v>
      </c>
      <c r="AK193" s="4" t="n">
        <f aca="false">(AJ193*AH193)</f>
        <v>0.7737988123088</v>
      </c>
      <c r="AL193" s="4" t="n">
        <f aca="false">(POWER(AH193-AK197,2))*AJ193</f>
        <v>0.0132085471551179</v>
      </c>
      <c r="AN193" s="9" t="n">
        <f aca="false">AVERAGE(J193:N193)</f>
        <v>0.521864315278028</v>
      </c>
      <c r="AO193" s="7" t="n">
        <f aca="false">COUNT(J193:N193)</f>
        <v>2</v>
      </c>
      <c r="AP193" s="4" t="n">
        <f aca="false">AO193/5</f>
        <v>0.4</v>
      </c>
      <c r="AQ193" s="4" t="n">
        <f aca="false">(AP193*AN193)</f>
        <v>0.208745726111211</v>
      </c>
      <c r="AR193" s="4" t="n">
        <f aca="false">(POWER(AN193-AQ197,2))*AP193</f>
        <v>0.0104552403554178</v>
      </c>
      <c r="AV193" s="5"/>
      <c r="AZ193" s="9"/>
      <c r="BA193" s="9"/>
      <c r="BB193" s="9"/>
      <c r="BC193" s="9"/>
      <c r="BD193" s="9"/>
      <c r="BE193" s="9"/>
      <c r="BF193" s="9"/>
      <c r="BG193" s="9"/>
      <c r="BH193" s="9"/>
      <c r="BI193" s="9"/>
      <c r="BJ193" s="9"/>
      <c r="BK193" s="9"/>
      <c r="BL193" s="9"/>
      <c r="BM193" s="9"/>
      <c r="BN193" s="9"/>
      <c r="BO193" s="9"/>
      <c r="BP193" s="9"/>
      <c r="BQ193" s="9"/>
      <c r="BR193" s="9"/>
      <c r="BS193" s="9"/>
      <c r="BT193" s="9"/>
      <c r="BU193" s="9"/>
      <c r="BV193" s="9"/>
      <c r="BW193" s="9"/>
      <c r="BX193" s="9"/>
      <c r="BY193" s="9"/>
      <c r="BZ193" s="9"/>
      <c r="CA193" s="9"/>
      <c r="CB193" s="9"/>
      <c r="CC193" s="9"/>
      <c r="CD193" s="9"/>
      <c r="CE193" s="9"/>
      <c r="CF193" s="9"/>
      <c r="CG193" s="9"/>
      <c r="CH193" s="9"/>
      <c r="CI193" s="9"/>
      <c r="CJ193" s="9"/>
      <c r="CK193" s="9"/>
      <c r="CL193" s="9"/>
      <c r="CM193" s="9"/>
      <c r="CO193" s="9"/>
      <c r="CR193" s="9"/>
      <c r="CS193" s="4"/>
      <c r="CU193" s="9"/>
      <c r="CV193" s="9"/>
      <c r="CY193" s="9"/>
      <c r="CZ193" s="9"/>
      <c r="DD193" s="9"/>
      <c r="DE193" s="9"/>
      <c r="DF193" s="9"/>
      <c r="DL193" s="9"/>
      <c r="DM193" s="9"/>
      <c r="DS193" s="5"/>
      <c r="DW193" s="9"/>
      <c r="DX193" s="9"/>
      <c r="DY193" s="9"/>
      <c r="DZ193" s="9"/>
      <c r="EA193" s="9"/>
      <c r="EB193" s="9"/>
      <c r="EC193" s="9"/>
      <c r="ED193" s="9"/>
      <c r="EE193" s="9"/>
      <c r="EF193" s="9"/>
      <c r="EG193" s="9"/>
      <c r="EH193" s="9"/>
      <c r="EI193" s="9"/>
      <c r="EJ193" s="9"/>
      <c r="EK193" s="9"/>
      <c r="EL193" s="9"/>
      <c r="EM193" s="9"/>
      <c r="EN193" s="9"/>
      <c r="EO193" s="9"/>
      <c r="EP193" s="9"/>
      <c r="EQ193" s="9"/>
      <c r="ER193" s="9"/>
      <c r="ES193" s="9"/>
      <c r="ET193" s="9"/>
      <c r="EU193" s="9"/>
      <c r="EV193" s="9"/>
      <c r="EW193" s="9"/>
      <c r="EX193" s="9"/>
      <c r="EY193" s="9"/>
      <c r="EZ193" s="9"/>
      <c r="FA193" s="9"/>
      <c r="FB193" s="9"/>
      <c r="FC193" s="9"/>
      <c r="FD193" s="9"/>
      <c r="FE193" s="9"/>
      <c r="FF193" s="9"/>
      <c r="FG193" s="9"/>
      <c r="FH193" s="9"/>
      <c r="FI193" s="9"/>
      <c r="FJ193" s="9"/>
      <c r="FL193" s="9"/>
      <c r="FO193" s="9"/>
      <c r="FR193" s="9"/>
      <c r="FS193" s="9"/>
      <c r="FV193" s="9"/>
      <c r="FW193" s="9"/>
      <c r="GA193" s="9"/>
      <c r="GB193" s="9"/>
      <c r="GC193" s="9"/>
      <c r="GI193" s="9"/>
      <c r="GJ193" s="9"/>
    </row>
    <row r="194" customFormat="false" ht="12.75" hidden="false" customHeight="false" outlineLevel="0" collapsed="false">
      <c r="A194" s="5" t="s">
        <v>97</v>
      </c>
      <c r="B194" s="1" t="s">
        <v>14</v>
      </c>
      <c r="C194" s="1" t="s">
        <v>76</v>
      </c>
      <c r="D194" s="1" t="s">
        <v>344</v>
      </c>
      <c r="E194" s="9" t="n">
        <v>0.69790628115653</v>
      </c>
      <c r="F194" s="9" t="n">
        <v>1.11332668660685</v>
      </c>
      <c r="G194" s="9" t="n">
        <v>1.01362578929877</v>
      </c>
      <c r="H194" s="9" t="n">
        <v>1.09670987038883</v>
      </c>
      <c r="I194" s="9" t="n">
        <v>1.09670987038883</v>
      </c>
      <c r="J194" s="9" t="n">
        <v>0.664672648720505</v>
      </c>
      <c r="K194" s="9" t="n">
        <v>0.69790628115653</v>
      </c>
      <c r="L194" s="9" t="n">
        <v>0.830840810900631</v>
      </c>
      <c r="M194" s="9" t="n">
        <v>0.864074443336657</v>
      </c>
      <c r="N194" s="35"/>
      <c r="O194" s="71"/>
      <c r="P194" s="9" t="n">
        <f aca="false">AVERAGE(E194:N194)</f>
        <v>0.897308075772682</v>
      </c>
      <c r="Q194" s="7" t="n">
        <f aca="false">COUNT(E194:N194)</f>
        <v>9</v>
      </c>
      <c r="R194" s="7"/>
      <c r="S194" s="7"/>
      <c r="T194" s="4" t="n">
        <f aca="false">Q194/10</f>
        <v>0.9</v>
      </c>
      <c r="U194" s="31" t="n">
        <f aca="false">(T194*P194)</f>
        <v>0.807577268195414</v>
      </c>
      <c r="V194" s="34" t="n">
        <f aca="false">(POWER(P194-U197,2))*T194</f>
        <v>0.00658339864392776</v>
      </c>
      <c r="X194" s="5"/>
      <c r="Z194" s="4"/>
      <c r="AB194" s="76"/>
      <c r="AC194" s="4"/>
      <c r="AD194" s="4"/>
      <c r="AE194" s="4"/>
      <c r="AF194" s="4"/>
      <c r="AH194" s="9" t="n">
        <f aca="false">AVERAGE(E194:I194)</f>
        <v>1.00365569956796</v>
      </c>
      <c r="AI194" s="7" t="n">
        <f aca="false">COUNT(E194:I194)</f>
        <v>5</v>
      </c>
      <c r="AJ194" s="4" t="n">
        <f aca="false">AI194/5</f>
        <v>1</v>
      </c>
      <c r="AK194" s="4" t="n">
        <f aca="false">(AJ194*AH194)</f>
        <v>1.00365569956796</v>
      </c>
      <c r="AL194" s="4" t="n">
        <f aca="false">(POWER(AH194-AK197,2))*AJ194</f>
        <v>0.0132085471551179</v>
      </c>
      <c r="AN194" s="9" t="n">
        <f aca="false">AVERAGE(J194:N194)</f>
        <v>0.764373546028581</v>
      </c>
      <c r="AO194" s="7" t="n">
        <f aca="false">COUNT(J194:N194)</f>
        <v>4</v>
      </c>
      <c r="AP194" s="4" t="n">
        <f aca="false">AO194/5</f>
        <v>0.8</v>
      </c>
      <c r="AQ194" s="4" t="n">
        <f aca="false">(AP194*AN194)</f>
        <v>0.611498836822865</v>
      </c>
      <c r="AR194" s="4" t="n">
        <f aca="false">(POWER(AN194-AQ197,2))*AP194</f>
        <v>0.00522762017770889</v>
      </c>
      <c r="AV194" s="5"/>
      <c r="AZ194" s="9"/>
      <c r="BA194" s="9"/>
      <c r="BB194" s="9"/>
      <c r="BC194" s="9"/>
      <c r="BD194" s="9"/>
      <c r="BE194" s="9"/>
      <c r="BF194" s="9"/>
      <c r="BG194" s="9"/>
      <c r="BH194" s="9"/>
      <c r="BI194" s="9"/>
      <c r="BJ194" s="9"/>
      <c r="BK194" s="9"/>
      <c r="BL194" s="9"/>
      <c r="BM194" s="9"/>
      <c r="BN194" s="9"/>
      <c r="BO194" s="9"/>
      <c r="BP194" s="9"/>
      <c r="BQ194" s="9"/>
      <c r="BR194" s="9"/>
      <c r="BS194" s="9"/>
      <c r="BT194" s="9"/>
      <c r="BU194" s="9"/>
      <c r="BV194" s="9"/>
      <c r="BW194" s="9"/>
      <c r="BX194" s="9"/>
      <c r="BY194" s="9"/>
      <c r="BZ194" s="9"/>
      <c r="CA194" s="9"/>
      <c r="CB194" s="9"/>
      <c r="CC194" s="9"/>
      <c r="CD194" s="9"/>
      <c r="CE194" s="9"/>
      <c r="CF194" s="9"/>
      <c r="CG194" s="9"/>
      <c r="CH194" s="9"/>
      <c r="CI194" s="9"/>
      <c r="CJ194" s="9"/>
      <c r="CK194" s="9"/>
      <c r="CL194" s="9"/>
      <c r="CM194" s="9"/>
      <c r="CO194" s="9"/>
      <c r="CR194" s="9"/>
      <c r="CS194" s="4"/>
      <c r="CU194" s="9"/>
      <c r="CV194" s="9"/>
      <c r="CY194" s="9"/>
      <c r="CZ194" s="9"/>
      <c r="DD194" s="9"/>
      <c r="DE194" s="9"/>
      <c r="DF194" s="9"/>
      <c r="DL194" s="9"/>
      <c r="DM194" s="9"/>
      <c r="DS194" s="5"/>
      <c r="DW194" s="9"/>
      <c r="DX194" s="9"/>
      <c r="DY194" s="9"/>
      <c r="DZ194" s="9"/>
      <c r="EA194" s="9"/>
      <c r="EB194" s="9"/>
      <c r="EC194" s="9"/>
      <c r="ED194" s="9"/>
      <c r="EE194" s="9"/>
      <c r="EF194" s="9"/>
      <c r="EG194" s="9"/>
      <c r="EH194" s="9"/>
      <c r="EI194" s="9"/>
      <c r="EJ194" s="9"/>
      <c r="EK194" s="9"/>
      <c r="EL194" s="9"/>
      <c r="EM194" s="9"/>
      <c r="EN194" s="9"/>
      <c r="EO194" s="9"/>
      <c r="EP194" s="9"/>
      <c r="EQ194" s="9"/>
      <c r="ER194" s="9"/>
      <c r="ES194" s="9"/>
      <c r="ET194" s="9"/>
      <c r="EU194" s="9"/>
      <c r="EV194" s="9"/>
      <c r="EW194" s="9"/>
      <c r="EX194" s="9"/>
      <c r="EY194" s="9"/>
      <c r="EZ194" s="9"/>
      <c r="FA194" s="9"/>
      <c r="FB194" s="9"/>
      <c r="FC194" s="9"/>
      <c r="FD194" s="9"/>
      <c r="FE194" s="9"/>
      <c r="FF194" s="9"/>
      <c r="FG194" s="9"/>
      <c r="FH194" s="9"/>
      <c r="FI194" s="9"/>
      <c r="FJ194" s="9"/>
      <c r="FL194" s="9"/>
      <c r="FO194" s="9"/>
      <c r="FR194" s="9"/>
      <c r="FS194" s="9"/>
      <c r="FV194" s="9"/>
      <c r="FW194" s="9"/>
      <c r="GA194" s="9"/>
      <c r="GB194" s="9"/>
      <c r="GC194" s="9"/>
      <c r="GI194" s="9"/>
      <c r="GJ194" s="9"/>
    </row>
    <row r="195" customFormat="false" ht="12.75" hidden="false" customHeight="false" outlineLevel="0" collapsed="false">
      <c r="A195" s="1" t="s">
        <v>194</v>
      </c>
      <c r="B195" s="1" t="s">
        <v>14</v>
      </c>
      <c r="C195" s="1" t="s">
        <v>76</v>
      </c>
      <c r="D195" s="1" t="s">
        <v>344</v>
      </c>
      <c r="E195" s="40"/>
      <c r="F195" s="40"/>
      <c r="G195" s="40"/>
      <c r="H195" s="40"/>
      <c r="I195" s="40"/>
      <c r="J195" s="40"/>
      <c r="K195" s="40"/>
      <c r="L195" s="40"/>
      <c r="M195" s="40"/>
      <c r="N195" s="40"/>
      <c r="P195" s="9"/>
      <c r="T195" s="9"/>
      <c r="X195" s="5"/>
      <c r="Z195" s="9"/>
      <c r="AB195" s="76"/>
      <c r="AC195" s="9"/>
      <c r="AD195" s="9"/>
      <c r="AE195" s="9"/>
      <c r="AF195" s="9"/>
      <c r="AH195" s="9"/>
      <c r="AJ195" s="9"/>
      <c r="AK195" s="9"/>
      <c r="AL195" s="9"/>
      <c r="AN195" s="9"/>
      <c r="AP195" s="9"/>
      <c r="AQ195" s="9"/>
      <c r="AR195" s="9"/>
      <c r="AZ195" s="9"/>
      <c r="BA195" s="9"/>
      <c r="BB195" s="9"/>
      <c r="BC195" s="9"/>
      <c r="BD195" s="9"/>
      <c r="BE195" s="9"/>
      <c r="BF195" s="9"/>
      <c r="BG195" s="9"/>
      <c r="BH195" s="9"/>
      <c r="BI195" s="9"/>
      <c r="BJ195" s="9"/>
      <c r="BK195" s="9"/>
      <c r="BL195" s="9"/>
      <c r="BM195" s="9"/>
      <c r="BN195" s="9"/>
      <c r="BO195" s="9"/>
      <c r="BP195" s="9"/>
      <c r="BQ195" s="9"/>
      <c r="BR195" s="9"/>
      <c r="BS195" s="9"/>
      <c r="BT195" s="9"/>
      <c r="BU195" s="9"/>
      <c r="BV195" s="9"/>
      <c r="BW195" s="9"/>
      <c r="BX195" s="9"/>
      <c r="BY195" s="9"/>
      <c r="BZ195" s="9"/>
      <c r="CA195" s="9"/>
      <c r="CB195" s="9"/>
      <c r="CC195" s="9"/>
      <c r="CD195" s="9"/>
      <c r="CE195" s="9"/>
      <c r="CF195" s="9"/>
      <c r="CG195" s="9"/>
      <c r="CH195" s="9"/>
      <c r="CI195" s="9"/>
      <c r="CJ195" s="9"/>
      <c r="CK195" s="9"/>
      <c r="CL195" s="9"/>
      <c r="CM195" s="9"/>
      <c r="CO195" s="9"/>
      <c r="CR195" s="9"/>
      <c r="CS195" s="4"/>
      <c r="CU195" s="9"/>
      <c r="CV195" s="9"/>
      <c r="CY195" s="9"/>
      <c r="CZ195" s="9"/>
      <c r="DF195" s="9"/>
      <c r="DM195" s="9"/>
      <c r="DW195" s="9"/>
      <c r="DX195" s="9"/>
      <c r="DY195" s="9"/>
      <c r="DZ195" s="9"/>
      <c r="EA195" s="9"/>
      <c r="EB195" s="9"/>
      <c r="EC195" s="9"/>
      <c r="ED195" s="9"/>
      <c r="EE195" s="9"/>
      <c r="EF195" s="9"/>
      <c r="EG195" s="9"/>
      <c r="EH195" s="9"/>
      <c r="EI195" s="9"/>
      <c r="EJ195" s="9"/>
      <c r="EK195" s="9"/>
      <c r="EL195" s="9"/>
      <c r="EM195" s="9"/>
      <c r="EN195" s="9"/>
      <c r="EO195" s="9"/>
      <c r="EP195" s="9"/>
      <c r="EQ195" s="9"/>
      <c r="ER195" s="9"/>
      <c r="ES195" s="9"/>
      <c r="ET195" s="9"/>
      <c r="EU195" s="9"/>
      <c r="EV195" s="9"/>
      <c r="EW195" s="9"/>
      <c r="EX195" s="9"/>
      <c r="EY195" s="9"/>
      <c r="EZ195" s="9"/>
      <c r="FA195" s="9"/>
      <c r="FB195" s="9"/>
      <c r="FC195" s="9"/>
      <c r="FD195" s="9"/>
      <c r="FE195" s="9"/>
      <c r="FF195" s="9"/>
      <c r="FG195" s="9"/>
      <c r="FH195" s="9"/>
      <c r="FI195" s="9"/>
      <c r="FJ195" s="9"/>
      <c r="FL195" s="9"/>
      <c r="FO195" s="9"/>
      <c r="FR195" s="9"/>
      <c r="FS195" s="9"/>
      <c r="FV195" s="9"/>
      <c r="FW195" s="9"/>
      <c r="GC195" s="9"/>
      <c r="GJ195" s="9"/>
    </row>
    <row r="196" customFormat="false" ht="14.25" hidden="false" customHeight="false" outlineLevel="0" collapsed="false">
      <c r="E196" s="40"/>
      <c r="F196" s="40"/>
      <c r="G196" s="40"/>
      <c r="H196" s="40"/>
      <c r="I196" s="40"/>
      <c r="J196" s="40"/>
      <c r="K196" s="40"/>
      <c r="L196" s="40"/>
      <c r="M196" s="40"/>
      <c r="N196" s="40"/>
      <c r="P196" s="9"/>
      <c r="Q196" s="42" t="s">
        <v>345</v>
      </c>
      <c r="R196" s="42"/>
      <c r="S196" s="42"/>
      <c r="T196" s="40" t="n">
        <f aca="false">SUM(T193:T194)</f>
        <v>1.6</v>
      </c>
      <c r="U196" s="77" t="n">
        <f aca="false">SUM(U193:U194)</f>
        <v>1.29884953740542</v>
      </c>
      <c r="V196" s="78" t="n">
        <f aca="false">SUM(V193:V194)</f>
        <v>0.0150477683289777</v>
      </c>
      <c r="W196" s="35"/>
      <c r="X196" s="5"/>
      <c r="Y196" s="78"/>
      <c r="Z196" s="39"/>
      <c r="AA196" s="44"/>
      <c r="AB196" s="79"/>
      <c r="AC196" s="39"/>
      <c r="AD196" s="39"/>
      <c r="AE196" s="39"/>
      <c r="AF196" s="39"/>
      <c r="AH196" s="9"/>
      <c r="AI196" s="42" t="s">
        <v>345</v>
      </c>
      <c r="AJ196" s="40" t="n">
        <f aca="false">SUM(AJ193:AJ194)</f>
        <v>2</v>
      </c>
      <c r="AK196" s="39" t="n">
        <f aca="false">SUM(AK193:AK194)</f>
        <v>1.77745451187676</v>
      </c>
      <c r="AL196" s="39" t="n">
        <f aca="false">SUM(AL193:AL194)</f>
        <v>0.0264170943102358</v>
      </c>
      <c r="AN196" s="9"/>
      <c r="AO196" s="42" t="s">
        <v>345</v>
      </c>
      <c r="AP196" s="40" t="n">
        <f aca="false">SUM(AP193:AP194)</f>
        <v>1.2</v>
      </c>
      <c r="AQ196" s="39" t="n">
        <f aca="false">SUM(AQ193:AQ194)</f>
        <v>0.820244562934076</v>
      </c>
      <c r="AR196" s="39" t="n">
        <f aca="false">SUM(AR193:AR194)</f>
        <v>0.0156828605331267</v>
      </c>
      <c r="AZ196" s="9"/>
      <c r="BA196" s="9"/>
      <c r="BB196" s="9"/>
      <c r="BC196" s="9"/>
      <c r="BD196" s="9"/>
      <c r="BE196" s="9"/>
      <c r="BF196" s="9"/>
      <c r="BG196" s="9"/>
      <c r="BH196" s="9"/>
      <c r="BI196" s="9"/>
      <c r="BJ196" s="9"/>
      <c r="BK196" s="9"/>
      <c r="BL196" s="9"/>
      <c r="BM196" s="9"/>
      <c r="BN196" s="9"/>
      <c r="BO196" s="9"/>
      <c r="BP196" s="9"/>
      <c r="BQ196" s="9"/>
      <c r="BR196" s="9"/>
      <c r="BS196" s="9"/>
      <c r="BT196" s="9"/>
      <c r="BU196" s="9"/>
      <c r="BV196" s="9"/>
      <c r="BW196" s="9"/>
      <c r="BX196" s="9"/>
      <c r="BY196" s="9"/>
      <c r="BZ196" s="9"/>
      <c r="CA196" s="9"/>
      <c r="CB196" s="9"/>
      <c r="CC196" s="9"/>
      <c r="CD196" s="9"/>
      <c r="CE196" s="9"/>
      <c r="CF196" s="9"/>
      <c r="CG196" s="9"/>
      <c r="CH196" s="9"/>
      <c r="CI196" s="9"/>
      <c r="CJ196" s="9"/>
      <c r="CK196" s="9"/>
      <c r="CL196" s="9"/>
      <c r="CM196" s="9"/>
      <c r="CO196" s="9"/>
      <c r="CR196" s="9"/>
      <c r="CS196" s="4"/>
      <c r="CU196" s="9"/>
      <c r="CV196" s="9"/>
      <c r="CY196" s="9"/>
      <c r="CZ196" s="9"/>
      <c r="DF196" s="9"/>
      <c r="DM196" s="9"/>
      <c r="DW196" s="9"/>
      <c r="DX196" s="9"/>
      <c r="DY196" s="9"/>
      <c r="DZ196" s="9"/>
      <c r="EA196" s="9"/>
      <c r="EB196" s="9"/>
      <c r="EC196" s="9"/>
      <c r="ED196" s="9"/>
      <c r="EE196" s="9"/>
      <c r="EF196" s="9"/>
      <c r="EG196" s="9"/>
      <c r="EH196" s="9"/>
      <c r="EI196" s="9"/>
      <c r="EJ196" s="9"/>
      <c r="EK196" s="9"/>
      <c r="EL196" s="9"/>
      <c r="EM196" s="9"/>
      <c r="EN196" s="9"/>
      <c r="EO196" s="9"/>
      <c r="EP196" s="9"/>
      <c r="EQ196" s="9"/>
      <c r="ER196" s="9"/>
      <c r="ES196" s="9"/>
      <c r="ET196" s="9"/>
      <c r="EU196" s="9"/>
      <c r="EV196" s="9"/>
      <c r="EW196" s="9"/>
      <c r="EX196" s="9"/>
      <c r="EY196" s="9"/>
      <c r="EZ196" s="9"/>
      <c r="FA196" s="9"/>
      <c r="FB196" s="9"/>
      <c r="FC196" s="9"/>
      <c r="FD196" s="9"/>
      <c r="FE196" s="9"/>
      <c r="FF196" s="9"/>
      <c r="FG196" s="9"/>
      <c r="FH196" s="9"/>
      <c r="FI196" s="9"/>
      <c r="FJ196" s="9"/>
      <c r="FL196" s="9"/>
      <c r="FO196" s="9"/>
      <c r="FR196" s="9"/>
      <c r="FS196" s="9"/>
      <c r="FV196" s="9"/>
      <c r="FW196" s="9"/>
      <c r="GC196" s="9"/>
      <c r="GJ196" s="9"/>
    </row>
    <row r="197" customFormat="false" ht="12.75" hidden="false" customHeight="false" outlineLevel="0" collapsed="false">
      <c r="E197" s="40"/>
      <c r="F197" s="40"/>
      <c r="G197" s="40"/>
      <c r="H197" s="40"/>
      <c r="I197" s="40"/>
      <c r="J197" s="40"/>
      <c r="K197" s="40"/>
      <c r="L197" s="40"/>
      <c r="M197" s="40"/>
      <c r="N197" s="40"/>
      <c r="P197" s="9"/>
      <c r="Q197" s="38"/>
      <c r="R197" s="42" t="n">
        <v>1100</v>
      </c>
      <c r="S197" s="42" t="n">
        <v>68</v>
      </c>
      <c r="T197" s="43" t="s">
        <v>320</v>
      </c>
      <c r="U197" s="44" t="n">
        <f aca="false">U196/T196</f>
        <v>0.811780960878387</v>
      </c>
      <c r="V197" s="78" t="n">
        <f aca="false">POWER((1/(T196-1))*V196,0.5)</f>
        <v>0.158365444089389</v>
      </c>
      <c r="W197" s="35"/>
      <c r="X197" s="5"/>
      <c r="Y197" s="78"/>
      <c r="Z197" s="40"/>
      <c r="AA197" s="44"/>
      <c r="AB197" s="79"/>
      <c r="AC197" s="40"/>
      <c r="AD197" s="40"/>
      <c r="AE197" s="40"/>
      <c r="AF197" s="40"/>
      <c r="AH197" s="9"/>
      <c r="AI197" s="38"/>
      <c r="AJ197" s="43" t="s">
        <v>320</v>
      </c>
      <c r="AK197" s="44" t="n">
        <f aca="false">AK196/AJ196</f>
        <v>0.888727255938381</v>
      </c>
      <c r="AL197" s="40" t="n">
        <f aca="false">POWER((1/(AJ196-1))*AL196,0.5)</f>
        <v>0.162533363683386</v>
      </c>
      <c r="AN197" s="9"/>
      <c r="AO197" s="38"/>
      <c r="AP197" s="43" t="s">
        <v>320</v>
      </c>
      <c r="AQ197" s="44" t="n">
        <f aca="false">AQ196/AP196</f>
        <v>0.683537135778397</v>
      </c>
      <c r="AR197" s="40" t="n">
        <f aca="false">POWER((1/(AP196-1))*AR196,0.5)</f>
        <v>0.280025539309602</v>
      </c>
      <c r="AZ197" s="9"/>
      <c r="BA197" s="9"/>
      <c r="BB197" s="9"/>
      <c r="BC197" s="9"/>
      <c r="BD197" s="9"/>
      <c r="BE197" s="9"/>
      <c r="BF197" s="9"/>
      <c r="BG197" s="9"/>
      <c r="BH197" s="9"/>
      <c r="BI197" s="9"/>
      <c r="BJ197" s="9"/>
      <c r="BK197" s="9"/>
      <c r="BL197" s="9"/>
      <c r="BM197" s="9"/>
      <c r="BN197" s="9"/>
      <c r="BO197" s="9"/>
      <c r="BP197" s="9"/>
      <c r="BQ197" s="9"/>
      <c r="BR197" s="9"/>
      <c r="BS197" s="9"/>
      <c r="BT197" s="9"/>
      <c r="BU197" s="9"/>
      <c r="BV197" s="9"/>
      <c r="BW197" s="9"/>
      <c r="BX197" s="9"/>
      <c r="BY197" s="9"/>
      <c r="BZ197" s="9"/>
      <c r="CA197" s="9"/>
      <c r="CB197" s="9"/>
      <c r="CC197" s="9"/>
      <c r="CD197" s="9"/>
      <c r="CE197" s="9"/>
      <c r="CF197" s="9"/>
      <c r="CG197" s="9"/>
      <c r="CH197" s="9"/>
      <c r="CI197" s="9"/>
      <c r="CJ197" s="9"/>
      <c r="CK197" s="9"/>
      <c r="CL197" s="9"/>
      <c r="CM197" s="9"/>
      <c r="CO197" s="9"/>
      <c r="CR197" s="9"/>
      <c r="CS197" s="4"/>
      <c r="CU197" s="9"/>
      <c r="CV197" s="9"/>
      <c r="CY197" s="9"/>
      <c r="CZ197" s="9"/>
      <c r="DF197" s="9"/>
      <c r="DM197" s="9"/>
      <c r="DW197" s="9"/>
      <c r="DX197" s="9"/>
      <c r="DY197" s="9"/>
      <c r="DZ197" s="9"/>
      <c r="EA197" s="9"/>
      <c r="EB197" s="9"/>
      <c r="EC197" s="9"/>
      <c r="ED197" s="9"/>
      <c r="EE197" s="9"/>
      <c r="EF197" s="9"/>
      <c r="EG197" s="9"/>
      <c r="EH197" s="9"/>
      <c r="EI197" s="9"/>
      <c r="EJ197" s="9"/>
      <c r="EK197" s="9"/>
      <c r="EL197" s="9"/>
      <c r="EM197" s="9"/>
      <c r="EN197" s="9"/>
      <c r="EO197" s="9"/>
      <c r="EP197" s="9"/>
      <c r="EQ197" s="9"/>
      <c r="ER197" s="9"/>
      <c r="ES197" s="9"/>
      <c r="ET197" s="9"/>
      <c r="EU197" s="9"/>
      <c r="EV197" s="9"/>
      <c r="EW197" s="9"/>
      <c r="EX197" s="9"/>
      <c r="EY197" s="9"/>
      <c r="EZ197" s="9"/>
      <c r="FA197" s="9"/>
      <c r="FB197" s="9"/>
      <c r="FC197" s="9"/>
      <c r="FD197" s="9"/>
      <c r="FE197" s="9"/>
      <c r="FF197" s="9"/>
      <c r="FG197" s="9"/>
      <c r="FH197" s="9"/>
      <c r="FI197" s="9"/>
      <c r="FJ197" s="9"/>
      <c r="FL197" s="9"/>
      <c r="FO197" s="9"/>
      <c r="FR197" s="9"/>
      <c r="FS197" s="9"/>
      <c r="FV197" s="9"/>
      <c r="FW197" s="9"/>
      <c r="GC197" s="9"/>
      <c r="GJ197" s="9"/>
    </row>
    <row r="198" customFormat="false" ht="12.75" hidden="false" customHeight="false" outlineLevel="0" collapsed="false">
      <c r="E198" s="40"/>
      <c r="F198" s="40"/>
      <c r="G198" s="40"/>
      <c r="H198" s="40"/>
      <c r="I198" s="40"/>
      <c r="J198" s="40"/>
      <c r="K198" s="40"/>
      <c r="L198" s="40"/>
      <c r="M198" s="40"/>
      <c r="N198" s="40"/>
      <c r="P198" s="9"/>
      <c r="Q198" s="38"/>
      <c r="R198" s="9" t="n">
        <f aca="false">R197/R268</f>
        <v>0.00149829466825032</v>
      </c>
      <c r="S198" s="9" t="n">
        <f aca="false">S197/P268</f>
        <v>0.00032427431699722</v>
      </c>
      <c r="T198" s="39"/>
      <c r="U198" s="44" t="s">
        <v>323</v>
      </c>
      <c r="V198" s="78" t="n">
        <f aca="false">((V197)/(POWER(T196,0.5)))</f>
        <v>0.12519887649663</v>
      </c>
      <c r="W198" s="35" t="n">
        <v>1.36</v>
      </c>
      <c r="X198" s="5" t="n">
        <v>0.02</v>
      </c>
      <c r="Y198" s="44" t="n">
        <f aca="false">U197-1</f>
        <v>-0.188219039121613</v>
      </c>
      <c r="Z198" s="44" t="n">
        <f aca="false">(POWER(U197,W198))-1</f>
        <v>-0.246927391228352</v>
      </c>
      <c r="AA198" s="44" t="n">
        <v>0.321</v>
      </c>
      <c r="AB198" s="80" t="n">
        <f aca="false">(POWER(R198,2)*POWER(AA198,2))</f>
        <v>2.31315392392884E-007</v>
      </c>
      <c r="AC198" s="44" t="n">
        <f aca="false">((W198*(POWER(U197,(W198-1))))*(AA198))</f>
        <v>0.404987790954859</v>
      </c>
      <c r="AD198" s="81" t="n">
        <f aca="false">POWER(U197,W198)*X198</f>
        <v>0.015061452175433</v>
      </c>
      <c r="AE198" s="81" t="n">
        <f aca="false">(POWER((POWER(AC198,2))+(POWER(AD198,2)),0.5))</f>
        <v>0.405267761071775</v>
      </c>
      <c r="AF198" s="80" t="n">
        <f aca="false">((POWER(S198,2))*(POWER(AE198,2)))</f>
        <v>1.72706713852007E-008</v>
      </c>
      <c r="AH198" s="9"/>
      <c r="AI198" s="38"/>
      <c r="AJ198" s="39"/>
      <c r="AK198" s="45" t="s">
        <v>323</v>
      </c>
      <c r="AL198" s="44" t="n">
        <f aca="false">((AL197)/(POWER(AJ196,0.5)))</f>
        <v>0.114928443629582</v>
      </c>
      <c r="AN198" s="9"/>
      <c r="AO198" s="38"/>
      <c r="AP198" s="39"/>
      <c r="AQ198" s="45" t="s">
        <v>323</v>
      </c>
      <c r="AR198" s="44" t="n">
        <f aca="false">((AR197)/(POWER(AP196,0.5)))</f>
        <v>0.255627174262364</v>
      </c>
      <c r="AZ198" s="9"/>
      <c r="BA198" s="9"/>
      <c r="BB198" s="9"/>
      <c r="BC198" s="9"/>
      <c r="BD198" s="9"/>
      <c r="BE198" s="9"/>
      <c r="BF198" s="9"/>
      <c r="BG198" s="9"/>
      <c r="BH198" s="9"/>
      <c r="BI198" s="9"/>
      <c r="BJ198" s="9"/>
      <c r="BK198" s="9"/>
      <c r="BL198" s="9"/>
      <c r="BM198" s="9"/>
      <c r="BN198" s="9"/>
      <c r="BO198" s="9"/>
      <c r="BP198" s="9"/>
      <c r="BQ198" s="9"/>
      <c r="BR198" s="9"/>
      <c r="BS198" s="9"/>
      <c r="BT198" s="9"/>
      <c r="BU198" s="9"/>
      <c r="BV198" s="9"/>
      <c r="BW198" s="9"/>
      <c r="BX198" s="9"/>
      <c r="BY198" s="9"/>
      <c r="BZ198" s="9"/>
      <c r="CA198" s="9"/>
      <c r="CB198" s="9"/>
      <c r="CC198" s="9"/>
      <c r="CD198" s="9"/>
      <c r="CE198" s="9"/>
      <c r="CF198" s="9"/>
      <c r="CG198" s="9"/>
      <c r="CH198" s="9"/>
      <c r="CI198" s="9"/>
      <c r="CJ198" s="9"/>
      <c r="CK198" s="9"/>
      <c r="CL198" s="9"/>
      <c r="CM198" s="9"/>
      <c r="CO198" s="9"/>
      <c r="CR198" s="9"/>
      <c r="CS198" s="4"/>
      <c r="CU198" s="9"/>
      <c r="CV198" s="9"/>
      <c r="CY198" s="9"/>
      <c r="CZ198" s="9"/>
      <c r="DF198" s="9"/>
      <c r="DM198" s="9"/>
      <c r="DW198" s="9"/>
      <c r="DX198" s="9"/>
      <c r="DY198" s="9"/>
      <c r="DZ198" s="9"/>
      <c r="EA198" s="9"/>
      <c r="EB198" s="9"/>
      <c r="EC198" s="9"/>
      <c r="ED198" s="9"/>
      <c r="EE198" s="9"/>
      <c r="EF198" s="9"/>
      <c r="EG198" s="9"/>
      <c r="EH198" s="9"/>
      <c r="EI198" s="9"/>
      <c r="EJ198" s="9"/>
      <c r="EK198" s="9"/>
      <c r="EL198" s="9"/>
      <c r="EM198" s="9"/>
      <c r="EN198" s="9"/>
      <c r="EO198" s="9"/>
      <c r="EP198" s="9"/>
      <c r="EQ198" s="9"/>
      <c r="ER198" s="9"/>
      <c r="ES198" s="9"/>
      <c r="ET198" s="9"/>
      <c r="EU198" s="9"/>
      <c r="EV198" s="9"/>
      <c r="EW198" s="9"/>
      <c r="EX198" s="9"/>
      <c r="EY198" s="9"/>
      <c r="EZ198" s="9"/>
      <c r="FA198" s="9"/>
      <c r="FB198" s="9"/>
      <c r="FC198" s="9"/>
      <c r="FD198" s="9"/>
      <c r="FE198" s="9"/>
      <c r="FF198" s="9"/>
      <c r="FG198" s="9"/>
      <c r="FH198" s="9"/>
      <c r="FI198" s="9"/>
      <c r="FJ198" s="9"/>
      <c r="FL198" s="9"/>
      <c r="FO198" s="9"/>
      <c r="FR198" s="9"/>
      <c r="FS198" s="9"/>
      <c r="FV198" s="9"/>
      <c r="FW198" s="9"/>
      <c r="GC198" s="9"/>
      <c r="GJ198" s="9"/>
    </row>
    <row r="199" customFormat="false" ht="12.75" hidden="false" customHeight="false" outlineLevel="0" collapsed="false">
      <c r="E199" s="40"/>
      <c r="F199" s="40"/>
      <c r="G199" s="40"/>
      <c r="H199" s="40"/>
      <c r="I199" s="40"/>
      <c r="J199" s="40"/>
      <c r="K199" s="40"/>
      <c r="L199" s="40"/>
      <c r="M199" s="40"/>
      <c r="N199" s="40"/>
      <c r="O199" s="71"/>
      <c r="P199" s="9"/>
      <c r="T199" s="42"/>
      <c r="X199" s="5"/>
      <c r="AB199" s="76"/>
      <c r="AH199" s="9"/>
      <c r="AJ199" s="42" t="s">
        <v>448</v>
      </c>
      <c r="AK199" s="42" t="n">
        <v>68</v>
      </c>
      <c r="AL199" s="9"/>
      <c r="AN199" s="9"/>
      <c r="AP199" s="42" t="s">
        <v>448</v>
      </c>
      <c r="AQ199" s="42" t="n">
        <v>68</v>
      </c>
      <c r="AR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O199" s="9"/>
      <c r="CR199" s="9"/>
      <c r="CS199" s="4"/>
      <c r="CU199" s="9"/>
      <c r="CV199" s="9"/>
      <c r="CY199" s="9"/>
      <c r="CZ199" s="9"/>
      <c r="DF199" s="9"/>
      <c r="DM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L199" s="9"/>
      <c r="FO199" s="9"/>
      <c r="FR199" s="9"/>
      <c r="FS199" s="9"/>
      <c r="FV199" s="9"/>
      <c r="FW199" s="9"/>
      <c r="GC199" s="9"/>
      <c r="GJ199" s="9"/>
    </row>
    <row r="200" customFormat="false" ht="12.75" hidden="false" customHeight="false" outlineLevel="0" collapsed="false">
      <c r="E200" s="40"/>
      <c r="F200" s="40"/>
      <c r="G200" s="40"/>
      <c r="H200" s="40"/>
      <c r="I200" s="40"/>
      <c r="J200" s="40"/>
      <c r="K200" s="40"/>
      <c r="L200" s="40"/>
      <c r="M200" s="40"/>
      <c r="N200" s="40"/>
      <c r="O200" s="71"/>
      <c r="P200" s="9"/>
      <c r="T200" s="3"/>
      <c r="V200" s="63" t="s">
        <v>456</v>
      </c>
      <c r="W200" s="9" t="s">
        <v>331</v>
      </c>
      <c r="X200" s="5"/>
      <c r="Z200" s="9"/>
      <c r="AB200" s="76"/>
      <c r="AC200" s="9"/>
      <c r="AD200" s="9"/>
      <c r="AE200" s="9"/>
      <c r="AF200" s="9"/>
      <c r="AH200" s="9"/>
      <c r="AJ200" s="3" t="s">
        <v>450</v>
      </c>
      <c r="AK200" s="9" t="n">
        <f aca="false">AK199/240886</f>
        <v>0.000282291208289398</v>
      </c>
      <c r="AL200" s="9"/>
      <c r="AN200" s="9"/>
      <c r="AP200" s="3" t="s">
        <v>450</v>
      </c>
      <c r="AQ200" s="9" t="n">
        <f aca="false">AQ199/240886</f>
        <v>0.000282291208289398</v>
      </c>
      <c r="AR200" s="9"/>
      <c r="AZ200" s="9"/>
      <c r="BA200" s="9"/>
      <c r="BB200" s="9"/>
      <c r="BC200" s="9"/>
      <c r="BD200" s="9"/>
      <c r="BE200" s="9"/>
      <c r="BF200" s="9"/>
      <c r="BG200" s="9"/>
      <c r="BH200" s="9"/>
      <c r="BI200" s="9"/>
      <c r="BJ200" s="9"/>
      <c r="BK200" s="9"/>
      <c r="BL200" s="9"/>
      <c r="BM200" s="9"/>
      <c r="BN200" s="9"/>
      <c r="BO200" s="9"/>
      <c r="BP200" s="9"/>
      <c r="BQ200" s="9"/>
      <c r="BR200" s="9"/>
      <c r="BS200" s="9"/>
      <c r="BT200" s="9"/>
      <c r="BU200" s="9"/>
      <c r="BV200" s="9"/>
      <c r="BW200" s="9"/>
      <c r="BX200" s="9"/>
      <c r="BY200" s="9"/>
      <c r="BZ200" s="9"/>
      <c r="CA200" s="9"/>
      <c r="CB200" s="9"/>
      <c r="CC200" s="9"/>
      <c r="CD200" s="9"/>
      <c r="CE200" s="9"/>
      <c r="CF200" s="9"/>
      <c r="CG200" s="9"/>
      <c r="CH200" s="9"/>
      <c r="CI200" s="9"/>
      <c r="CJ200" s="9"/>
      <c r="CK200" s="9"/>
      <c r="CL200" s="9"/>
      <c r="CM200" s="9"/>
      <c r="CO200" s="9"/>
      <c r="CR200" s="9"/>
      <c r="CS200" s="4"/>
      <c r="CU200" s="9"/>
      <c r="CV200" s="9"/>
      <c r="CY200" s="9"/>
      <c r="CZ200" s="9"/>
      <c r="DF200" s="9"/>
      <c r="DM200" s="9"/>
      <c r="DW200" s="9"/>
      <c r="DX200" s="9"/>
      <c r="DY200" s="9"/>
      <c r="DZ200" s="9"/>
      <c r="EA200" s="9"/>
      <c r="EB200" s="9"/>
      <c r="EC200" s="9"/>
      <c r="ED200" s="9"/>
      <c r="EE200" s="9"/>
      <c r="EF200" s="9"/>
      <c r="EG200" s="9"/>
      <c r="EH200" s="9"/>
      <c r="EI200" s="9"/>
      <c r="EJ200" s="9"/>
      <c r="EK200" s="9"/>
      <c r="EL200" s="9"/>
      <c r="EM200" s="9"/>
      <c r="EN200" s="9"/>
      <c r="EO200" s="9"/>
      <c r="EP200" s="9"/>
      <c r="EQ200" s="9"/>
      <c r="ER200" s="9"/>
      <c r="ES200" s="9"/>
      <c r="ET200" s="9"/>
      <c r="EU200" s="9"/>
      <c r="EV200" s="9"/>
      <c r="EW200" s="9"/>
      <c r="EX200" s="9"/>
      <c r="EY200" s="9"/>
      <c r="EZ200" s="9"/>
      <c r="FA200" s="9"/>
      <c r="FB200" s="9"/>
      <c r="FC200" s="9"/>
      <c r="FD200" s="9"/>
      <c r="FE200" s="9"/>
      <c r="FF200" s="9"/>
      <c r="FG200" s="9"/>
      <c r="FH200" s="9"/>
      <c r="FI200" s="9"/>
      <c r="FJ200" s="9"/>
      <c r="FL200" s="9"/>
      <c r="FO200" s="9"/>
      <c r="FR200" s="9"/>
      <c r="FS200" s="9"/>
      <c r="FV200" s="9"/>
      <c r="FW200" s="9"/>
      <c r="GC200" s="9"/>
      <c r="GJ200" s="9"/>
    </row>
    <row r="201" customFormat="false" ht="12.75" hidden="false" customHeight="false" outlineLevel="0" collapsed="false">
      <c r="E201" s="40"/>
      <c r="F201" s="40"/>
      <c r="G201" s="40"/>
      <c r="H201" s="40"/>
      <c r="I201" s="40"/>
      <c r="J201" s="40"/>
      <c r="K201" s="40"/>
      <c r="L201" s="40"/>
      <c r="M201" s="40"/>
      <c r="N201" s="40"/>
      <c r="O201" s="71"/>
      <c r="P201" s="9"/>
      <c r="T201" s="3"/>
      <c r="X201" s="5"/>
      <c r="Z201" s="9"/>
      <c r="AB201" s="76"/>
      <c r="AC201" s="9"/>
      <c r="AD201" s="9"/>
      <c r="AE201" s="9"/>
      <c r="AF201" s="9"/>
      <c r="AH201" s="9"/>
      <c r="AJ201" s="3"/>
      <c r="AK201" s="9"/>
      <c r="AL201" s="9"/>
      <c r="AN201" s="9"/>
      <c r="AP201" s="3"/>
      <c r="AQ201" s="9"/>
      <c r="AR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O201" s="9"/>
      <c r="CR201" s="9"/>
      <c r="CS201" s="4"/>
      <c r="CU201" s="9"/>
      <c r="CV201" s="9"/>
      <c r="CY201" s="9"/>
      <c r="CZ201" s="9"/>
      <c r="DF201" s="9"/>
      <c r="DM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L201" s="9"/>
      <c r="FO201" s="9"/>
      <c r="FR201" s="9"/>
      <c r="FS201" s="9"/>
      <c r="FV201" s="9"/>
      <c r="FW201" s="9"/>
      <c r="GC201" s="9"/>
      <c r="GJ201" s="9"/>
    </row>
    <row r="202" customFormat="false" ht="12.75" hidden="false" customHeight="false" outlineLevel="0" collapsed="false">
      <c r="E202" s="40"/>
      <c r="F202" s="40"/>
      <c r="G202" s="40"/>
      <c r="H202" s="40"/>
      <c r="I202" s="40"/>
      <c r="J202" s="40"/>
      <c r="K202" s="40"/>
      <c r="L202" s="40"/>
      <c r="M202" s="40"/>
      <c r="N202" s="40"/>
      <c r="O202" s="71"/>
      <c r="P202" s="9"/>
      <c r="T202" s="3"/>
      <c r="X202" s="5"/>
      <c r="Z202" s="9"/>
      <c r="AB202" s="76"/>
      <c r="AC202" s="9"/>
      <c r="AD202" s="9"/>
      <c r="AE202" s="9"/>
      <c r="AF202" s="9"/>
      <c r="AH202" s="9"/>
      <c r="AJ202" s="3"/>
      <c r="AK202" s="9"/>
      <c r="AL202" s="9"/>
      <c r="AN202" s="9"/>
      <c r="AP202" s="3"/>
      <c r="AQ202" s="9"/>
      <c r="AR202" s="9"/>
      <c r="AZ202" s="9"/>
      <c r="BA202" s="9"/>
      <c r="BB202" s="9"/>
      <c r="BC202" s="9"/>
      <c r="BD202" s="9"/>
      <c r="BE202" s="9"/>
      <c r="BF202" s="9"/>
      <c r="BG202" s="9"/>
      <c r="BH202" s="9"/>
      <c r="BI202" s="9"/>
      <c r="BJ202" s="9"/>
      <c r="BK202" s="9"/>
      <c r="BL202" s="9"/>
      <c r="BM202" s="9"/>
      <c r="BN202" s="9"/>
      <c r="BO202" s="9"/>
      <c r="BP202" s="9"/>
      <c r="BQ202" s="9"/>
      <c r="BR202" s="9"/>
      <c r="BS202" s="9"/>
      <c r="BT202" s="9"/>
      <c r="BU202" s="9"/>
      <c r="BV202" s="9"/>
      <c r="BW202" s="9"/>
      <c r="BX202" s="9"/>
      <c r="BY202" s="9"/>
      <c r="BZ202" s="9"/>
      <c r="CA202" s="9"/>
      <c r="CB202" s="9"/>
      <c r="CC202" s="9"/>
      <c r="CD202" s="9"/>
      <c r="CE202" s="9"/>
      <c r="CF202" s="9"/>
      <c r="CG202" s="9"/>
      <c r="CH202" s="9"/>
      <c r="CI202" s="9"/>
      <c r="CJ202" s="9"/>
      <c r="CK202" s="9"/>
      <c r="CL202" s="9"/>
      <c r="CM202" s="9"/>
      <c r="CO202" s="9"/>
      <c r="CR202" s="9"/>
      <c r="CS202" s="4"/>
      <c r="CU202" s="9"/>
      <c r="CV202" s="9"/>
      <c r="CY202" s="9"/>
      <c r="CZ202" s="9"/>
      <c r="DF202" s="9"/>
      <c r="DM202" s="9"/>
      <c r="DW202" s="9"/>
      <c r="DX202" s="9"/>
      <c r="DY202" s="9"/>
      <c r="DZ202" s="9"/>
      <c r="EA202" s="9"/>
      <c r="EB202" s="9"/>
      <c r="EC202" s="9"/>
      <c r="ED202" s="9"/>
      <c r="EE202" s="9"/>
      <c r="EF202" s="9"/>
      <c r="EG202" s="9"/>
      <c r="EH202" s="9"/>
      <c r="EI202" s="9"/>
      <c r="EJ202" s="9"/>
      <c r="EK202" s="9"/>
      <c r="EL202" s="9"/>
      <c r="EM202" s="9"/>
      <c r="EN202" s="9"/>
      <c r="EO202" s="9"/>
      <c r="EP202" s="9"/>
      <c r="EQ202" s="9"/>
      <c r="ER202" s="9"/>
      <c r="ES202" s="9"/>
      <c r="ET202" s="9"/>
      <c r="EU202" s="9"/>
      <c r="EV202" s="9"/>
      <c r="EW202" s="9"/>
      <c r="EX202" s="9"/>
      <c r="EY202" s="9"/>
      <c r="EZ202" s="9"/>
      <c r="FA202" s="9"/>
      <c r="FB202" s="9"/>
      <c r="FC202" s="9"/>
      <c r="FD202" s="9"/>
      <c r="FE202" s="9"/>
      <c r="FF202" s="9"/>
      <c r="FG202" s="9"/>
      <c r="FH202" s="9"/>
      <c r="FI202" s="9"/>
      <c r="FJ202" s="9"/>
      <c r="FL202" s="9"/>
      <c r="FO202" s="9"/>
      <c r="FR202" s="9"/>
      <c r="FS202" s="9"/>
      <c r="FV202" s="9"/>
      <c r="FW202" s="9"/>
      <c r="GC202" s="9"/>
      <c r="GJ202" s="9"/>
    </row>
    <row r="203" customFormat="false" ht="12.75" hidden="false" customHeight="false" outlineLevel="0" collapsed="false">
      <c r="A203" s="3" t="s">
        <v>410</v>
      </c>
      <c r="E203" s="40"/>
      <c r="F203" s="40"/>
      <c r="G203" s="40"/>
      <c r="H203" s="40"/>
      <c r="I203" s="40"/>
      <c r="J203" s="40"/>
      <c r="K203" s="40"/>
      <c r="L203" s="40"/>
      <c r="M203" s="40"/>
      <c r="N203" s="40"/>
      <c r="O203" s="71"/>
      <c r="P203" s="9"/>
      <c r="X203" s="5"/>
      <c r="Z203" s="9"/>
      <c r="AB203" s="76"/>
      <c r="AC203" s="9"/>
      <c r="AD203" s="9"/>
      <c r="AE203" s="9"/>
      <c r="AF203" s="9"/>
      <c r="AH203" s="9"/>
      <c r="AK203" s="9"/>
      <c r="AL203" s="9"/>
      <c r="AN203" s="9"/>
      <c r="AQ203" s="9"/>
      <c r="AR203" s="9"/>
      <c r="AV203" s="3"/>
      <c r="AZ203" s="9"/>
      <c r="BA203" s="9"/>
      <c r="BB203" s="9"/>
      <c r="BC203" s="9"/>
      <c r="BD203" s="9"/>
      <c r="BE203" s="9"/>
      <c r="BF203" s="9"/>
      <c r="BG203" s="9"/>
      <c r="BH203" s="9"/>
      <c r="BI203" s="9"/>
      <c r="BJ203" s="9"/>
      <c r="BK203" s="9"/>
      <c r="BL203" s="9"/>
      <c r="BM203" s="9"/>
      <c r="BN203" s="9"/>
      <c r="BO203" s="9"/>
      <c r="BP203" s="9"/>
      <c r="BQ203" s="9"/>
      <c r="BR203" s="9"/>
      <c r="BS203" s="9"/>
      <c r="BT203" s="9"/>
      <c r="BU203" s="9"/>
      <c r="BV203" s="9"/>
      <c r="BW203" s="9"/>
      <c r="BX203" s="9"/>
      <c r="BY203" s="9"/>
      <c r="BZ203" s="9"/>
      <c r="CA203" s="9"/>
      <c r="CB203" s="9"/>
      <c r="CC203" s="9"/>
      <c r="CD203" s="9"/>
      <c r="CE203" s="9"/>
      <c r="CF203" s="9"/>
      <c r="CG203" s="9"/>
      <c r="CH203" s="9"/>
      <c r="CI203" s="9"/>
      <c r="CJ203" s="9"/>
      <c r="CK203" s="9"/>
      <c r="CL203" s="9"/>
      <c r="CM203" s="9"/>
      <c r="CO203" s="9"/>
      <c r="CR203" s="9"/>
      <c r="CS203" s="4"/>
      <c r="CU203" s="9"/>
      <c r="CV203" s="9"/>
      <c r="CY203" s="9"/>
      <c r="CZ203" s="9"/>
      <c r="DF203" s="9"/>
      <c r="DM203" s="9"/>
      <c r="DS203" s="3"/>
      <c r="DW203" s="9"/>
      <c r="DX203" s="9"/>
      <c r="DY203" s="9"/>
      <c r="DZ203" s="9"/>
      <c r="EA203" s="9"/>
      <c r="EB203" s="9"/>
      <c r="EC203" s="9"/>
      <c r="ED203" s="9"/>
      <c r="EE203" s="9"/>
      <c r="EF203" s="9"/>
      <c r="EG203" s="9"/>
      <c r="EH203" s="9"/>
      <c r="EI203" s="9"/>
      <c r="EJ203" s="9"/>
      <c r="EK203" s="9"/>
      <c r="EL203" s="9"/>
      <c r="EM203" s="9"/>
      <c r="EN203" s="9"/>
      <c r="EO203" s="9"/>
      <c r="EP203" s="9"/>
      <c r="EQ203" s="9"/>
      <c r="ER203" s="9"/>
      <c r="ES203" s="9"/>
      <c r="ET203" s="9"/>
      <c r="EU203" s="9"/>
      <c r="EV203" s="9"/>
      <c r="EW203" s="9"/>
      <c r="EX203" s="9"/>
      <c r="EY203" s="9"/>
      <c r="EZ203" s="9"/>
      <c r="FA203" s="9"/>
      <c r="FB203" s="9"/>
      <c r="FC203" s="9"/>
      <c r="FD203" s="9"/>
      <c r="FE203" s="9"/>
      <c r="FF203" s="9"/>
      <c r="FG203" s="9"/>
      <c r="FH203" s="9"/>
      <c r="FI203" s="9"/>
      <c r="FJ203" s="9"/>
      <c r="FL203" s="9"/>
      <c r="FO203" s="9"/>
      <c r="FR203" s="9"/>
      <c r="FS203" s="9"/>
      <c r="FV203" s="9"/>
      <c r="FW203" s="9"/>
      <c r="GC203" s="9"/>
      <c r="GJ203" s="9"/>
    </row>
    <row r="204" customFormat="false" ht="12.75" hidden="false" customHeight="false" outlineLevel="0" collapsed="false">
      <c r="A204" s="5" t="s">
        <v>174</v>
      </c>
      <c r="B204" s="1" t="s">
        <v>14</v>
      </c>
      <c r="C204" s="1" t="s">
        <v>76</v>
      </c>
      <c r="D204" s="1" t="s">
        <v>344</v>
      </c>
      <c r="E204" s="9" t="n">
        <v>0.95004095004095</v>
      </c>
      <c r="F204" s="9" t="n">
        <v>0.917280917280917</v>
      </c>
      <c r="G204" s="9" t="n">
        <v>0.917280917280917</v>
      </c>
      <c r="H204" s="9" t="n">
        <v>0.933660933660934</v>
      </c>
      <c r="I204" s="9" t="n">
        <v>1.01556101556102</v>
      </c>
      <c r="J204" s="9" t="n">
        <v>0.95004095004095</v>
      </c>
      <c r="K204" s="9" t="n">
        <v>0.933660933660934</v>
      </c>
      <c r="L204" s="9"/>
      <c r="M204" s="9" t="n">
        <v>1.0974610974611</v>
      </c>
      <c r="N204" s="35"/>
      <c r="O204" s="71"/>
      <c r="P204" s="9" t="n">
        <f aca="false">AVERAGE(E204:N204)</f>
        <v>0.964373464373464</v>
      </c>
      <c r="Q204" s="7" t="n">
        <f aca="false">COUNT(E204:N204)</f>
        <v>8</v>
      </c>
      <c r="R204" s="7"/>
      <c r="S204" s="7"/>
      <c r="T204" s="4" t="n">
        <f aca="false">Q204/10</f>
        <v>0.8</v>
      </c>
      <c r="U204" s="31" t="n">
        <f aca="false">(T204*P204)</f>
        <v>0.771498771498772</v>
      </c>
      <c r="V204" s="34" t="n">
        <f aca="false">(POWER(P204-U221,2))*T204</f>
        <v>0.0217068303686614</v>
      </c>
      <c r="X204" s="5"/>
      <c r="Z204" s="4"/>
      <c r="AB204" s="76"/>
      <c r="AC204" s="4"/>
      <c r="AD204" s="4"/>
      <c r="AE204" s="4"/>
      <c r="AF204" s="4"/>
      <c r="AH204" s="9" t="n">
        <f aca="false">AVERAGE(E204:I204)</f>
        <v>0.946764946764947</v>
      </c>
      <c r="AI204" s="7" t="n">
        <f aca="false">COUNT(E204:I204)</f>
        <v>5</v>
      </c>
      <c r="AJ204" s="4" t="n">
        <f aca="false">AI204/5</f>
        <v>1</v>
      </c>
      <c r="AK204" s="4" t="n">
        <f aca="false">(AJ204*AH204)</f>
        <v>0.946764946764947</v>
      </c>
      <c r="AL204" s="4" t="n">
        <f aca="false">(POWER(AH204-AK221,2))*AJ204</f>
        <v>0.019301753796524</v>
      </c>
      <c r="AN204" s="9" t="n">
        <f aca="false">AVERAGE(J204:N204)</f>
        <v>0.993720993720994</v>
      </c>
      <c r="AO204" s="7" t="n">
        <f aca="false">COUNT(J204:N204)</f>
        <v>3</v>
      </c>
      <c r="AP204" s="4" t="n">
        <f aca="false">AO204/5</f>
        <v>0.6</v>
      </c>
      <c r="AQ204" s="4" t="n">
        <f aca="false">(AP204*AN204)</f>
        <v>0.596232596232596</v>
      </c>
      <c r="AR204" s="4" t="n">
        <f aca="false">(POWER(AN204-AQ221,2))*AP204</f>
        <v>0.0255952603561945</v>
      </c>
      <c r="AV204" s="5"/>
      <c r="AZ204" s="9"/>
      <c r="BA204" s="9"/>
      <c r="BB204" s="9"/>
      <c r="BC204" s="9"/>
      <c r="BD204" s="9"/>
      <c r="BE204" s="9"/>
      <c r="BF204" s="9"/>
      <c r="BG204" s="9"/>
      <c r="BH204" s="9"/>
      <c r="BI204" s="9"/>
      <c r="BJ204" s="9"/>
      <c r="BK204" s="9"/>
      <c r="BL204" s="9"/>
      <c r="BM204" s="9"/>
      <c r="BN204" s="9"/>
      <c r="BO204" s="9"/>
      <c r="BP204" s="9"/>
      <c r="BQ204" s="9"/>
      <c r="BR204" s="9"/>
      <c r="BS204" s="9"/>
      <c r="BT204" s="9"/>
      <c r="BU204" s="9"/>
      <c r="BV204" s="9"/>
      <c r="BW204" s="9"/>
      <c r="BX204" s="9"/>
      <c r="BY204" s="9"/>
      <c r="BZ204" s="9"/>
      <c r="CA204" s="9"/>
      <c r="CB204" s="9"/>
      <c r="CC204" s="9"/>
      <c r="CD204" s="9"/>
      <c r="CE204" s="9"/>
      <c r="CF204" s="9"/>
      <c r="CG204" s="9"/>
      <c r="CH204" s="9"/>
      <c r="CI204" s="9"/>
      <c r="CJ204" s="9"/>
      <c r="CK204" s="9"/>
      <c r="CL204" s="9"/>
      <c r="CM204" s="9"/>
      <c r="CO204" s="9"/>
      <c r="CR204" s="9"/>
      <c r="CS204" s="4"/>
      <c r="CU204" s="9"/>
      <c r="CV204" s="9"/>
      <c r="CY204" s="9"/>
      <c r="CZ204" s="9"/>
      <c r="DD204" s="9"/>
      <c r="DE204" s="9"/>
      <c r="DF204" s="9"/>
      <c r="DL204" s="9"/>
      <c r="DM204" s="9"/>
      <c r="DS204" s="5"/>
      <c r="DW204" s="9"/>
      <c r="DX204" s="9"/>
      <c r="DY204" s="9"/>
      <c r="DZ204" s="9"/>
      <c r="EA204" s="9"/>
      <c r="EB204" s="9"/>
      <c r="EC204" s="9"/>
      <c r="ED204" s="9"/>
      <c r="EE204" s="9"/>
      <c r="EF204" s="9"/>
      <c r="EG204" s="9"/>
      <c r="EH204" s="9"/>
      <c r="EI204" s="9"/>
      <c r="EJ204" s="9"/>
      <c r="EK204" s="9"/>
      <c r="EL204" s="9"/>
      <c r="EM204" s="9"/>
      <c r="EN204" s="9"/>
      <c r="EO204" s="9"/>
      <c r="EP204" s="9"/>
      <c r="EQ204" s="9"/>
      <c r="ER204" s="9"/>
      <c r="ES204" s="9"/>
      <c r="ET204" s="9"/>
      <c r="EU204" s="9"/>
      <c r="EV204" s="9"/>
      <c r="EW204" s="9"/>
      <c r="EX204" s="9"/>
      <c r="EY204" s="9"/>
      <c r="EZ204" s="9"/>
      <c r="FA204" s="9"/>
      <c r="FB204" s="9"/>
      <c r="FC204" s="9"/>
      <c r="FD204" s="9"/>
      <c r="FE204" s="9"/>
      <c r="FF204" s="9"/>
      <c r="FG204" s="9"/>
      <c r="FH204" s="9"/>
      <c r="FI204" s="9"/>
      <c r="FJ204" s="9"/>
      <c r="FL204" s="9"/>
      <c r="FO204" s="9"/>
      <c r="FR204" s="9"/>
      <c r="FS204" s="9"/>
      <c r="FV204" s="9"/>
      <c r="FW204" s="9"/>
      <c r="GA204" s="9"/>
      <c r="GB204" s="9"/>
      <c r="GC204" s="9"/>
      <c r="GI204" s="9"/>
      <c r="GJ204" s="9"/>
    </row>
    <row r="205" customFormat="false" ht="12.75" hidden="false" customHeight="false" outlineLevel="0" collapsed="false">
      <c r="A205" s="5" t="s">
        <v>189</v>
      </c>
      <c r="B205" s="1" t="s">
        <v>14</v>
      </c>
      <c r="C205" s="1" t="s">
        <v>76</v>
      </c>
      <c r="D205" s="1" t="s">
        <v>344</v>
      </c>
      <c r="E205" s="9" t="n">
        <v>0.892073705761919</v>
      </c>
      <c r="F205" s="9" t="n">
        <v>0.731207955542556</v>
      </c>
      <c r="G205" s="9" t="n">
        <v>0.77508043287511</v>
      </c>
      <c r="H205" s="9" t="n">
        <v>0.921322023983621</v>
      </c>
      <c r="I205" s="9" t="n">
        <v>1.05293945598128</v>
      </c>
      <c r="J205" s="9" t="n">
        <v>0.877449546651068</v>
      </c>
      <c r="K205" s="9" t="n">
        <v>0.804328751096812</v>
      </c>
      <c r="L205" s="9"/>
      <c r="M205" s="9" t="n">
        <v>1.19918104708979</v>
      </c>
      <c r="N205" s="35"/>
      <c r="O205" s="71"/>
      <c r="P205" s="9" t="n">
        <f aca="false">AVERAGE(E205:N205)</f>
        <v>0.90669786487277</v>
      </c>
      <c r="Q205" s="7" t="n">
        <f aca="false">COUNT(E205:N205)</f>
        <v>8</v>
      </c>
      <c r="R205" s="7"/>
      <c r="S205" s="7"/>
      <c r="T205" s="4" t="n">
        <f aca="false">Q205/10</f>
        <v>0.8</v>
      </c>
      <c r="U205" s="31" t="n">
        <f aca="false">(T205*P205)</f>
        <v>0.725358291898216</v>
      </c>
      <c r="V205" s="34" t="n">
        <f aca="false">(POWER(P205-U221,2))*T205</f>
        <v>0.00916724981762167</v>
      </c>
      <c r="X205" s="5"/>
      <c r="Z205" s="4"/>
      <c r="AB205" s="76"/>
      <c r="AC205" s="4"/>
      <c r="AD205" s="4"/>
      <c r="AE205" s="4"/>
      <c r="AF205" s="4"/>
      <c r="AH205" s="9" t="n">
        <f aca="false">AVERAGE(E205:I205)</f>
        <v>0.874524714828898</v>
      </c>
      <c r="AI205" s="7" t="n">
        <f aca="false">COUNT(E205:I205)</f>
        <v>5</v>
      </c>
      <c r="AJ205" s="4" t="n">
        <f aca="false">AI205/5</f>
        <v>1</v>
      </c>
      <c r="AK205" s="4" t="n">
        <f aca="false">(AJ205*AH205)</f>
        <v>0.874524714828898</v>
      </c>
      <c r="AL205" s="4" t="n">
        <f aca="false">(POWER(AH205-AK221,2))*AJ205</f>
        <v>0.00444762544011324</v>
      </c>
      <c r="AN205" s="9" t="n">
        <f aca="false">AVERAGE(J205:N205)</f>
        <v>0.960319781612557</v>
      </c>
      <c r="AO205" s="7" t="n">
        <f aca="false">COUNT(J205:N205)</f>
        <v>3</v>
      </c>
      <c r="AP205" s="4" t="n">
        <f aca="false">AO205/5</f>
        <v>0.6</v>
      </c>
      <c r="AQ205" s="4" t="n">
        <f aca="false">(AP205*AN205)</f>
        <v>0.576191868967534</v>
      </c>
      <c r="AR205" s="4" t="n">
        <f aca="false">(POWER(AN205-AQ221,2))*AP205</f>
        <v>0.0179862217408123</v>
      </c>
      <c r="AV205" s="5"/>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O205" s="9"/>
      <c r="CR205" s="9"/>
      <c r="CS205" s="4"/>
      <c r="CU205" s="9"/>
      <c r="CV205" s="9"/>
      <c r="CY205" s="9"/>
      <c r="CZ205" s="9"/>
      <c r="DD205" s="9"/>
      <c r="DE205" s="9"/>
      <c r="DF205" s="9"/>
      <c r="DL205" s="9"/>
      <c r="DM205" s="9"/>
      <c r="DS205" s="5"/>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L205" s="9"/>
      <c r="FO205" s="9"/>
      <c r="FR205" s="9"/>
      <c r="FS205" s="9"/>
      <c r="FV205" s="9"/>
      <c r="FW205" s="9"/>
      <c r="GA205" s="9"/>
      <c r="GB205" s="9"/>
      <c r="GC205" s="9"/>
      <c r="GI205" s="9"/>
      <c r="GJ205" s="9"/>
    </row>
    <row r="206" customFormat="false" ht="12.75" hidden="false" customHeight="false" outlineLevel="0" collapsed="false">
      <c r="A206" s="5" t="s">
        <v>211</v>
      </c>
      <c r="B206" s="1" t="s">
        <v>14</v>
      </c>
      <c r="C206" s="1" t="s">
        <v>76</v>
      </c>
      <c r="D206" s="1" t="s">
        <v>344</v>
      </c>
      <c r="E206" s="9" t="n">
        <v>1.00818234950321</v>
      </c>
      <c r="F206" s="9" t="n">
        <v>0.964348334307423</v>
      </c>
      <c r="G206" s="9" t="n">
        <v>0.935125657510228</v>
      </c>
      <c r="H206" s="9" t="n">
        <v>0.964348334307423</v>
      </c>
      <c r="I206" s="9" t="n">
        <v>1.03740502630041</v>
      </c>
      <c r="J206" s="9" t="n">
        <v>0.97895967270602</v>
      </c>
      <c r="K206" s="9" t="n">
        <v>0.97895967270602</v>
      </c>
      <c r="L206" s="9"/>
      <c r="M206" s="9" t="n">
        <v>1.24196376388077</v>
      </c>
      <c r="N206" s="35"/>
      <c r="P206" s="9" t="n">
        <f aca="false">AVERAGE(E206:N206)</f>
        <v>1.01366160140269</v>
      </c>
      <c r="Q206" s="7" t="n">
        <f aca="false">COUNT(E206:N206)</f>
        <v>8</v>
      </c>
      <c r="R206" s="7"/>
      <c r="S206" s="7"/>
      <c r="T206" s="4" t="n">
        <f aca="false">Q206/10</f>
        <v>0.8</v>
      </c>
      <c r="U206" s="31" t="n">
        <f aca="false">(T206*P206)</f>
        <v>0.810929281122151</v>
      </c>
      <c r="V206" s="34" t="n">
        <f aca="false">(POWER(P206-U221,2))*T206</f>
        <v>0.0366404795796221</v>
      </c>
      <c r="X206" s="5"/>
      <c r="Z206" s="4"/>
      <c r="AB206" s="76"/>
      <c r="AC206" s="4"/>
      <c r="AD206" s="4"/>
      <c r="AE206" s="4"/>
      <c r="AF206" s="4"/>
      <c r="AH206" s="9" t="n">
        <f aca="false">AVERAGE(E206:I206)</f>
        <v>0.981881940385739</v>
      </c>
      <c r="AI206" s="7" t="n">
        <f aca="false">COUNT(E206:I206)</f>
        <v>5</v>
      </c>
      <c r="AJ206" s="4" t="n">
        <f aca="false">AI206/5</f>
        <v>1</v>
      </c>
      <c r="AK206" s="4" t="n">
        <f aca="false">(AJ206*AH206)</f>
        <v>0.981881940385739</v>
      </c>
      <c r="AL206" s="4" t="n">
        <f aca="false">(POWER(AH206-AK221,2))*AJ206</f>
        <v>0.0302926176870768</v>
      </c>
      <c r="AN206" s="9" t="n">
        <f aca="false">AVERAGE(J206:N206)</f>
        <v>1.0666277030976</v>
      </c>
      <c r="AO206" s="7" t="n">
        <f aca="false">COUNT(J206:N206)</f>
        <v>3</v>
      </c>
      <c r="AP206" s="4" t="n">
        <f aca="false">AO206/5</f>
        <v>0.6</v>
      </c>
      <c r="AQ206" s="4" t="n">
        <f aca="false">(AP206*AN206)</f>
        <v>0.639976621858562</v>
      </c>
      <c r="AR206" s="4" t="n">
        <f aca="false">(POWER(AN206-AQ221,2))*AP206</f>
        <v>0.0468542745059245</v>
      </c>
      <c r="AV206" s="5"/>
      <c r="AZ206" s="9"/>
      <c r="BA206" s="9"/>
      <c r="BB206" s="9"/>
      <c r="BC206" s="9"/>
      <c r="BD206" s="9"/>
      <c r="BE206" s="9"/>
      <c r="BF206" s="9"/>
      <c r="BG206" s="9"/>
      <c r="BH206" s="9"/>
      <c r="BI206" s="9"/>
      <c r="BJ206" s="9"/>
      <c r="BK206" s="9"/>
      <c r="BL206" s="9"/>
      <c r="BM206" s="9"/>
      <c r="BN206" s="9"/>
      <c r="BO206" s="9"/>
      <c r="BP206" s="9"/>
      <c r="BQ206" s="9"/>
      <c r="BR206" s="9"/>
      <c r="BS206" s="9"/>
      <c r="BT206" s="9"/>
      <c r="BU206" s="9"/>
      <c r="BV206" s="9"/>
      <c r="BW206" s="9"/>
      <c r="BX206" s="9"/>
      <c r="BY206" s="9"/>
      <c r="BZ206" s="9"/>
      <c r="CA206" s="9"/>
      <c r="CB206" s="9"/>
      <c r="CC206" s="9"/>
      <c r="CD206" s="9"/>
      <c r="CE206" s="9"/>
      <c r="CF206" s="9"/>
      <c r="CG206" s="9"/>
      <c r="CH206" s="9"/>
      <c r="CI206" s="9"/>
      <c r="CJ206" s="9"/>
      <c r="CK206" s="9"/>
      <c r="CL206" s="9"/>
      <c r="CM206" s="9"/>
      <c r="CO206" s="9"/>
      <c r="CR206" s="9"/>
      <c r="CS206" s="4"/>
      <c r="CU206" s="9"/>
      <c r="CV206" s="9"/>
      <c r="CY206" s="9"/>
      <c r="CZ206" s="9"/>
      <c r="DD206" s="9"/>
      <c r="DE206" s="9"/>
      <c r="DF206" s="9"/>
      <c r="DL206" s="9"/>
      <c r="DM206" s="9"/>
      <c r="DS206" s="5"/>
      <c r="DW206" s="9"/>
      <c r="DX206" s="9"/>
      <c r="DY206" s="9"/>
      <c r="DZ206" s="9"/>
      <c r="EA206" s="9"/>
      <c r="EB206" s="9"/>
      <c r="EC206" s="9"/>
      <c r="ED206" s="9"/>
      <c r="EE206" s="9"/>
      <c r="EF206" s="9"/>
      <c r="EG206" s="9"/>
      <c r="EH206" s="9"/>
      <c r="EI206" s="9"/>
      <c r="EJ206" s="9"/>
      <c r="EK206" s="9"/>
      <c r="EL206" s="9"/>
      <c r="EM206" s="9"/>
      <c r="EN206" s="9"/>
      <c r="EO206" s="9"/>
      <c r="EP206" s="9"/>
      <c r="EQ206" s="9"/>
      <c r="ER206" s="9"/>
      <c r="ES206" s="9"/>
      <c r="ET206" s="9"/>
      <c r="EU206" s="9"/>
      <c r="EV206" s="9"/>
      <c r="EW206" s="9"/>
      <c r="EX206" s="9"/>
      <c r="EY206" s="9"/>
      <c r="EZ206" s="9"/>
      <c r="FA206" s="9"/>
      <c r="FB206" s="9"/>
      <c r="FC206" s="9"/>
      <c r="FD206" s="9"/>
      <c r="FE206" s="9"/>
      <c r="FF206" s="9"/>
      <c r="FG206" s="9"/>
      <c r="FH206" s="9"/>
      <c r="FI206" s="9"/>
      <c r="FJ206" s="9"/>
      <c r="FL206" s="9"/>
      <c r="FO206" s="9"/>
      <c r="FR206" s="9"/>
      <c r="FS206" s="9"/>
      <c r="FV206" s="9"/>
      <c r="FW206" s="9"/>
      <c r="GA206" s="9"/>
      <c r="GB206" s="9"/>
      <c r="GC206" s="9"/>
      <c r="GI206" s="9"/>
      <c r="GJ206" s="9"/>
    </row>
    <row r="207" customFormat="false" ht="12.75" hidden="false" customHeight="false" outlineLevel="0" collapsed="false">
      <c r="A207" s="1" t="s">
        <v>233</v>
      </c>
      <c r="B207" s="1" t="s">
        <v>14</v>
      </c>
      <c r="C207" s="1" t="s">
        <v>76</v>
      </c>
      <c r="D207" s="1" t="s">
        <v>344</v>
      </c>
      <c r="E207" s="9"/>
      <c r="F207" s="9"/>
      <c r="G207" s="9"/>
      <c r="H207" s="9"/>
      <c r="I207" s="9"/>
      <c r="J207" s="9"/>
      <c r="K207" s="9"/>
      <c r="L207" s="9"/>
      <c r="M207" s="9"/>
      <c r="N207" s="9"/>
      <c r="P207" s="9"/>
      <c r="Q207" s="7"/>
      <c r="R207" s="7"/>
      <c r="S207" s="7"/>
      <c r="T207" s="4"/>
      <c r="X207" s="5"/>
      <c r="Z207" s="4"/>
      <c r="AB207" s="76"/>
      <c r="AC207" s="4"/>
      <c r="AD207" s="4"/>
      <c r="AE207" s="4"/>
      <c r="AF207" s="4"/>
      <c r="AH207" s="9"/>
      <c r="AI207" s="7"/>
      <c r="AJ207" s="4"/>
      <c r="AK207" s="4"/>
      <c r="AL207" s="4"/>
      <c r="AN207" s="9"/>
      <c r="AO207" s="7"/>
      <c r="AP207" s="4"/>
      <c r="AQ207" s="4"/>
      <c r="AR207" s="4"/>
      <c r="AZ207" s="9"/>
      <c r="BA207" s="9"/>
      <c r="BB207" s="9"/>
      <c r="BC207" s="9"/>
      <c r="BD207" s="9"/>
      <c r="BE207" s="9"/>
      <c r="BF207" s="9"/>
      <c r="BG207" s="9"/>
      <c r="BH207" s="9"/>
      <c r="BI207" s="9"/>
      <c r="BJ207" s="9"/>
      <c r="BK207" s="9"/>
      <c r="BL207" s="9"/>
      <c r="BM207" s="9"/>
      <c r="BN207" s="9"/>
      <c r="BO207" s="9"/>
      <c r="BP207" s="9"/>
      <c r="BQ207" s="9"/>
      <c r="BR207" s="9"/>
      <c r="BS207" s="9"/>
      <c r="BT207" s="9"/>
      <c r="BU207" s="9"/>
      <c r="BV207" s="9"/>
      <c r="BW207" s="9"/>
      <c r="BX207" s="9"/>
      <c r="BY207" s="9"/>
      <c r="BZ207" s="9"/>
      <c r="CA207" s="9"/>
      <c r="CB207" s="9"/>
      <c r="CC207" s="9"/>
      <c r="CD207" s="9"/>
      <c r="CE207" s="9"/>
      <c r="CF207" s="9"/>
      <c r="CG207" s="9"/>
      <c r="CH207" s="9"/>
      <c r="CI207" s="9"/>
      <c r="CJ207" s="9"/>
      <c r="CK207" s="9"/>
      <c r="CL207" s="9"/>
      <c r="CM207" s="9"/>
      <c r="CO207" s="9"/>
      <c r="CR207" s="9"/>
      <c r="CS207" s="4"/>
      <c r="CU207" s="9"/>
      <c r="CV207" s="9"/>
      <c r="CY207" s="9"/>
      <c r="CZ207" s="9"/>
      <c r="DF207" s="9"/>
      <c r="DM207" s="9"/>
      <c r="DW207" s="9"/>
      <c r="DX207" s="9"/>
      <c r="DY207" s="9"/>
      <c r="DZ207" s="9"/>
      <c r="EA207" s="9"/>
      <c r="EB207" s="9"/>
      <c r="EC207" s="9"/>
      <c r="ED207" s="9"/>
      <c r="EE207" s="9"/>
      <c r="EF207" s="9"/>
      <c r="EG207" s="9"/>
      <c r="EH207" s="9"/>
      <c r="EI207" s="9"/>
      <c r="EJ207" s="9"/>
      <c r="EK207" s="9"/>
      <c r="EL207" s="9"/>
      <c r="EM207" s="9"/>
      <c r="EN207" s="9"/>
      <c r="EO207" s="9"/>
      <c r="EP207" s="9"/>
      <c r="EQ207" s="9"/>
      <c r="ER207" s="9"/>
      <c r="ES207" s="9"/>
      <c r="ET207" s="9"/>
      <c r="EU207" s="9"/>
      <c r="EV207" s="9"/>
      <c r="EW207" s="9"/>
      <c r="EX207" s="9"/>
      <c r="EY207" s="9"/>
      <c r="EZ207" s="9"/>
      <c r="FA207" s="9"/>
      <c r="FB207" s="9"/>
      <c r="FC207" s="9"/>
      <c r="FD207" s="9"/>
      <c r="FE207" s="9"/>
      <c r="FF207" s="9"/>
      <c r="FG207" s="9"/>
      <c r="FH207" s="9"/>
      <c r="FI207" s="9"/>
      <c r="FJ207" s="9"/>
      <c r="FL207" s="9"/>
      <c r="FO207" s="9"/>
      <c r="FR207" s="9"/>
      <c r="FS207" s="9"/>
      <c r="FV207" s="9"/>
      <c r="FW207" s="9"/>
      <c r="GC207" s="9"/>
      <c r="GJ207" s="9"/>
    </row>
    <row r="208" customFormat="false" ht="12.75" hidden="false" customHeight="false" outlineLevel="0" collapsed="false">
      <c r="A208" s="1" t="s">
        <v>101</v>
      </c>
      <c r="B208" s="1" t="s">
        <v>14</v>
      </c>
      <c r="C208" s="1" t="s">
        <v>15</v>
      </c>
      <c r="D208" s="1" t="s">
        <v>344</v>
      </c>
      <c r="E208" s="9"/>
      <c r="F208" s="9"/>
      <c r="G208" s="9"/>
      <c r="H208" s="9"/>
      <c r="I208" s="9"/>
      <c r="J208" s="9"/>
      <c r="K208" s="9"/>
      <c r="L208" s="9"/>
      <c r="M208" s="9"/>
      <c r="N208" s="9"/>
      <c r="P208" s="9"/>
      <c r="Q208" s="7"/>
      <c r="R208" s="7"/>
      <c r="S208" s="7"/>
      <c r="T208" s="4"/>
      <c r="X208" s="5"/>
      <c r="Z208" s="4"/>
      <c r="AB208" s="76"/>
      <c r="AC208" s="4"/>
      <c r="AD208" s="4"/>
      <c r="AE208" s="4"/>
      <c r="AF208" s="4"/>
      <c r="AH208" s="9"/>
      <c r="AI208" s="7"/>
      <c r="AJ208" s="4"/>
      <c r="AK208" s="4"/>
      <c r="AL208" s="4"/>
      <c r="AN208" s="9"/>
      <c r="AO208" s="7"/>
      <c r="AP208" s="4"/>
      <c r="AQ208" s="4"/>
      <c r="AR208" s="4"/>
      <c r="AZ208" s="9"/>
      <c r="BA208" s="9"/>
      <c r="BB208" s="9"/>
      <c r="BC208" s="9"/>
      <c r="BD208" s="9"/>
      <c r="BE208" s="9"/>
      <c r="BF208" s="9"/>
      <c r="BG208" s="9"/>
      <c r="BH208" s="9"/>
      <c r="BI208" s="9"/>
      <c r="BJ208" s="9"/>
      <c r="BK208" s="9"/>
      <c r="BL208" s="9"/>
      <c r="BM208" s="9"/>
      <c r="BN208" s="9"/>
      <c r="BO208" s="9"/>
      <c r="BP208" s="9"/>
      <c r="BQ208" s="9"/>
      <c r="BR208" s="9"/>
      <c r="BS208" s="9"/>
      <c r="BT208" s="9"/>
      <c r="BU208" s="9"/>
      <c r="BV208" s="9"/>
      <c r="BW208" s="9"/>
      <c r="BX208" s="9"/>
      <c r="BY208" s="9"/>
      <c r="BZ208" s="9"/>
      <c r="CA208" s="9"/>
      <c r="CB208" s="9"/>
      <c r="CC208" s="9"/>
      <c r="CD208" s="9"/>
      <c r="CE208" s="9"/>
      <c r="CF208" s="9"/>
      <c r="CG208" s="9"/>
      <c r="CH208" s="9"/>
      <c r="CI208" s="9"/>
      <c r="CJ208" s="9"/>
      <c r="CK208" s="9"/>
      <c r="CL208" s="9"/>
      <c r="CM208" s="9"/>
      <c r="CO208" s="9"/>
      <c r="CR208" s="9"/>
      <c r="CS208" s="4"/>
      <c r="CU208" s="9"/>
      <c r="CV208" s="9"/>
      <c r="CY208" s="9"/>
      <c r="CZ208" s="9"/>
      <c r="DF208" s="9"/>
      <c r="DM208" s="9"/>
      <c r="DW208" s="9"/>
      <c r="DX208" s="9"/>
      <c r="DY208" s="9"/>
      <c r="DZ208" s="9"/>
      <c r="EA208" s="9"/>
      <c r="EB208" s="9"/>
      <c r="EC208" s="9"/>
      <c r="ED208" s="9"/>
      <c r="EE208" s="9"/>
      <c r="EF208" s="9"/>
      <c r="EG208" s="9"/>
      <c r="EH208" s="9"/>
      <c r="EI208" s="9"/>
      <c r="EJ208" s="9"/>
      <c r="EK208" s="9"/>
      <c r="EL208" s="9"/>
      <c r="EM208" s="9"/>
      <c r="EN208" s="9"/>
      <c r="EO208" s="9"/>
      <c r="EP208" s="9"/>
      <c r="EQ208" s="9"/>
      <c r="ER208" s="9"/>
      <c r="ES208" s="9"/>
      <c r="ET208" s="9"/>
      <c r="EU208" s="9"/>
      <c r="EV208" s="9"/>
      <c r="EW208" s="9"/>
      <c r="EX208" s="9"/>
      <c r="EY208" s="9"/>
      <c r="EZ208" s="9"/>
      <c r="FA208" s="9"/>
      <c r="FB208" s="9"/>
      <c r="FC208" s="9"/>
      <c r="FD208" s="9"/>
      <c r="FE208" s="9"/>
      <c r="FF208" s="9"/>
      <c r="FG208" s="9"/>
      <c r="FH208" s="9"/>
      <c r="FI208" s="9"/>
      <c r="FJ208" s="9"/>
      <c r="FL208" s="9"/>
      <c r="FO208" s="9"/>
      <c r="FR208" s="9"/>
      <c r="FS208" s="9"/>
      <c r="FV208" s="9"/>
      <c r="FW208" s="9"/>
      <c r="GC208" s="9"/>
      <c r="GJ208" s="9"/>
    </row>
    <row r="209" customFormat="false" ht="12.75" hidden="false" customHeight="false" outlineLevel="0" collapsed="false">
      <c r="A209" s="1" t="s">
        <v>247</v>
      </c>
      <c r="B209" s="1" t="s">
        <v>14</v>
      </c>
      <c r="C209" s="1" t="s">
        <v>15</v>
      </c>
      <c r="D209" s="1" t="s">
        <v>344</v>
      </c>
      <c r="E209" s="9"/>
      <c r="F209" s="9"/>
      <c r="G209" s="9"/>
      <c r="H209" s="9"/>
      <c r="I209" s="9"/>
      <c r="J209" s="9"/>
      <c r="K209" s="9"/>
      <c r="L209" s="9"/>
      <c r="M209" s="9"/>
      <c r="N209" s="9"/>
      <c r="P209" s="9"/>
      <c r="Q209" s="7"/>
      <c r="R209" s="7"/>
      <c r="S209" s="7"/>
      <c r="T209" s="4"/>
      <c r="X209" s="5"/>
      <c r="Z209" s="4"/>
      <c r="AB209" s="76"/>
      <c r="AC209" s="4"/>
      <c r="AD209" s="4"/>
      <c r="AE209" s="4"/>
      <c r="AF209" s="4"/>
      <c r="AH209" s="9"/>
      <c r="AI209" s="7"/>
      <c r="AJ209" s="4"/>
      <c r="AK209" s="4"/>
      <c r="AL209" s="4"/>
      <c r="AN209" s="9"/>
      <c r="AO209" s="7"/>
      <c r="AP209" s="4"/>
      <c r="AQ209" s="4"/>
      <c r="AR209" s="4"/>
      <c r="AZ209" s="9"/>
      <c r="BA209" s="9"/>
      <c r="BB209" s="9"/>
      <c r="BC209" s="9"/>
      <c r="BD209" s="9"/>
      <c r="BE209" s="9"/>
      <c r="BF209" s="9"/>
      <c r="BG209" s="9"/>
      <c r="BH209" s="9"/>
      <c r="BI209" s="9"/>
      <c r="BJ209" s="9"/>
      <c r="BK209" s="9"/>
      <c r="BL209" s="9"/>
      <c r="BM209" s="9"/>
      <c r="BN209" s="9"/>
      <c r="BO209" s="9"/>
      <c r="BP209" s="9"/>
      <c r="BQ209" s="9"/>
      <c r="BR209" s="9"/>
      <c r="BS209" s="9"/>
      <c r="BT209" s="9"/>
      <c r="BU209" s="9"/>
      <c r="BV209" s="9"/>
      <c r="BW209" s="9"/>
      <c r="BX209" s="9"/>
      <c r="BY209" s="9"/>
      <c r="BZ209" s="9"/>
      <c r="CA209" s="9"/>
      <c r="CB209" s="9"/>
      <c r="CC209" s="9"/>
      <c r="CD209" s="9"/>
      <c r="CE209" s="9"/>
      <c r="CF209" s="9"/>
      <c r="CG209" s="9"/>
      <c r="CH209" s="9"/>
      <c r="CI209" s="9"/>
      <c r="CJ209" s="9"/>
      <c r="CK209" s="9"/>
      <c r="CL209" s="9"/>
      <c r="CM209" s="9"/>
      <c r="CO209" s="9"/>
      <c r="CR209" s="9"/>
      <c r="CS209" s="4"/>
      <c r="CU209" s="9"/>
      <c r="CV209" s="9"/>
      <c r="CY209" s="9"/>
      <c r="CZ209" s="9"/>
      <c r="DF209" s="9"/>
      <c r="DM209" s="9"/>
      <c r="DW209" s="9"/>
      <c r="DX209" s="9"/>
      <c r="DY209" s="9"/>
      <c r="DZ209" s="9"/>
      <c r="EA209" s="9"/>
      <c r="EB209" s="9"/>
      <c r="EC209" s="9"/>
      <c r="ED209" s="9"/>
      <c r="EE209" s="9"/>
      <c r="EF209" s="9"/>
      <c r="EG209" s="9"/>
      <c r="EH209" s="9"/>
      <c r="EI209" s="9"/>
      <c r="EJ209" s="9"/>
      <c r="EK209" s="9"/>
      <c r="EL209" s="9"/>
      <c r="EM209" s="9"/>
      <c r="EN209" s="9"/>
      <c r="EO209" s="9"/>
      <c r="EP209" s="9"/>
      <c r="EQ209" s="9"/>
      <c r="ER209" s="9"/>
      <c r="ES209" s="9"/>
      <c r="ET209" s="9"/>
      <c r="EU209" s="9"/>
      <c r="EV209" s="9"/>
      <c r="EW209" s="9"/>
      <c r="EX209" s="9"/>
      <c r="EY209" s="9"/>
      <c r="EZ209" s="9"/>
      <c r="FA209" s="9"/>
      <c r="FB209" s="9"/>
      <c r="FC209" s="9"/>
      <c r="FD209" s="9"/>
      <c r="FE209" s="9"/>
      <c r="FF209" s="9"/>
      <c r="FG209" s="9"/>
      <c r="FH209" s="9"/>
      <c r="FI209" s="9"/>
      <c r="FJ209" s="9"/>
      <c r="FL209" s="9"/>
      <c r="FO209" s="9"/>
      <c r="FR209" s="9"/>
      <c r="FS209" s="9"/>
      <c r="FV209" s="9"/>
      <c r="FW209" s="9"/>
      <c r="GC209" s="9"/>
      <c r="GJ209" s="9"/>
    </row>
    <row r="210" customFormat="false" ht="12.75" hidden="false" customHeight="false" outlineLevel="0" collapsed="false">
      <c r="A210" s="5" t="s">
        <v>290</v>
      </c>
      <c r="B210" s="1" t="s">
        <v>14</v>
      </c>
      <c r="C210" s="1" t="s">
        <v>291</v>
      </c>
      <c r="D210" s="1" t="s">
        <v>344</v>
      </c>
      <c r="E210" s="9" t="n">
        <v>0.709920920201294</v>
      </c>
      <c r="F210" s="9" t="n">
        <v>0.656002875629044</v>
      </c>
      <c r="G210" s="9" t="n">
        <v>0.871675053918045</v>
      </c>
      <c r="H210" s="9" t="n">
        <v>0.736879942487419</v>
      </c>
      <c r="I210" s="9" t="n">
        <v>0.916606757728253</v>
      </c>
      <c r="J210" s="9" t="n">
        <v>0.557153127246585</v>
      </c>
      <c r="K210" s="9" t="n">
        <v>0.575125808770669</v>
      </c>
      <c r="L210" s="9" t="n">
        <v>0.305535585909418</v>
      </c>
      <c r="M210" s="9" t="n">
        <v>1.15025161754134</v>
      </c>
      <c r="N210" s="9" t="n">
        <v>0</v>
      </c>
      <c r="P210" s="9" t="n">
        <f aca="false">AVERAGE(E210:N210)</f>
        <v>0.647915168943206</v>
      </c>
      <c r="Q210" s="7" t="n">
        <f aca="false">COUNT(E210:N210)</f>
        <v>10</v>
      </c>
      <c r="R210" s="7"/>
      <c r="S210" s="7"/>
      <c r="T210" s="4" t="n">
        <f aca="false">Q210/10</f>
        <v>1</v>
      </c>
      <c r="U210" s="31" t="n">
        <f aca="false">(T210*P210)</f>
        <v>0.647915168943206</v>
      </c>
      <c r="V210" s="34" t="n">
        <f aca="false">(POWER(P210-U221,2))*T210</f>
        <v>0.0230237184949544</v>
      </c>
      <c r="X210" s="5"/>
      <c r="Z210" s="4"/>
      <c r="AB210" s="76"/>
      <c r="AC210" s="4"/>
      <c r="AD210" s="4"/>
      <c r="AE210" s="4"/>
      <c r="AF210" s="4"/>
      <c r="AH210" s="9" t="n">
        <f aca="false">AVERAGE(E210:I210)</f>
        <v>0.778217109992811</v>
      </c>
      <c r="AI210" s="7" t="n">
        <f aca="false">COUNT(E210:I210)</f>
        <v>5</v>
      </c>
      <c r="AJ210" s="4" t="n">
        <f aca="false">AI210/5</f>
        <v>1</v>
      </c>
      <c r="AK210" s="4" t="n">
        <f aca="false">(AJ210*AH210)</f>
        <v>0.778217109992811</v>
      </c>
      <c r="AL210" s="4" t="n">
        <f aca="false">(POWER(AH210-AK221,2))*AJ210</f>
        <v>0.000877171722073859</v>
      </c>
      <c r="AN210" s="9" t="n">
        <f aca="false">AVERAGE(J210:N210)</f>
        <v>0.517613227893602</v>
      </c>
      <c r="AO210" s="7" t="n">
        <f aca="false">COUNT(J210:N210)</f>
        <v>5</v>
      </c>
      <c r="AP210" s="4" t="n">
        <f aca="false">AO210/5</f>
        <v>1</v>
      </c>
      <c r="AQ210" s="4" t="n">
        <f aca="false">(AP210*AN210)</f>
        <v>0.517613227893602</v>
      </c>
      <c r="AR210" s="4" t="n">
        <f aca="false">(POWER(AN210-AQ221,2))*AP210</f>
        <v>0.0726667860371437</v>
      </c>
      <c r="AV210" s="5"/>
      <c r="AZ210" s="9"/>
      <c r="BA210" s="9"/>
      <c r="BB210" s="9"/>
      <c r="BC210" s="9"/>
      <c r="BD210" s="9"/>
      <c r="BE210" s="9"/>
      <c r="BF210" s="9"/>
      <c r="BG210" s="9"/>
      <c r="BH210" s="9"/>
      <c r="BI210" s="9"/>
      <c r="BJ210" s="9"/>
      <c r="BK210" s="9"/>
      <c r="BL210" s="9"/>
      <c r="BM210" s="9"/>
      <c r="BN210" s="9"/>
      <c r="BO210" s="9"/>
      <c r="BP210" s="9"/>
      <c r="BQ210" s="9"/>
      <c r="BR210" s="9"/>
      <c r="BS210" s="9"/>
      <c r="BT210" s="9"/>
      <c r="BU210" s="9"/>
      <c r="BV210" s="9"/>
      <c r="BW210" s="9"/>
      <c r="BX210" s="9"/>
      <c r="BY210" s="9"/>
      <c r="BZ210" s="9"/>
      <c r="CA210" s="9"/>
      <c r="CB210" s="9"/>
      <c r="CC210" s="9"/>
      <c r="CD210" s="9"/>
      <c r="CE210" s="9"/>
      <c r="CF210" s="9"/>
      <c r="CG210" s="9"/>
      <c r="CH210" s="9"/>
      <c r="CI210" s="9"/>
      <c r="CJ210" s="9"/>
      <c r="CK210" s="9"/>
      <c r="CL210" s="9"/>
      <c r="CM210" s="9"/>
      <c r="CO210" s="9"/>
      <c r="CR210" s="9"/>
      <c r="CS210" s="4"/>
      <c r="CU210" s="9"/>
      <c r="CV210" s="9"/>
      <c r="CY210" s="9"/>
      <c r="CZ210" s="9"/>
      <c r="DD210" s="9"/>
      <c r="DE210" s="9"/>
      <c r="DF210" s="9"/>
      <c r="DL210" s="9"/>
      <c r="DM210" s="9"/>
      <c r="DS210" s="5"/>
      <c r="DW210" s="9"/>
      <c r="DX210" s="9"/>
      <c r="DY210" s="9"/>
      <c r="DZ210" s="9"/>
      <c r="EA210" s="9"/>
      <c r="EB210" s="9"/>
      <c r="EC210" s="9"/>
      <c r="ED210" s="9"/>
      <c r="EE210" s="9"/>
      <c r="EF210" s="9"/>
      <c r="EG210" s="9"/>
      <c r="EH210" s="9"/>
      <c r="EI210" s="9"/>
      <c r="EJ210" s="9"/>
      <c r="EK210" s="9"/>
      <c r="EL210" s="9"/>
      <c r="EM210" s="9"/>
      <c r="EN210" s="9"/>
      <c r="EO210" s="9"/>
      <c r="EP210" s="9"/>
      <c r="EQ210" s="9"/>
      <c r="ER210" s="9"/>
      <c r="ES210" s="9"/>
      <c r="ET210" s="9"/>
      <c r="EU210" s="9"/>
      <c r="EV210" s="9"/>
      <c r="EW210" s="9"/>
      <c r="EX210" s="9"/>
      <c r="EY210" s="9"/>
      <c r="EZ210" s="9"/>
      <c r="FA210" s="9"/>
      <c r="FB210" s="9"/>
      <c r="FC210" s="9"/>
      <c r="FD210" s="9"/>
      <c r="FE210" s="9"/>
      <c r="FF210" s="9"/>
      <c r="FG210" s="9"/>
      <c r="FH210" s="9"/>
      <c r="FI210" s="9"/>
      <c r="FJ210" s="9"/>
      <c r="FL210" s="9"/>
      <c r="FO210" s="9"/>
      <c r="FR210" s="9"/>
      <c r="FS210" s="9"/>
      <c r="FV210" s="9"/>
      <c r="FW210" s="9"/>
      <c r="GA210" s="9"/>
      <c r="GB210" s="9"/>
      <c r="GC210" s="9"/>
      <c r="GI210" s="9"/>
      <c r="GJ210" s="9"/>
    </row>
    <row r="211" customFormat="false" ht="12.75" hidden="false" customHeight="false" outlineLevel="0" collapsed="false">
      <c r="A211" s="1" t="s">
        <v>309</v>
      </c>
      <c r="B211" s="1" t="s">
        <v>14</v>
      </c>
      <c r="C211" s="1" t="s">
        <v>291</v>
      </c>
      <c r="D211" s="1" t="s">
        <v>344</v>
      </c>
      <c r="E211" s="9"/>
      <c r="F211" s="9"/>
      <c r="G211" s="9"/>
      <c r="H211" s="9"/>
      <c r="I211" s="9"/>
      <c r="J211" s="9"/>
      <c r="K211" s="9"/>
      <c r="L211" s="9"/>
      <c r="M211" s="9"/>
      <c r="N211" s="9"/>
      <c r="P211" s="9"/>
      <c r="Q211" s="7"/>
      <c r="R211" s="7"/>
      <c r="S211" s="7"/>
      <c r="T211" s="4"/>
      <c r="X211" s="5"/>
      <c r="Z211" s="4"/>
      <c r="AB211" s="76"/>
      <c r="AC211" s="4"/>
      <c r="AD211" s="4"/>
      <c r="AE211" s="4"/>
      <c r="AF211" s="4"/>
      <c r="AH211" s="9"/>
      <c r="AI211" s="7"/>
      <c r="AJ211" s="4"/>
      <c r="AK211" s="4"/>
      <c r="AL211" s="4"/>
      <c r="AN211" s="9"/>
      <c r="AO211" s="7"/>
      <c r="AP211" s="4"/>
      <c r="AQ211" s="4"/>
      <c r="AR211" s="4"/>
      <c r="AZ211" s="9"/>
      <c r="BA211" s="9"/>
      <c r="BB211" s="9"/>
      <c r="BC211" s="9"/>
      <c r="BD211" s="9"/>
      <c r="BE211" s="9"/>
      <c r="BF211" s="9"/>
      <c r="BG211" s="9"/>
      <c r="BH211" s="9"/>
      <c r="BI211" s="9"/>
      <c r="BJ211" s="9"/>
      <c r="BK211" s="9"/>
      <c r="BL211" s="9"/>
      <c r="BM211" s="9"/>
      <c r="BN211" s="9"/>
      <c r="BO211" s="9"/>
      <c r="BP211" s="9"/>
      <c r="BQ211" s="9"/>
      <c r="BR211" s="9"/>
      <c r="BS211" s="9"/>
      <c r="BT211" s="9"/>
      <c r="BU211" s="9"/>
      <c r="BV211" s="9"/>
      <c r="BW211" s="9"/>
      <c r="BX211" s="9"/>
      <c r="BY211" s="9"/>
      <c r="BZ211" s="9"/>
      <c r="CA211" s="9"/>
      <c r="CB211" s="9"/>
      <c r="CC211" s="9"/>
      <c r="CD211" s="9"/>
      <c r="CE211" s="9"/>
      <c r="CF211" s="9"/>
      <c r="CG211" s="9"/>
      <c r="CH211" s="9"/>
      <c r="CI211" s="9"/>
      <c r="CJ211" s="9"/>
      <c r="CK211" s="9"/>
      <c r="CL211" s="9"/>
      <c r="CM211" s="9"/>
      <c r="CO211" s="9"/>
      <c r="CR211" s="9"/>
      <c r="CS211" s="4"/>
      <c r="CU211" s="9"/>
      <c r="CV211" s="9"/>
      <c r="CY211" s="9"/>
      <c r="CZ211" s="9"/>
      <c r="DF211" s="9"/>
      <c r="DM211" s="9"/>
      <c r="DW211" s="9"/>
      <c r="DX211" s="9"/>
      <c r="DY211" s="9"/>
      <c r="DZ211" s="9"/>
      <c r="EA211" s="9"/>
      <c r="EB211" s="9"/>
      <c r="EC211" s="9"/>
      <c r="ED211" s="9"/>
      <c r="EE211" s="9"/>
      <c r="EF211" s="9"/>
      <c r="EG211" s="9"/>
      <c r="EH211" s="9"/>
      <c r="EI211" s="9"/>
      <c r="EJ211" s="9"/>
      <c r="EK211" s="9"/>
      <c r="EL211" s="9"/>
      <c r="EM211" s="9"/>
      <c r="EN211" s="9"/>
      <c r="EO211" s="9"/>
      <c r="EP211" s="9"/>
      <c r="EQ211" s="9"/>
      <c r="ER211" s="9"/>
      <c r="ES211" s="9"/>
      <c r="ET211" s="9"/>
      <c r="EU211" s="9"/>
      <c r="EV211" s="9"/>
      <c r="EW211" s="9"/>
      <c r="EX211" s="9"/>
      <c r="EY211" s="9"/>
      <c r="EZ211" s="9"/>
      <c r="FA211" s="9"/>
      <c r="FB211" s="9"/>
      <c r="FC211" s="9"/>
      <c r="FD211" s="9"/>
      <c r="FE211" s="9"/>
      <c r="FF211" s="9"/>
      <c r="FG211" s="9"/>
      <c r="FH211" s="9"/>
      <c r="FI211" s="9"/>
      <c r="FJ211" s="9"/>
      <c r="FL211" s="9"/>
      <c r="FO211" s="9"/>
      <c r="FR211" s="9"/>
      <c r="FS211" s="9"/>
      <c r="FV211" s="9"/>
      <c r="FW211" s="9"/>
      <c r="GC211" s="9"/>
      <c r="GJ211" s="9"/>
    </row>
    <row r="212" customFormat="false" ht="12.75" hidden="false" customHeight="false" outlineLevel="0" collapsed="false">
      <c r="A212" s="5" t="s">
        <v>215</v>
      </c>
      <c r="B212" s="1" t="s">
        <v>14</v>
      </c>
      <c r="C212" s="1" t="s">
        <v>76</v>
      </c>
      <c r="D212" s="1" t="s">
        <v>344</v>
      </c>
      <c r="E212" s="9"/>
      <c r="F212" s="9"/>
      <c r="G212" s="9"/>
      <c r="H212" s="9"/>
      <c r="I212" s="9"/>
      <c r="J212" s="9"/>
      <c r="K212" s="9"/>
      <c r="L212" s="9"/>
      <c r="M212" s="9"/>
      <c r="N212" s="9"/>
      <c r="P212" s="9"/>
      <c r="Q212" s="7"/>
      <c r="R212" s="7"/>
      <c r="S212" s="7"/>
      <c r="T212" s="4"/>
      <c r="X212" s="5"/>
      <c r="Z212" s="4"/>
      <c r="AB212" s="76"/>
      <c r="AC212" s="4"/>
      <c r="AD212" s="4"/>
      <c r="AE212" s="4"/>
      <c r="AF212" s="4"/>
      <c r="AH212" s="9"/>
      <c r="AI212" s="7"/>
      <c r="AJ212" s="4"/>
      <c r="AK212" s="4"/>
      <c r="AL212" s="4"/>
      <c r="AN212" s="9"/>
      <c r="AO212" s="7"/>
      <c r="AP212" s="4"/>
      <c r="AQ212" s="4"/>
      <c r="AR212" s="4"/>
      <c r="AV212" s="5"/>
      <c r="AZ212" s="9"/>
      <c r="BA212" s="9"/>
      <c r="BB212" s="9"/>
      <c r="BC212" s="9"/>
      <c r="BD212" s="9"/>
      <c r="BE212" s="9"/>
      <c r="BF212" s="9"/>
      <c r="BG212" s="9"/>
      <c r="BH212" s="9"/>
      <c r="BI212" s="9"/>
      <c r="BJ212" s="9"/>
      <c r="BK212" s="9"/>
      <c r="BL212" s="9"/>
      <c r="BM212" s="9"/>
      <c r="BN212" s="9"/>
      <c r="BO212" s="9"/>
      <c r="BP212" s="9"/>
      <c r="BQ212" s="9"/>
      <c r="BR212" s="9"/>
      <c r="BS212" s="9"/>
      <c r="BT212" s="9"/>
      <c r="BU212" s="9"/>
      <c r="BV212" s="9"/>
      <c r="BW212" s="9"/>
      <c r="BX212" s="9"/>
      <c r="BY212" s="9"/>
      <c r="BZ212" s="9"/>
      <c r="CA212" s="9"/>
      <c r="CB212" s="9"/>
      <c r="CC212" s="9"/>
      <c r="CD212" s="9"/>
      <c r="CE212" s="9"/>
      <c r="CF212" s="9"/>
      <c r="CG212" s="9"/>
      <c r="CH212" s="9"/>
      <c r="CI212" s="9"/>
      <c r="CJ212" s="9"/>
      <c r="CK212" s="9"/>
      <c r="CL212" s="9"/>
      <c r="CM212" s="9"/>
      <c r="CO212" s="9"/>
      <c r="CR212" s="9"/>
      <c r="CS212" s="4"/>
      <c r="CU212" s="9"/>
      <c r="CV212" s="9"/>
      <c r="CY212" s="9"/>
      <c r="CZ212" s="9"/>
      <c r="DF212" s="9"/>
      <c r="DM212" s="9"/>
      <c r="DS212" s="5"/>
      <c r="DW212" s="9"/>
      <c r="DX212" s="9"/>
      <c r="DY212" s="9"/>
      <c r="DZ212" s="9"/>
      <c r="EA212" s="9"/>
      <c r="EB212" s="9"/>
      <c r="EC212" s="9"/>
      <c r="ED212" s="9"/>
      <c r="EE212" s="9"/>
      <c r="EF212" s="9"/>
      <c r="EG212" s="9"/>
      <c r="EH212" s="9"/>
      <c r="EI212" s="9"/>
      <c r="EJ212" s="9"/>
      <c r="EK212" s="9"/>
      <c r="EL212" s="9"/>
      <c r="EM212" s="9"/>
      <c r="EN212" s="9"/>
      <c r="EO212" s="9"/>
      <c r="EP212" s="9"/>
      <c r="EQ212" s="9"/>
      <c r="ER212" s="9"/>
      <c r="ES212" s="9"/>
      <c r="ET212" s="9"/>
      <c r="EU212" s="9"/>
      <c r="EV212" s="9"/>
      <c r="EW212" s="9"/>
      <c r="EX212" s="9"/>
      <c r="EY212" s="9"/>
      <c r="EZ212" s="9"/>
      <c r="FA212" s="9"/>
      <c r="FB212" s="9"/>
      <c r="FC212" s="9"/>
      <c r="FD212" s="9"/>
      <c r="FE212" s="9"/>
      <c r="FF212" s="9"/>
      <c r="FG212" s="9"/>
      <c r="FH212" s="9"/>
      <c r="FI212" s="9"/>
      <c r="FJ212" s="9"/>
      <c r="FL212" s="9"/>
      <c r="FO212" s="9"/>
      <c r="FR212" s="9"/>
      <c r="FS212" s="9"/>
      <c r="FV212" s="9"/>
      <c r="FW212" s="9"/>
      <c r="GC212" s="9"/>
      <c r="GJ212" s="9"/>
    </row>
    <row r="213" customFormat="false" ht="12.75" hidden="false" customHeight="false" outlineLevel="0" collapsed="false">
      <c r="A213" s="13" t="s">
        <v>257</v>
      </c>
      <c r="B213" s="1" t="s">
        <v>14</v>
      </c>
      <c r="C213" s="1" t="s">
        <v>76</v>
      </c>
      <c r="D213" s="1" t="s">
        <v>344</v>
      </c>
      <c r="E213" s="9"/>
      <c r="F213" s="9"/>
      <c r="G213" s="9"/>
      <c r="H213" s="9"/>
      <c r="I213" s="9"/>
      <c r="J213" s="9"/>
      <c r="K213" s="9"/>
      <c r="L213" s="9"/>
      <c r="M213" s="9"/>
      <c r="N213" s="9"/>
      <c r="P213" s="9"/>
      <c r="Q213" s="7"/>
      <c r="R213" s="7"/>
      <c r="S213" s="7"/>
      <c r="T213" s="4"/>
      <c r="X213" s="5"/>
      <c r="Z213" s="4"/>
      <c r="AB213" s="76"/>
      <c r="AC213" s="4"/>
      <c r="AD213" s="4"/>
      <c r="AE213" s="4"/>
      <c r="AF213" s="4"/>
      <c r="AH213" s="9"/>
      <c r="AI213" s="7"/>
      <c r="AJ213" s="4"/>
      <c r="AK213" s="4"/>
      <c r="AL213" s="4"/>
      <c r="AN213" s="9"/>
      <c r="AO213" s="7"/>
      <c r="AP213" s="4"/>
      <c r="AQ213" s="4"/>
      <c r="AR213" s="4"/>
      <c r="AV213" s="13"/>
      <c r="AZ213" s="9"/>
      <c r="BA213" s="9"/>
      <c r="BB213" s="9"/>
      <c r="BC213" s="9"/>
      <c r="BD213" s="9"/>
      <c r="BE213" s="9"/>
      <c r="BF213" s="9"/>
      <c r="BG213" s="9"/>
      <c r="BH213" s="9"/>
      <c r="BI213" s="9"/>
      <c r="BJ213" s="9"/>
      <c r="BK213" s="9"/>
      <c r="BL213" s="9"/>
      <c r="BM213" s="9"/>
      <c r="BN213" s="9"/>
      <c r="BO213" s="9"/>
      <c r="BP213" s="9"/>
      <c r="BQ213" s="9"/>
      <c r="BR213" s="9"/>
      <c r="BS213" s="9"/>
      <c r="BT213" s="9"/>
      <c r="BU213" s="9"/>
      <c r="BV213" s="9"/>
      <c r="BW213" s="9"/>
      <c r="BX213" s="9"/>
      <c r="BY213" s="9"/>
      <c r="BZ213" s="9"/>
      <c r="CA213" s="9"/>
      <c r="CB213" s="9"/>
      <c r="CC213" s="9"/>
      <c r="CD213" s="9"/>
      <c r="CE213" s="9"/>
      <c r="CF213" s="9"/>
      <c r="CG213" s="9"/>
      <c r="CH213" s="9"/>
      <c r="CI213" s="9"/>
      <c r="CJ213" s="9"/>
      <c r="CK213" s="9"/>
      <c r="CL213" s="9"/>
      <c r="CM213" s="9"/>
      <c r="CO213" s="9"/>
      <c r="CR213" s="9"/>
      <c r="CS213" s="4"/>
      <c r="CU213" s="9"/>
      <c r="CV213" s="9"/>
      <c r="CY213" s="9"/>
      <c r="CZ213" s="9"/>
      <c r="DF213" s="9"/>
      <c r="DM213" s="9"/>
      <c r="DS213" s="13"/>
      <c r="DW213" s="9"/>
      <c r="DX213" s="9"/>
      <c r="DY213" s="9"/>
      <c r="DZ213" s="9"/>
      <c r="EA213" s="9"/>
      <c r="EB213" s="9"/>
      <c r="EC213" s="9"/>
      <c r="ED213" s="9"/>
      <c r="EE213" s="9"/>
      <c r="EF213" s="9"/>
      <c r="EG213" s="9"/>
      <c r="EH213" s="9"/>
      <c r="EI213" s="9"/>
      <c r="EJ213" s="9"/>
      <c r="EK213" s="9"/>
      <c r="EL213" s="9"/>
      <c r="EM213" s="9"/>
      <c r="EN213" s="9"/>
      <c r="EO213" s="9"/>
      <c r="EP213" s="9"/>
      <c r="EQ213" s="9"/>
      <c r="ER213" s="9"/>
      <c r="ES213" s="9"/>
      <c r="ET213" s="9"/>
      <c r="EU213" s="9"/>
      <c r="EV213" s="9"/>
      <c r="EW213" s="9"/>
      <c r="EX213" s="9"/>
      <c r="EY213" s="9"/>
      <c r="EZ213" s="9"/>
      <c r="FA213" s="9"/>
      <c r="FB213" s="9"/>
      <c r="FC213" s="9"/>
      <c r="FD213" s="9"/>
      <c r="FE213" s="9"/>
      <c r="FF213" s="9"/>
      <c r="FG213" s="9"/>
      <c r="FH213" s="9"/>
      <c r="FI213" s="9"/>
      <c r="FJ213" s="9"/>
      <c r="FL213" s="9"/>
      <c r="FO213" s="9"/>
      <c r="FR213" s="9"/>
      <c r="FS213" s="9"/>
      <c r="FV213" s="9"/>
      <c r="FW213" s="9"/>
      <c r="GC213" s="9"/>
      <c r="GJ213" s="9"/>
    </row>
    <row r="214" customFormat="false" ht="12.75" hidden="false" customHeight="false" outlineLevel="0" collapsed="false">
      <c r="A214" s="1" t="s">
        <v>279</v>
      </c>
      <c r="B214" s="1" t="s">
        <v>14</v>
      </c>
      <c r="C214" s="1" t="s">
        <v>76</v>
      </c>
      <c r="D214" s="1" t="s">
        <v>344</v>
      </c>
      <c r="E214" s="9"/>
      <c r="F214" s="9"/>
      <c r="G214" s="9"/>
      <c r="H214" s="9"/>
      <c r="I214" s="9"/>
      <c r="J214" s="9"/>
      <c r="K214" s="9"/>
      <c r="L214" s="9"/>
      <c r="M214" s="9"/>
      <c r="N214" s="9"/>
      <c r="P214" s="9"/>
      <c r="Q214" s="7"/>
      <c r="R214" s="7"/>
      <c r="S214" s="7"/>
      <c r="T214" s="4"/>
      <c r="X214" s="5"/>
      <c r="Z214" s="4"/>
      <c r="AB214" s="76"/>
      <c r="AC214" s="4"/>
      <c r="AD214" s="4"/>
      <c r="AE214" s="4"/>
      <c r="AF214" s="4"/>
      <c r="AH214" s="9"/>
      <c r="AI214" s="7"/>
      <c r="AJ214" s="4"/>
      <c r="AK214" s="4"/>
      <c r="AL214" s="4"/>
      <c r="AN214" s="9"/>
      <c r="AO214" s="7"/>
      <c r="AP214" s="4"/>
      <c r="AQ214" s="4"/>
      <c r="AR214" s="4"/>
      <c r="AZ214" s="9"/>
      <c r="BA214" s="9"/>
      <c r="BB214" s="9"/>
      <c r="BC214" s="9"/>
      <c r="BD214" s="9"/>
      <c r="BE214" s="9"/>
      <c r="BF214" s="9"/>
      <c r="BG214" s="9"/>
      <c r="BH214" s="9"/>
      <c r="BI214" s="9"/>
      <c r="BJ214" s="9"/>
      <c r="BK214" s="9"/>
      <c r="BL214" s="9"/>
      <c r="BM214" s="9"/>
      <c r="BN214" s="9"/>
      <c r="BO214" s="9"/>
      <c r="BP214" s="9"/>
      <c r="BQ214" s="9"/>
      <c r="BR214" s="9"/>
      <c r="BS214" s="9"/>
      <c r="BT214" s="9"/>
      <c r="BU214" s="9"/>
      <c r="BV214" s="9"/>
      <c r="BW214" s="9"/>
      <c r="BX214" s="9"/>
      <c r="BY214" s="9"/>
      <c r="BZ214" s="9"/>
      <c r="CA214" s="9"/>
      <c r="CB214" s="9"/>
      <c r="CC214" s="9"/>
      <c r="CD214" s="9"/>
      <c r="CE214" s="9"/>
      <c r="CF214" s="9"/>
      <c r="CG214" s="9"/>
      <c r="CH214" s="9"/>
      <c r="CI214" s="9"/>
      <c r="CJ214" s="9"/>
      <c r="CK214" s="9"/>
      <c r="CL214" s="9"/>
      <c r="CM214" s="9"/>
      <c r="CO214" s="9"/>
      <c r="CR214" s="9"/>
      <c r="CS214" s="4"/>
      <c r="CU214" s="9"/>
      <c r="CV214" s="9"/>
      <c r="CY214" s="9"/>
      <c r="CZ214" s="9"/>
      <c r="DF214" s="9"/>
      <c r="DM214" s="9"/>
      <c r="DW214" s="9"/>
      <c r="DX214" s="9"/>
      <c r="DY214" s="9"/>
      <c r="DZ214" s="9"/>
      <c r="EA214" s="9"/>
      <c r="EB214" s="9"/>
      <c r="EC214" s="9"/>
      <c r="ED214" s="9"/>
      <c r="EE214" s="9"/>
      <c r="EF214" s="9"/>
      <c r="EG214" s="9"/>
      <c r="EH214" s="9"/>
      <c r="EI214" s="9"/>
      <c r="EJ214" s="9"/>
      <c r="EK214" s="9"/>
      <c r="EL214" s="9"/>
      <c r="EM214" s="9"/>
      <c r="EN214" s="9"/>
      <c r="EO214" s="9"/>
      <c r="EP214" s="9"/>
      <c r="EQ214" s="9"/>
      <c r="ER214" s="9"/>
      <c r="ES214" s="9"/>
      <c r="ET214" s="9"/>
      <c r="EU214" s="9"/>
      <c r="EV214" s="9"/>
      <c r="EW214" s="9"/>
      <c r="EX214" s="9"/>
      <c r="EY214" s="9"/>
      <c r="EZ214" s="9"/>
      <c r="FA214" s="9"/>
      <c r="FB214" s="9"/>
      <c r="FC214" s="9"/>
      <c r="FD214" s="9"/>
      <c r="FE214" s="9"/>
      <c r="FF214" s="9"/>
      <c r="FG214" s="9"/>
      <c r="FH214" s="9"/>
      <c r="FI214" s="9"/>
      <c r="FJ214" s="9"/>
      <c r="FL214" s="9"/>
      <c r="FO214" s="9"/>
      <c r="FR214" s="9"/>
      <c r="FS214" s="9"/>
      <c r="FV214" s="9"/>
      <c r="FW214" s="9"/>
      <c r="GC214" s="9"/>
      <c r="GJ214" s="9"/>
    </row>
    <row r="215" customFormat="false" ht="12.75" hidden="false" customHeight="false" outlineLevel="0" collapsed="false">
      <c r="A215" s="5" t="s">
        <v>287</v>
      </c>
      <c r="B215" s="1" t="s">
        <v>14</v>
      </c>
      <c r="C215" s="1" t="s">
        <v>76</v>
      </c>
      <c r="D215" s="1" t="s">
        <v>344</v>
      </c>
      <c r="E215" s="9" t="n">
        <v>0.74131876706984</v>
      </c>
      <c r="F215" s="9" t="n">
        <v>0.682793601248537</v>
      </c>
      <c r="G215" s="9" t="n">
        <v>1.01443620756925</v>
      </c>
      <c r="H215" s="9" t="n">
        <v>0.819352321498244</v>
      </c>
      <c r="I215" s="9" t="n">
        <v>0.936402653140851</v>
      </c>
      <c r="J215" s="9" t="n">
        <v>0.429184549356223</v>
      </c>
      <c r="K215" s="9" t="n">
        <v>0.663285212641436</v>
      </c>
      <c r="L215" s="9" t="n">
        <v>0.429184549356223</v>
      </c>
      <c r="M215" s="9" t="n">
        <v>1.28755364806867</v>
      </c>
      <c r="N215" s="9" t="n">
        <v>1.07296137339056</v>
      </c>
      <c r="P215" s="9" t="n">
        <f aca="false">AVERAGE(E215:N215)</f>
        <v>0.807647288333984</v>
      </c>
      <c r="Q215" s="7" t="n">
        <f aca="false">COUNT(E215:N215)</f>
        <v>10</v>
      </c>
      <c r="R215" s="7"/>
      <c r="S215" s="7"/>
      <c r="T215" s="4" t="n">
        <f aca="false">Q215/10</f>
        <v>1</v>
      </c>
      <c r="U215" s="31" t="n">
        <f aca="false">(T215*P215)</f>
        <v>0.807647288333984</v>
      </c>
      <c r="V215" s="34" t="n">
        <f aca="false">(POWER(P215-U221,2))*T215</f>
        <v>6.39429422794994E-005</v>
      </c>
      <c r="X215" s="5"/>
      <c r="Z215" s="4"/>
      <c r="AB215" s="76"/>
      <c r="AC215" s="4"/>
      <c r="AD215" s="4"/>
      <c r="AE215" s="4"/>
      <c r="AF215" s="4"/>
      <c r="AH215" s="9" t="n">
        <f aca="false">AVERAGE(E215:I215)</f>
        <v>0.838860710105345</v>
      </c>
      <c r="AI215" s="7" t="n">
        <f aca="false">COUNT(E215:I215)</f>
        <v>5</v>
      </c>
      <c r="AJ215" s="4" t="n">
        <f aca="false">AI215/5</f>
        <v>1</v>
      </c>
      <c r="AK215" s="4" t="n">
        <f aca="false">(AJ215*AH215)</f>
        <v>0.838860710105345</v>
      </c>
      <c r="AL215" s="4" t="n">
        <f aca="false">(POWER(AH215-AK221,2))*AJ215</f>
        <v>0.000962644641938465</v>
      </c>
      <c r="AN215" s="9" t="n">
        <f aca="false">AVERAGE(J215:N215)</f>
        <v>0.776433866562622</v>
      </c>
      <c r="AO215" s="7" t="n">
        <f aca="false">COUNT(J215:N215)</f>
        <v>5</v>
      </c>
      <c r="AP215" s="4" t="n">
        <f aca="false">AO215/5</f>
        <v>1</v>
      </c>
      <c r="AQ215" s="4" t="n">
        <f aca="false">(AP215*AN215)</f>
        <v>0.776433866562622</v>
      </c>
      <c r="AR215" s="4" t="n">
        <f aca="false">(POWER(AN215-AQ221,2))*AP215</f>
        <v>0.000115500967969546</v>
      </c>
      <c r="AV215" s="5"/>
      <c r="AZ215" s="9"/>
      <c r="BA215" s="9"/>
      <c r="BB215" s="9"/>
      <c r="BC215" s="9"/>
      <c r="BD215" s="9"/>
      <c r="BE215" s="9"/>
      <c r="BF215" s="9"/>
      <c r="BG215" s="9"/>
      <c r="BH215" s="9"/>
      <c r="BI215" s="9"/>
      <c r="BJ215" s="9"/>
      <c r="BK215" s="9"/>
      <c r="BL215" s="9"/>
      <c r="BM215" s="9"/>
      <c r="BN215" s="9"/>
      <c r="BO215" s="9"/>
      <c r="BP215" s="9"/>
      <c r="BQ215" s="9"/>
      <c r="BR215" s="9"/>
      <c r="BS215" s="9"/>
      <c r="BT215" s="9"/>
      <c r="BU215" s="9"/>
      <c r="BV215" s="9"/>
      <c r="BW215" s="9"/>
      <c r="BX215" s="9"/>
      <c r="BY215" s="9"/>
      <c r="BZ215" s="9"/>
      <c r="CA215" s="9"/>
      <c r="CB215" s="9"/>
      <c r="CC215" s="9"/>
      <c r="CD215" s="9"/>
      <c r="CE215" s="9"/>
      <c r="CF215" s="9"/>
      <c r="CG215" s="9"/>
      <c r="CH215" s="9"/>
      <c r="CI215" s="9"/>
      <c r="CJ215" s="9"/>
      <c r="CK215" s="9"/>
      <c r="CL215" s="9"/>
      <c r="CM215" s="9"/>
      <c r="CO215" s="9"/>
      <c r="CR215" s="9"/>
      <c r="CS215" s="4"/>
      <c r="CU215" s="9"/>
      <c r="CV215" s="9"/>
      <c r="CY215" s="9"/>
      <c r="CZ215" s="9"/>
      <c r="DD215" s="9"/>
      <c r="DE215" s="9"/>
      <c r="DF215" s="9"/>
      <c r="DL215" s="9"/>
      <c r="DM215" s="9"/>
      <c r="DS215" s="5"/>
      <c r="DW215" s="9"/>
      <c r="DX215" s="9"/>
      <c r="DY215" s="9"/>
      <c r="DZ215" s="9"/>
      <c r="EA215" s="9"/>
      <c r="EB215" s="9"/>
      <c r="EC215" s="9"/>
      <c r="ED215" s="9"/>
      <c r="EE215" s="9"/>
      <c r="EF215" s="9"/>
      <c r="EG215" s="9"/>
      <c r="EH215" s="9"/>
      <c r="EI215" s="9"/>
      <c r="EJ215" s="9"/>
      <c r="EK215" s="9"/>
      <c r="EL215" s="9"/>
      <c r="EM215" s="9"/>
      <c r="EN215" s="9"/>
      <c r="EO215" s="9"/>
      <c r="EP215" s="9"/>
      <c r="EQ215" s="9"/>
      <c r="ER215" s="9"/>
      <c r="ES215" s="9"/>
      <c r="ET215" s="9"/>
      <c r="EU215" s="9"/>
      <c r="EV215" s="9"/>
      <c r="EW215" s="9"/>
      <c r="EX215" s="9"/>
      <c r="EY215" s="9"/>
      <c r="EZ215" s="9"/>
      <c r="FA215" s="9"/>
      <c r="FB215" s="9"/>
      <c r="FC215" s="9"/>
      <c r="FD215" s="9"/>
      <c r="FE215" s="9"/>
      <c r="FF215" s="9"/>
      <c r="FG215" s="9"/>
      <c r="FH215" s="9"/>
      <c r="FI215" s="9"/>
      <c r="FJ215" s="9"/>
      <c r="FL215" s="9"/>
      <c r="FO215" s="9"/>
      <c r="FR215" s="9"/>
      <c r="FS215" s="9"/>
      <c r="FV215" s="9"/>
      <c r="FW215" s="9"/>
      <c r="GA215" s="9"/>
      <c r="GB215" s="9"/>
      <c r="GC215" s="9"/>
      <c r="GI215" s="9"/>
      <c r="GJ215" s="9"/>
    </row>
    <row r="216" customFormat="false" ht="12.75" hidden="false" customHeight="false" outlineLevel="0" collapsed="false">
      <c r="A216" s="1" t="s">
        <v>13</v>
      </c>
      <c r="B216" s="1" t="s">
        <v>14</v>
      </c>
      <c r="C216" s="1" t="s">
        <v>15</v>
      </c>
      <c r="D216" s="1" t="s">
        <v>344</v>
      </c>
      <c r="E216" s="9"/>
      <c r="F216" s="9"/>
      <c r="G216" s="9"/>
      <c r="H216" s="9"/>
      <c r="I216" s="9"/>
      <c r="J216" s="9"/>
      <c r="K216" s="9"/>
      <c r="L216" s="9"/>
      <c r="M216" s="9"/>
      <c r="N216" s="9"/>
      <c r="P216" s="9"/>
      <c r="Q216" s="7"/>
      <c r="R216" s="7"/>
      <c r="S216" s="7"/>
      <c r="T216" s="4"/>
      <c r="X216" s="5"/>
      <c r="Z216" s="4"/>
      <c r="AB216" s="76"/>
      <c r="AC216" s="4"/>
      <c r="AD216" s="4"/>
      <c r="AE216" s="4"/>
      <c r="AF216" s="4"/>
      <c r="AH216" s="9"/>
      <c r="AI216" s="7"/>
      <c r="AJ216" s="4"/>
      <c r="AK216" s="4"/>
      <c r="AL216" s="4"/>
      <c r="AN216" s="9"/>
      <c r="AO216" s="7"/>
      <c r="AP216" s="4"/>
      <c r="AQ216" s="4"/>
      <c r="AR216" s="4"/>
      <c r="AZ216" s="9"/>
      <c r="BA216" s="9"/>
      <c r="BB216" s="9"/>
      <c r="BC216" s="9"/>
      <c r="BD216" s="9"/>
      <c r="BE216" s="9"/>
      <c r="BF216" s="9"/>
      <c r="BG216" s="9"/>
      <c r="BH216" s="9"/>
      <c r="BI216" s="9"/>
      <c r="BJ216" s="9"/>
      <c r="BK216" s="9"/>
      <c r="BL216" s="9"/>
      <c r="BM216" s="9"/>
      <c r="BN216" s="9"/>
      <c r="BO216" s="9"/>
      <c r="BP216" s="9"/>
      <c r="BQ216" s="9"/>
      <c r="BR216" s="9"/>
      <c r="BS216" s="9"/>
      <c r="BT216" s="9"/>
      <c r="BU216" s="9"/>
      <c r="BV216" s="9"/>
      <c r="BW216" s="9"/>
      <c r="BX216" s="9"/>
      <c r="BY216" s="9"/>
      <c r="BZ216" s="9"/>
      <c r="CA216" s="9"/>
      <c r="CB216" s="9"/>
      <c r="CC216" s="9"/>
      <c r="CD216" s="9"/>
      <c r="CE216" s="9"/>
      <c r="CF216" s="9"/>
      <c r="CG216" s="9"/>
      <c r="CH216" s="9"/>
      <c r="CI216" s="9"/>
      <c r="CJ216" s="9"/>
      <c r="CK216" s="9"/>
      <c r="CL216" s="9"/>
      <c r="CM216" s="9"/>
      <c r="CO216" s="9"/>
      <c r="CR216" s="9"/>
      <c r="CS216" s="4"/>
      <c r="CU216" s="9"/>
      <c r="CV216" s="9"/>
      <c r="CY216" s="9"/>
      <c r="CZ216" s="9"/>
      <c r="DF216" s="9"/>
      <c r="DM216" s="9"/>
      <c r="DW216" s="9"/>
      <c r="DX216" s="9"/>
      <c r="DY216" s="9"/>
      <c r="DZ216" s="9"/>
      <c r="EA216" s="9"/>
      <c r="EB216" s="9"/>
      <c r="EC216" s="9"/>
      <c r="ED216" s="9"/>
      <c r="EE216" s="9"/>
      <c r="EF216" s="9"/>
      <c r="EG216" s="9"/>
      <c r="EH216" s="9"/>
      <c r="EI216" s="9"/>
      <c r="EJ216" s="9"/>
      <c r="EK216" s="9"/>
      <c r="EL216" s="9"/>
      <c r="EM216" s="9"/>
      <c r="EN216" s="9"/>
      <c r="EO216" s="9"/>
      <c r="EP216" s="9"/>
      <c r="EQ216" s="9"/>
      <c r="ER216" s="9"/>
      <c r="ES216" s="9"/>
      <c r="ET216" s="9"/>
      <c r="EU216" s="9"/>
      <c r="EV216" s="9"/>
      <c r="EW216" s="9"/>
      <c r="EX216" s="9"/>
      <c r="EY216" s="9"/>
      <c r="EZ216" s="9"/>
      <c r="FA216" s="9"/>
      <c r="FB216" s="9"/>
      <c r="FC216" s="9"/>
      <c r="FD216" s="9"/>
      <c r="FE216" s="9"/>
      <c r="FF216" s="9"/>
      <c r="FG216" s="9"/>
      <c r="FH216" s="9"/>
      <c r="FI216" s="9"/>
      <c r="FJ216" s="9"/>
      <c r="FL216" s="9"/>
      <c r="FO216" s="9"/>
      <c r="FR216" s="9"/>
      <c r="FS216" s="9"/>
      <c r="FV216" s="9"/>
      <c r="FW216" s="9"/>
      <c r="GC216" s="9"/>
      <c r="GJ216" s="9"/>
    </row>
    <row r="217" customFormat="false" ht="12.75" hidden="false" customHeight="false" outlineLevel="0" collapsed="false">
      <c r="A217" s="5" t="s">
        <v>64</v>
      </c>
      <c r="B217" s="1" t="s">
        <v>14</v>
      </c>
      <c r="C217" s="1" t="s">
        <v>65</v>
      </c>
      <c r="D217" s="1" t="s">
        <v>344</v>
      </c>
      <c r="E217" s="9"/>
      <c r="F217" s="9"/>
      <c r="G217" s="9" t="n">
        <v>0.446235785231035</v>
      </c>
      <c r="H217" s="9" t="n">
        <v>0.446235785231035</v>
      </c>
      <c r="I217" s="9" t="n">
        <v>1.06520800345473</v>
      </c>
      <c r="J217" s="9" t="n">
        <v>0.417446379732259</v>
      </c>
      <c r="K217" s="9"/>
      <c r="L217" s="9"/>
      <c r="M217" s="9"/>
      <c r="N217" s="9"/>
      <c r="P217" s="9" t="n">
        <f aca="false">AVERAGE(E217:N217)</f>
        <v>0.593781488412264</v>
      </c>
      <c r="Q217" s="7" t="n">
        <f aca="false">COUNT(E217:N217)</f>
        <v>4</v>
      </c>
      <c r="R217" s="7"/>
      <c r="S217" s="7"/>
      <c r="T217" s="4" t="n">
        <f aca="false">Q217/10</f>
        <v>0.4</v>
      </c>
      <c r="U217" s="31" t="n">
        <f aca="false">(T217*P217)</f>
        <v>0.237512595364906</v>
      </c>
      <c r="V217" s="34" t="n">
        <f aca="false">(POWER(P217-U221,2))*T217</f>
        <v>0.0169528784786759</v>
      </c>
      <c r="X217" s="5"/>
      <c r="Z217" s="4"/>
      <c r="AB217" s="76"/>
      <c r="AC217" s="4"/>
      <c r="AD217" s="4"/>
      <c r="AE217" s="4"/>
      <c r="AF217" s="4"/>
      <c r="AH217" s="9" t="n">
        <f aca="false">AVERAGE(E217:I217)</f>
        <v>0.652559857972266</v>
      </c>
      <c r="AI217" s="7" t="n">
        <f aca="false">COUNT(E217:I217)</f>
        <v>3</v>
      </c>
      <c r="AJ217" s="4" t="n">
        <f aca="false">AI217/5</f>
        <v>0.6</v>
      </c>
      <c r="AK217" s="4" t="n">
        <f aca="false">(AJ217*AH217)</f>
        <v>0.39153591478336</v>
      </c>
      <c r="AL217" s="4" t="n">
        <f aca="false">(POWER(AH217-AK221,2))*AJ217</f>
        <v>0.0144660718365662</v>
      </c>
      <c r="AN217" s="9" t="n">
        <f aca="false">AVERAGE(J217:N217)</f>
        <v>0.417446379732259</v>
      </c>
      <c r="AO217" s="7" t="n">
        <f aca="false">COUNT(J217:N217)</f>
        <v>1</v>
      </c>
      <c r="AP217" s="4" t="n">
        <f aca="false">AO217/5</f>
        <v>0.2</v>
      </c>
      <c r="AQ217" s="4" t="n">
        <f aca="false">(AP217*AN217)</f>
        <v>0.0834892759464517</v>
      </c>
      <c r="AR217" s="4" t="n">
        <f aca="false">(POWER(AN217-AQ221,2))*AP217</f>
        <v>0.0273407385100016</v>
      </c>
      <c r="AV217" s="5"/>
      <c r="AZ217" s="9"/>
      <c r="BA217" s="9"/>
      <c r="BB217" s="9"/>
      <c r="BC217" s="9"/>
      <c r="BD217" s="9"/>
      <c r="BE217" s="9"/>
      <c r="BF217" s="9"/>
      <c r="BG217" s="9"/>
      <c r="BH217" s="9"/>
      <c r="BI217" s="9"/>
      <c r="BJ217" s="9"/>
      <c r="BK217" s="9"/>
      <c r="BL217" s="9"/>
      <c r="BM217" s="9"/>
      <c r="BN217" s="9"/>
      <c r="BO217" s="9"/>
      <c r="BP217" s="9"/>
      <c r="BQ217" s="9"/>
      <c r="BR217" s="9"/>
      <c r="BS217" s="9"/>
      <c r="BT217" s="9"/>
      <c r="BU217" s="9"/>
      <c r="BV217" s="9"/>
      <c r="BW217" s="9"/>
      <c r="BX217" s="9"/>
      <c r="BY217" s="9"/>
      <c r="BZ217" s="9"/>
      <c r="CA217" s="9"/>
      <c r="CB217" s="9"/>
      <c r="CC217" s="9"/>
      <c r="CD217" s="9"/>
      <c r="CE217" s="9"/>
      <c r="CF217" s="9"/>
      <c r="CG217" s="9"/>
      <c r="CH217" s="9"/>
      <c r="CI217" s="9"/>
      <c r="CJ217" s="9"/>
      <c r="CK217" s="9"/>
      <c r="CL217" s="9"/>
      <c r="CM217" s="9"/>
      <c r="CO217" s="9"/>
      <c r="CR217" s="9"/>
      <c r="CS217" s="4"/>
      <c r="CU217" s="9"/>
      <c r="CV217" s="9"/>
      <c r="CY217" s="9"/>
      <c r="CZ217" s="9"/>
      <c r="DD217" s="9"/>
      <c r="DE217" s="9"/>
      <c r="DF217" s="9"/>
      <c r="DL217" s="9"/>
      <c r="DM217" s="9"/>
      <c r="DS217" s="5"/>
      <c r="DW217" s="9"/>
      <c r="DX217" s="9"/>
      <c r="DY217" s="9"/>
      <c r="DZ217" s="9"/>
      <c r="EA217" s="9"/>
      <c r="EB217" s="9"/>
      <c r="EC217" s="9"/>
      <c r="ED217" s="9"/>
      <c r="EE217" s="9"/>
      <c r="EF217" s="9"/>
      <c r="EG217" s="9"/>
      <c r="EH217" s="9"/>
      <c r="EI217" s="9"/>
      <c r="EJ217" s="9"/>
      <c r="EK217" s="9"/>
      <c r="EL217" s="9"/>
      <c r="EM217" s="9"/>
      <c r="EN217" s="9"/>
      <c r="EO217" s="9"/>
      <c r="EP217" s="9"/>
      <c r="EQ217" s="9"/>
      <c r="ER217" s="9"/>
      <c r="ES217" s="9"/>
      <c r="ET217" s="9"/>
      <c r="EU217" s="9"/>
      <c r="EV217" s="9"/>
      <c r="EW217" s="9"/>
      <c r="EX217" s="9"/>
      <c r="EY217" s="9"/>
      <c r="EZ217" s="9"/>
      <c r="FA217" s="9"/>
      <c r="FB217" s="9"/>
      <c r="FC217" s="9"/>
      <c r="FD217" s="9"/>
      <c r="FE217" s="9"/>
      <c r="FF217" s="9"/>
      <c r="FG217" s="9"/>
      <c r="FH217" s="9"/>
      <c r="FI217" s="9"/>
      <c r="FJ217" s="9"/>
      <c r="FL217" s="9"/>
      <c r="FO217" s="9"/>
      <c r="FR217" s="9"/>
      <c r="FS217" s="9"/>
      <c r="FV217" s="9"/>
      <c r="FW217" s="9"/>
      <c r="GA217" s="9"/>
      <c r="GB217" s="9"/>
      <c r="GC217" s="9"/>
      <c r="GI217" s="9"/>
      <c r="GJ217" s="9"/>
    </row>
    <row r="218" customFormat="false" ht="12.75" hidden="false" customHeight="false" outlineLevel="0" collapsed="false">
      <c r="A218" s="5" t="s">
        <v>111</v>
      </c>
      <c r="B218" s="1" t="s">
        <v>14</v>
      </c>
      <c r="C218" s="5" t="s">
        <v>65</v>
      </c>
      <c r="D218" s="1" t="s">
        <v>344</v>
      </c>
      <c r="E218" s="9" t="n">
        <v>0.387409200968523</v>
      </c>
      <c r="F218" s="9" t="n">
        <v>0.532687651331719</v>
      </c>
      <c r="G218" s="9" t="n">
        <v>0.532687651331719</v>
      </c>
      <c r="H218" s="9" t="n">
        <v>0.338983050847458</v>
      </c>
      <c r="I218" s="9"/>
      <c r="J218" s="9" t="n">
        <v>0.581113801452785</v>
      </c>
      <c r="K218" s="9"/>
      <c r="L218" s="9"/>
      <c r="M218" s="9"/>
      <c r="N218" s="9"/>
      <c r="P218" s="9" t="n">
        <f aca="false">AVERAGE(E218:N218)</f>
        <v>0.474576271186441</v>
      </c>
      <c r="Q218" s="7" t="n">
        <f aca="false">COUNT(E218:N218)</f>
        <v>5</v>
      </c>
      <c r="R218" s="7"/>
      <c r="S218" s="7"/>
      <c r="T218" s="4" t="n">
        <f aca="false">Q218/10</f>
        <v>0.5</v>
      </c>
      <c r="U218" s="31" t="n">
        <f aca="false">(T218*P218)</f>
        <v>0.23728813559322</v>
      </c>
      <c r="V218" s="34" t="n">
        <f aca="false">(POWER(P218-U221,2))*T218</f>
        <v>0.0528367425977211</v>
      </c>
      <c r="X218" s="5"/>
      <c r="Z218" s="4"/>
      <c r="AB218" s="76"/>
      <c r="AC218" s="4"/>
      <c r="AD218" s="4"/>
      <c r="AE218" s="4"/>
      <c r="AF218" s="4"/>
      <c r="AH218" s="9" t="n">
        <f aca="false">AVERAGE(E218:I218)</f>
        <v>0.447941888619855</v>
      </c>
      <c r="AI218" s="7" t="n">
        <f aca="false">COUNT(E218:I218)</f>
        <v>4</v>
      </c>
      <c r="AJ218" s="4" t="n">
        <f aca="false">AI218/5</f>
        <v>0.8</v>
      </c>
      <c r="AK218" s="4" t="n">
        <f aca="false">(AJ218*AH218)</f>
        <v>0.358353510895884</v>
      </c>
      <c r="AL218" s="4" t="n">
        <f aca="false">(POWER(AH218-AK221,2))*AJ218</f>
        <v>0.103617977731431</v>
      </c>
      <c r="AN218" s="9" t="n">
        <f aca="false">AVERAGE(J218:N218)</f>
        <v>0.581113801452785</v>
      </c>
      <c r="AO218" s="7" t="n">
        <f aca="false">COUNT(J218:N218)</f>
        <v>1</v>
      </c>
      <c r="AP218" s="4" t="n">
        <f aca="false">AO218/5</f>
        <v>0.2</v>
      </c>
      <c r="AQ218" s="4" t="n">
        <f aca="false">(AP218*AN218)</f>
        <v>0.116222760290557</v>
      </c>
      <c r="AR218" s="4" t="n">
        <f aca="false">(POWER(AN218-AQ221,2))*AP218</f>
        <v>0.00849273841180898</v>
      </c>
      <c r="AV218" s="5"/>
      <c r="AX218" s="5"/>
      <c r="AZ218" s="9"/>
      <c r="BA218" s="9"/>
      <c r="BB218" s="9"/>
      <c r="BC218" s="9"/>
      <c r="BD218" s="9"/>
      <c r="BE218" s="9"/>
      <c r="BF218" s="9"/>
      <c r="BG218" s="9"/>
      <c r="BH218" s="9"/>
      <c r="BI218" s="9"/>
      <c r="BJ218" s="9"/>
      <c r="BK218" s="9"/>
      <c r="BL218" s="9"/>
      <c r="BM218" s="9"/>
      <c r="BN218" s="9"/>
      <c r="BO218" s="9"/>
      <c r="BP218" s="9"/>
      <c r="BQ218" s="9"/>
      <c r="BR218" s="9"/>
      <c r="BS218" s="9"/>
      <c r="BT218" s="9"/>
      <c r="BU218" s="9"/>
      <c r="BV218" s="9"/>
      <c r="BW218" s="9"/>
      <c r="BX218" s="9"/>
      <c r="BY218" s="9"/>
      <c r="BZ218" s="9"/>
      <c r="CA218" s="9"/>
      <c r="CB218" s="9"/>
      <c r="CC218" s="9"/>
      <c r="CD218" s="9"/>
      <c r="CE218" s="9"/>
      <c r="CF218" s="9"/>
      <c r="CG218" s="9"/>
      <c r="CH218" s="9"/>
      <c r="CI218" s="9"/>
      <c r="CJ218" s="9"/>
      <c r="CK218" s="9"/>
      <c r="CL218" s="9"/>
      <c r="CM218" s="9"/>
      <c r="CO218" s="9"/>
      <c r="CR218" s="9"/>
      <c r="CS218" s="4"/>
      <c r="CU218" s="9"/>
      <c r="CV218" s="9"/>
      <c r="CY218" s="9"/>
      <c r="CZ218" s="9"/>
      <c r="DD218" s="9"/>
      <c r="DE218" s="9"/>
      <c r="DF218" s="9"/>
      <c r="DL218" s="9"/>
      <c r="DM218" s="9"/>
      <c r="DS218" s="5"/>
      <c r="DU218" s="5"/>
      <c r="DW218" s="9"/>
      <c r="DX218" s="9"/>
      <c r="DY218" s="9"/>
      <c r="DZ218" s="9"/>
      <c r="EA218" s="9"/>
      <c r="EB218" s="9"/>
      <c r="EC218" s="9"/>
      <c r="ED218" s="9"/>
      <c r="EE218" s="9"/>
      <c r="EF218" s="9"/>
      <c r="EG218" s="9"/>
      <c r="EH218" s="9"/>
      <c r="EI218" s="9"/>
      <c r="EJ218" s="9"/>
      <c r="EK218" s="9"/>
      <c r="EL218" s="9"/>
      <c r="EM218" s="9"/>
      <c r="EN218" s="9"/>
      <c r="EO218" s="9"/>
      <c r="EP218" s="9"/>
      <c r="EQ218" s="9"/>
      <c r="ER218" s="9"/>
      <c r="ES218" s="9"/>
      <c r="ET218" s="9"/>
      <c r="EU218" s="9"/>
      <c r="EV218" s="9"/>
      <c r="EW218" s="9"/>
      <c r="EX218" s="9"/>
      <c r="EY218" s="9"/>
      <c r="EZ218" s="9"/>
      <c r="FA218" s="9"/>
      <c r="FB218" s="9"/>
      <c r="FC218" s="9"/>
      <c r="FD218" s="9"/>
      <c r="FE218" s="9"/>
      <c r="FF218" s="9"/>
      <c r="FG218" s="9"/>
      <c r="FH218" s="9"/>
      <c r="FI218" s="9"/>
      <c r="FJ218" s="9"/>
      <c r="FL218" s="9"/>
      <c r="FO218" s="9"/>
      <c r="FR218" s="9"/>
      <c r="FS218" s="9"/>
      <c r="FV218" s="9"/>
      <c r="FW218" s="9"/>
      <c r="GA218" s="9"/>
      <c r="GB218" s="9"/>
      <c r="GC218" s="9"/>
      <c r="GI218" s="9"/>
      <c r="GJ218" s="9"/>
    </row>
    <row r="219" customFormat="false" ht="12.75" hidden="false" customHeight="false" outlineLevel="0" collapsed="false">
      <c r="A219" s="1" t="s">
        <v>253</v>
      </c>
      <c r="B219" s="1" t="s">
        <v>14</v>
      </c>
      <c r="C219" s="1" t="s">
        <v>65</v>
      </c>
      <c r="D219" s="1" t="s">
        <v>344</v>
      </c>
      <c r="E219" s="9"/>
      <c r="F219" s="9"/>
      <c r="G219" s="9"/>
      <c r="H219" s="9"/>
      <c r="I219" s="9"/>
      <c r="J219" s="9"/>
      <c r="K219" s="9"/>
      <c r="L219" s="9"/>
      <c r="M219" s="9"/>
      <c r="N219" s="9"/>
      <c r="P219" s="9"/>
      <c r="T219" s="9"/>
      <c r="X219" s="5"/>
      <c r="Z219" s="9"/>
      <c r="AB219" s="76"/>
      <c r="AC219" s="9"/>
      <c r="AD219" s="9"/>
      <c r="AE219" s="9"/>
      <c r="AF219" s="9"/>
      <c r="AH219" s="9"/>
      <c r="AJ219" s="9"/>
      <c r="AK219" s="9"/>
      <c r="AL219" s="9"/>
      <c r="AN219" s="9"/>
      <c r="AP219" s="9"/>
      <c r="AQ219" s="9"/>
      <c r="AR219" s="9"/>
      <c r="AZ219" s="9"/>
      <c r="BA219" s="9"/>
      <c r="BB219" s="9"/>
      <c r="BC219" s="9"/>
      <c r="BD219" s="9"/>
      <c r="BE219" s="9"/>
      <c r="BF219" s="9"/>
      <c r="BG219" s="9"/>
      <c r="BH219" s="9"/>
      <c r="BI219" s="9"/>
      <c r="BJ219" s="9"/>
      <c r="BK219" s="9"/>
      <c r="BL219" s="9"/>
      <c r="BM219" s="9"/>
      <c r="BN219" s="9"/>
      <c r="BO219" s="9"/>
      <c r="BP219" s="9"/>
      <c r="BQ219" s="9"/>
      <c r="BR219" s="9"/>
      <c r="BS219" s="9"/>
      <c r="BT219" s="9"/>
      <c r="BU219" s="9"/>
      <c r="BV219" s="9"/>
      <c r="BW219" s="9"/>
      <c r="BX219" s="9"/>
      <c r="BY219" s="9"/>
      <c r="BZ219" s="9"/>
      <c r="CA219" s="9"/>
      <c r="CB219" s="9"/>
      <c r="CC219" s="9"/>
      <c r="CD219" s="9"/>
      <c r="CE219" s="9"/>
      <c r="CF219" s="9"/>
      <c r="CG219" s="9"/>
      <c r="CH219" s="9"/>
      <c r="CI219" s="9"/>
      <c r="CJ219" s="9"/>
      <c r="CK219" s="9"/>
      <c r="CL219" s="9"/>
      <c r="CM219" s="9"/>
      <c r="CO219" s="9"/>
      <c r="CR219" s="9"/>
      <c r="CS219" s="4"/>
      <c r="CU219" s="9"/>
      <c r="CV219" s="9"/>
      <c r="CY219" s="9"/>
      <c r="CZ219" s="9"/>
      <c r="DF219" s="9"/>
      <c r="DM219" s="9"/>
      <c r="DW219" s="9"/>
      <c r="DX219" s="9"/>
      <c r="DY219" s="9"/>
      <c r="DZ219" s="9"/>
      <c r="EA219" s="9"/>
      <c r="EB219" s="9"/>
      <c r="EC219" s="9"/>
      <c r="ED219" s="9"/>
      <c r="EE219" s="9"/>
      <c r="EF219" s="9"/>
      <c r="EG219" s="9"/>
      <c r="EH219" s="9"/>
      <c r="EI219" s="9"/>
      <c r="EJ219" s="9"/>
      <c r="EK219" s="9"/>
      <c r="EL219" s="9"/>
      <c r="EM219" s="9"/>
      <c r="EN219" s="9"/>
      <c r="EO219" s="9"/>
      <c r="EP219" s="9"/>
      <c r="EQ219" s="9"/>
      <c r="ER219" s="9"/>
      <c r="ES219" s="9"/>
      <c r="ET219" s="9"/>
      <c r="EU219" s="9"/>
      <c r="EV219" s="9"/>
      <c r="EW219" s="9"/>
      <c r="EX219" s="9"/>
      <c r="EY219" s="9"/>
      <c r="EZ219" s="9"/>
      <c r="FA219" s="9"/>
      <c r="FB219" s="9"/>
      <c r="FC219" s="9"/>
      <c r="FD219" s="9"/>
      <c r="FE219" s="9"/>
      <c r="FF219" s="9"/>
      <c r="FG219" s="9"/>
      <c r="FH219" s="9"/>
      <c r="FI219" s="9"/>
      <c r="FJ219" s="9"/>
      <c r="FL219" s="9"/>
      <c r="FO219" s="9"/>
      <c r="FR219" s="9"/>
      <c r="FS219" s="9"/>
      <c r="FV219" s="9"/>
      <c r="FW219" s="9"/>
      <c r="GC219" s="9"/>
      <c r="GJ219" s="9"/>
    </row>
    <row r="220" customFormat="false" ht="14.25" hidden="false" customHeight="false" outlineLevel="0" collapsed="false">
      <c r="E220" s="9"/>
      <c r="F220" s="9"/>
      <c r="G220" s="9"/>
      <c r="H220" s="9"/>
      <c r="I220" s="9"/>
      <c r="J220" s="9"/>
      <c r="K220" s="9"/>
      <c r="L220" s="9"/>
      <c r="M220" s="9"/>
      <c r="N220" s="9"/>
      <c r="P220" s="9"/>
      <c r="Q220" s="42" t="s">
        <v>345</v>
      </c>
      <c r="R220" s="42"/>
      <c r="S220" s="42"/>
      <c r="T220" s="40" t="n">
        <f aca="false">SUM(T204:T218)</f>
        <v>5.3</v>
      </c>
      <c r="U220" s="77" t="n">
        <f aca="false">SUM(U204:U218)</f>
        <v>4.23814953275446</v>
      </c>
      <c r="V220" s="78" t="n">
        <f aca="false">SUM(V204:V218)</f>
        <v>0.160391842279536</v>
      </c>
      <c r="W220" s="35"/>
      <c r="X220" s="5"/>
      <c r="Y220" s="78"/>
      <c r="Z220" s="39"/>
      <c r="AA220" s="44"/>
      <c r="AB220" s="79"/>
      <c r="AC220" s="39"/>
      <c r="AD220" s="39"/>
      <c r="AE220" s="39"/>
      <c r="AF220" s="39"/>
      <c r="AH220" s="9"/>
      <c r="AI220" s="42" t="s">
        <v>345</v>
      </c>
      <c r="AJ220" s="40" t="n">
        <f aca="false">SUM(AJ204:AJ218)</f>
        <v>6.4</v>
      </c>
      <c r="AK220" s="39" t="n">
        <f aca="false">SUM(AK204:AK218)</f>
        <v>5.17013884775698</v>
      </c>
      <c r="AL220" s="39" t="n">
        <f aca="false">SUM(AL204:AL218)</f>
        <v>0.173965862855724</v>
      </c>
      <c r="AN220" s="9"/>
      <c r="AO220" s="42" t="s">
        <v>345</v>
      </c>
      <c r="AP220" s="40" t="n">
        <f aca="false">SUM(AP204:AP218)</f>
        <v>4.2</v>
      </c>
      <c r="AQ220" s="39" t="n">
        <f aca="false">SUM(AQ204:AQ218)</f>
        <v>3.30616021775193</v>
      </c>
      <c r="AR220" s="39" t="n">
        <f aca="false">SUM(AR204:AR218)</f>
        <v>0.199051520529855</v>
      </c>
      <c r="AZ220" s="9"/>
      <c r="BA220" s="9"/>
      <c r="BB220" s="9"/>
      <c r="BC220" s="9"/>
      <c r="BD220" s="9"/>
      <c r="BE220" s="9"/>
      <c r="BF220" s="9"/>
      <c r="BG220" s="9"/>
      <c r="BH220" s="9"/>
      <c r="BI220" s="9"/>
      <c r="BJ220" s="9"/>
      <c r="BK220" s="9"/>
      <c r="BL220" s="9"/>
      <c r="BM220" s="9"/>
      <c r="BN220" s="9"/>
      <c r="BO220" s="9"/>
      <c r="BP220" s="9"/>
      <c r="BQ220" s="9"/>
      <c r="BR220" s="9"/>
      <c r="BS220" s="9"/>
      <c r="BT220" s="9"/>
      <c r="BU220" s="9"/>
      <c r="BV220" s="9"/>
      <c r="BW220" s="9"/>
      <c r="BX220" s="9"/>
      <c r="BY220" s="9"/>
      <c r="BZ220" s="9"/>
      <c r="CA220" s="9"/>
      <c r="CB220" s="9"/>
      <c r="CC220" s="9"/>
      <c r="CD220" s="9"/>
      <c r="CE220" s="9"/>
      <c r="CF220" s="9"/>
      <c r="CG220" s="9"/>
      <c r="CH220" s="9"/>
      <c r="CI220" s="9"/>
      <c r="CJ220" s="9"/>
      <c r="CK220" s="9"/>
      <c r="CL220" s="9"/>
      <c r="CM220" s="9"/>
      <c r="CO220" s="9"/>
      <c r="CR220" s="9"/>
      <c r="CS220" s="4"/>
      <c r="CU220" s="9"/>
      <c r="CV220" s="9"/>
      <c r="CY220" s="9"/>
      <c r="CZ220" s="9"/>
      <c r="DF220" s="9"/>
      <c r="DM220" s="9"/>
      <c r="DW220" s="9"/>
      <c r="DX220" s="9"/>
      <c r="DY220" s="9"/>
      <c r="DZ220" s="9"/>
      <c r="EA220" s="9"/>
      <c r="EB220" s="9"/>
      <c r="EC220" s="9"/>
      <c r="ED220" s="9"/>
      <c r="EE220" s="9"/>
      <c r="EF220" s="9"/>
      <c r="EG220" s="9"/>
      <c r="EH220" s="9"/>
      <c r="EI220" s="9"/>
      <c r="EJ220" s="9"/>
      <c r="EK220" s="9"/>
      <c r="EL220" s="9"/>
      <c r="EM220" s="9"/>
      <c r="EN220" s="9"/>
      <c r="EO220" s="9"/>
      <c r="EP220" s="9"/>
      <c r="EQ220" s="9"/>
      <c r="ER220" s="9"/>
      <c r="ES220" s="9"/>
      <c r="ET220" s="9"/>
      <c r="EU220" s="9"/>
      <c r="EV220" s="9"/>
      <c r="EW220" s="9"/>
      <c r="EX220" s="9"/>
      <c r="EY220" s="9"/>
      <c r="EZ220" s="9"/>
      <c r="FA220" s="9"/>
      <c r="FB220" s="9"/>
      <c r="FC220" s="9"/>
      <c r="FD220" s="9"/>
      <c r="FE220" s="9"/>
      <c r="FF220" s="9"/>
      <c r="FG220" s="9"/>
      <c r="FH220" s="9"/>
      <c r="FI220" s="9"/>
      <c r="FJ220" s="9"/>
      <c r="FL220" s="9"/>
      <c r="FO220" s="9"/>
      <c r="FR220" s="9"/>
      <c r="FS220" s="9"/>
      <c r="FV220" s="9"/>
      <c r="FW220" s="9"/>
      <c r="GC220" s="9"/>
      <c r="GJ220" s="9"/>
    </row>
    <row r="221" customFormat="false" ht="12.75" hidden="false" customHeight="false" outlineLevel="0" collapsed="false">
      <c r="E221" s="9"/>
      <c r="F221" s="9"/>
      <c r="G221" s="9"/>
      <c r="H221" s="9"/>
      <c r="I221" s="9"/>
      <c r="J221" s="9"/>
      <c r="K221" s="9"/>
      <c r="L221" s="9"/>
      <c r="M221" s="9"/>
      <c r="N221" s="9"/>
      <c r="P221" s="9"/>
      <c r="Q221" s="38"/>
      <c r="R221" s="42" t="n">
        <v>123604</v>
      </c>
      <c r="S221" s="42" t="n">
        <v>12807</v>
      </c>
      <c r="T221" s="43" t="s">
        <v>320</v>
      </c>
      <c r="U221" s="44" t="n">
        <f aca="false">U220/T220</f>
        <v>0.79965085523669</v>
      </c>
      <c r="V221" s="78" t="n">
        <f aca="false">POWER((1/(T220-1))*V220,0.5)</f>
        <v>0.193133188336706</v>
      </c>
      <c r="W221" s="35"/>
      <c r="X221" s="5"/>
      <c r="Y221" s="78"/>
      <c r="Z221" s="40"/>
      <c r="AA221" s="44"/>
      <c r="AB221" s="79"/>
      <c r="AC221" s="40"/>
      <c r="AD221" s="40"/>
      <c r="AE221" s="40"/>
      <c r="AF221" s="40"/>
      <c r="AH221" s="9"/>
      <c r="AI221" s="38"/>
      <c r="AJ221" s="43" t="s">
        <v>320</v>
      </c>
      <c r="AK221" s="44" t="n">
        <f aca="false">AK220/AJ220</f>
        <v>0.807834194962029</v>
      </c>
      <c r="AL221" s="40" t="n">
        <f aca="false">POWER((1/(AJ220-1))*AL220,0.5)</f>
        <v>0.179487884072541</v>
      </c>
      <c r="AN221" s="9"/>
      <c r="AO221" s="38"/>
      <c r="AP221" s="43" t="s">
        <v>320</v>
      </c>
      <c r="AQ221" s="44" t="n">
        <f aca="false">AQ220/AP220</f>
        <v>0.787181004226649</v>
      </c>
      <c r="AR221" s="40" t="n">
        <f aca="false">POWER((1/(AP220-1))*AR220,0.5)</f>
        <v>0.249406495836776</v>
      </c>
      <c r="AZ221" s="9"/>
      <c r="BA221" s="9"/>
      <c r="BB221" s="9"/>
      <c r="BC221" s="9"/>
      <c r="BD221" s="9"/>
      <c r="BE221" s="9"/>
      <c r="BF221" s="9"/>
      <c r="BG221" s="9"/>
      <c r="BH221" s="9"/>
      <c r="BI221" s="9"/>
      <c r="BJ221" s="9"/>
      <c r="BK221" s="9"/>
      <c r="BL221" s="9"/>
      <c r="BM221" s="9"/>
      <c r="BN221" s="9"/>
      <c r="BO221" s="9"/>
      <c r="BP221" s="9"/>
      <c r="BQ221" s="9"/>
      <c r="BR221" s="9"/>
      <c r="BS221" s="9"/>
      <c r="BT221" s="9"/>
      <c r="BU221" s="9"/>
      <c r="BV221" s="9"/>
      <c r="BW221" s="9"/>
      <c r="BX221" s="9"/>
      <c r="BY221" s="9"/>
      <c r="BZ221" s="9"/>
      <c r="CA221" s="9"/>
      <c r="CB221" s="9"/>
      <c r="CC221" s="9"/>
      <c r="CD221" s="9"/>
      <c r="CE221" s="9"/>
      <c r="CF221" s="9"/>
      <c r="CG221" s="9"/>
      <c r="CH221" s="9"/>
      <c r="CI221" s="9"/>
      <c r="CJ221" s="9"/>
      <c r="CK221" s="9"/>
      <c r="CL221" s="9"/>
      <c r="CM221" s="9"/>
      <c r="CO221" s="9"/>
      <c r="CR221" s="9"/>
      <c r="CS221" s="4"/>
      <c r="CU221" s="9"/>
      <c r="CV221" s="9"/>
      <c r="CY221" s="9"/>
      <c r="CZ221" s="9"/>
      <c r="DF221" s="9"/>
      <c r="DM221" s="9"/>
      <c r="DW221" s="9"/>
      <c r="DX221" s="9"/>
      <c r="DY221" s="9"/>
      <c r="DZ221" s="9"/>
      <c r="EA221" s="9"/>
      <c r="EB221" s="9"/>
      <c r="EC221" s="9"/>
      <c r="ED221" s="9"/>
      <c r="EE221" s="9"/>
      <c r="EF221" s="9"/>
      <c r="EG221" s="9"/>
      <c r="EH221" s="9"/>
      <c r="EI221" s="9"/>
      <c r="EJ221" s="9"/>
      <c r="EK221" s="9"/>
      <c r="EL221" s="9"/>
      <c r="EM221" s="9"/>
      <c r="EN221" s="9"/>
      <c r="EO221" s="9"/>
      <c r="EP221" s="9"/>
      <c r="EQ221" s="9"/>
      <c r="ER221" s="9"/>
      <c r="ES221" s="9"/>
      <c r="ET221" s="9"/>
      <c r="EU221" s="9"/>
      <c r="EV221" s="9"/>
      <c r="EW221" s="9"/>
      <c r="EX221" s="9"/>
      <c r="EY221" s="9"/>
      <c r="EZ221" s="9"/>
      <c r="FA221" s="9"/>
      <c r="FB221" s="9"/>
      <c r="FC221" s="9"/>
      <c r="FD221" s="9"/>
      <c r="FE221" s="9"/>
      <c r="FF221" s="9"/>
      <c r="FG221" s="9"/>
      <c r="FH221" s="9"/>
      <c r="FI221" s="9"/>
      <c r="FJ221" s="9"/>
      <c r="FL221" s="9"/>
      <c r="FO221" s="9"/>
      <c r="FR221" s="9"/>
      <c r="FS221" s="9"/>
      <c r="FV221" s="9"/>
      <c r="FW221" s="9"/>
      <c r="GC221" s="9"/>
      <c r="GJ221" s="9"/>
    </row>
    <row r="222" customFormat="false" ht="12.75" hidden="false" customHeight="false" outlineLevel="0" collapsed="false">
      <c r="E222" s="9"/>
      <c r="F222" s="9"/>
      <c r="G222" s="9"/>
      <c r="H222" s="9"/>
      <c r="I222" s="9"/>
      <c r="J222" s="9"/>
      <c r="K222" s="9"/>
      <c r="L222" s="9"/>
      <c r="M222" s="9"/>
      <c r="N222" s="9"/>
      <c r="P222" s="9"/>
      <c r="Q222" s="38"/>
      <c r="R222" s="9" t="n">
        <f aca="false">R221/R268</f>
        <v>0.168359285613102</v>
      </c>
      <c r="S222" s="9" t="n">
        <f aca="false">S221/P268</f>
        <v>0.0610732526144617</v>
      </c>
      <c r="T222" s="39"/>
      <c r="U222" s="44" t="s">
        <v>323</v>
      </c>
      <c r="V222" s="78" t="n">
        <f aca="false">((V221)/(POWER(T220,0.5)))</f>
        <v>0.0838916961697971</v>
      </c>
      <c r="W222" s="35" t="n">
        <v>1.31</v>
      </c>
      <c r="X222" s="5" t="n">
        <v>0.05</v>
      </c>
      <c r="Y222" s="44" t="n">
        <f aca="false">U221-1</f>
        <v>-0.20034914476331</v>
      </c>
      <c r="Z222" s="44" t="n">
        <f aca="false">(POWER(U221,W222))-1</f>
        <v>-0.253895718912417</v>
      </c>
      <c r="AA222" s="44" t="n">
        <v>0.1582</v>
      </c>
      <c r="AB222" s="80" t="n">
        <f aca="false">(POWER(R222,2)*POWER(AA222,2))</f>
        <v>0.000709393339992034</v>
      </c>
      <c r="AC222" s="44" t="n">
        <f aca="false">((W222*(POWER(U221,(W222-1))))*(AA222))</f>
        <v>0.193364569560031</v>
      </c>
      <c r="AD222" s="81" t="n">
        <f aca="false">POWER(U221,W222)*X222</f>
        <v>0.0373052140543791</v>
      </c>
      <c r="AE222" s="81" t="n">
        <f aca="false">(POWER((POWER(AC222,2))+(POWER(AD222,2)),0.5))</f>
        <v>0.196930281462194</v>
      </c>
      <c r="AF222" s="80" t="n">
        <f aca="false">((POWER(S222,2))*(POWER(AE222,2)))</f>
        <v>0.0001446528862148</v>
      </c>
      <c r="AH222" s="9"/>
      <c r="AI222" s="38"/>
      <c r="AJ222" s="39"/>
      <c r="AK222" s="45" t="s">
        <v>323</v>
      </c>
      <c r="AL222" s="44" t="n">
        <f aca="false">((AL221)/(POWER(AJ220,0.5)))</f>
        <v>0.0709488157591859</v>
      </c>
      <c r="AN222" s="9"/>
      <c r="AO222" s="38"/>
      <c r="AP222" s="39"/>
      <c r="AQ222" s="45" t="s">
        <v>323</v>
      </c>
      <c r="AR222" s="44" t="n">
        <f aca="false">((AR221)/(POWER(AP220,0.5)))</f>
        <v>0.121697908740474</v>
      </c>
      <c r="AZ222" s="9"/>
      <c r="BA222" s="9"/>
      <c r="BB222" s="9"/>
      <c r="BC222" s="9"/>
      <c r="BD222" s="9"/>
      <c r="BE222" s="9"/>
      <c r="BF222" s="9"/>
      <c r="BG222" s="9"/>
      <c r="BH222" s="9"/>
      <c r="BI222" s="9"/>
      <c r="BJ222" s="9"/>
      <c r="BK222" s="9"/>
      <c r="BL222" s="9"/>
      <c r="BM222" s="9"/>
      <c r="BN222" s="9"/>
      <c r="BO222" s="9"/>
      <c r="BP222" s="9"/>
      <c r="BQ222" s="9"/>
      <c r="BR222" s="9"/>
      <c r="BS222" s="9"/>
      <c r="BT222" s="9"/>
      <c r="BU222" s="9"/>
      <c r="BV222" s="9"/>
      <c r="BW222" s="9"/>
      <c r="BX222" s="9"/>
      <c r="BY222" s="9"/>
      <c r="BZ222" s="9"/>
      <c r="CA222" s="9"/>
      <c r="CB222" s="9"/>
      <c r="CC222" s="9"/>
      <c r="CD222" s="9"/>
      <c r="CE222" s="9"/>
      <c r="CF222" s="9"/>
      <c r="CG222" s="9"/>
      <c r="CH222" s="9"/>
      <c r="CI222" s="9"/>
      <c r="CJ222" s="9"/>
      <c r="CK222" s="9"/>
      <c r="CL222" s="9"/>
      <c r="CM222" s="9"/>
      <c r="CO222" s="9"/>
      <c r="CR222" s="9"/>
      <c r="CS222" s="4"/>
      <c r="CU222" s="9"/>
      <c r="CV222" s="9"/>
      <c r="CY222" s="9"/>
      <c r="CZ222" s="9"/>
      <c r="DF222" s="9"/>
      <c r="DM222" s="9"/>
      <c r="DW222" s="9"/>
      <c r="DX222" s="9"/>
      <c r="DY222" s="9"/>
      <c r="DZ222" s="9"/>
      <c r="EA222" s="9"/>
      <c r="EB222" s="9"/>
      <c r="EC222" s="9"/>
      <c r="ED222" s="9"/>
      <c r="EE222" s="9"/>
      <c r="EF222" s="9"/>
      <c r="EG222" s="9"/>
      <c r="EH222" s="9"/>
      <c r="EI222" s="9"/>
      <c r="EJ222" s="9"/>
      <c r="EK222" s="9"/>
      <c r="EL222" s="9"/>
      <c r="EM222" s="9"/>
      <c r="EN222" s="9"/>
      <c r="EO222" s="9"/>
      <c r="EP222" s="9"/>
      <c r="EQ222" s="9"/>
      <c r="ER222" s="9"/>
      <c r="ES222" s="9"/>
      <c r="ET222" s="9"/>
      <c r="EU222" s="9"/>
      <c r="EV222" s="9"/>
      <c r="EW222" s="9"/>
      <c r="EX222" s="9"/>
      <c r="EY222" s="9"/>
      <c r="EZ222" s="9"/>
      <c r="FA222" s="9"/>
      <c r="FB222" s="9"/>
      <c r="FC222" s="9"/>
      <c r="FD222" s="9"/>
      <c r="FE222" s="9"/>
      <c r="FF222" s="9"/>
      <c r="FG222" s="9"/>
      <c r="FH222" s="9"/>
      <c r="FI222" s="9"/>
      <c r="FJ222" s="9"/>
      <c r="FL222" s="9"/>
      <c r="FO222" s="9"/>
      <c r="FR222" s="9"/>
      <c r="FS222" s="9"/>
      <c r="FV222" s="9"/>
      <c r="FW222" s="9"/>
      <c r="GC222" s="9"/>
      <c r="GJ222" s="9"/>
    </row>
    <row r="223" customFormat="false" ht="12.75" hidden="false" customHeight="false" outlineLevel="0" collapsed="false">
      <c r="E223" s="9"/>
      <c r="F223" s="9"/>
      <c r="G223" s="9"/>
      <c r="H223" s="9"/>
      <c r="I223" s="9"/>
      <c r="J223" s="9"/>
      <c r="K223" s="9"/>
      <c r="L223" s="9"/>
      <c r="M223" s="9"/>
      <c r="N223" s="9"/>
      <c r="P223" s="9"/>
      <c r="T223" s="42"/>
      <c r="X223" s="5"/>
      <c r="AB223" s="76"/>
      <c r="AH223" s="9"/>
      <c r="AJ223" s="42" t="s">
        <v>448</v>
      </c>
      <c r="AK223" s="42" t="n">
        <v>12807</v>
      </c>
      <c r="AL223" s="9"/>
      <c r="AN223" s="9"/>
      <c r="AP223" s="42" t="s">
        <v>448</v>
      </c>
      <c r="AQ223" s="42" t="n">
        <v>12807</v>
      </c>
      <c r="AR223" s="9"/>
      <c r="AZ223" s="9"/>
      <c r="BA223" s="9"/>
      <c r="BB223" s="9"/>
      <c r="BC223" s="9"/>
      <c r="BD223" s="9"/>
      <c r="BE223" s="9"/>
      <c r="BF223" s="9"/>
      <c r="BG223" s="9"/>
      <c r="BH223" s="9"/>
      <c r="BI223" s="9"/>
      <c r="BJ223" s="9"/>
      <c r="BK223" s="9"/>
      <c r="BL223" s="9"/>
      <c r="BM223" s="9"/>
      <c r="BN223" s="9"/>
      <c r="BO223" s="9"/>
      <c r="BP223" s="9"/>
      <c r="BQ223" s="9"/>
      <c r="BR223" s="9"/>
      <c r="BS223" s="9"/>
      <c r="BT223" s="9"/>
      <c r="BU223" s="9"/>
      <c r="BV223" s="9"/>
      <c r="BW223" s="9"/>
      <c r="BX223" s="9"/>
      <c r="BY223" s="9"/>
      <c r="BZ223" s="9"/>
      <c r="CA223" s="9"/>
      <c r="CB223" s="9"/>
      <c r="CC223" s="9"/>
      <c r="CD223" s="9"/>
      <c r="CE223" s="9"/>
      <c r="CF223" s="9"/>
      <c r="CG223" s="9"/>
      <c r="CH223" s="9"/>
      <c r="CI223" s="9"/>
      <c r="CJ223" s="9"/>
      <c r="CK223" s="9"/>
      <c r="CL223" s="9"/>
      <c r="CM223" s="9"/>
      <c r="CO223" s="9"/>
      <c r="CR223" s="9"/>
      <c r="CS223" s="4"/>
      <c r="CU223" s="9"/>
      <c r="CV223" s="9"/>
      <c r="CY223" s="9"/>
      <c r="CZ223" s="9"/>
      <c r="DF223" s="9"/>
      <c r="DM223" s="9"/>
      <c r="DW223" s="9"/>
      <c r="DX223" s="9"/>
      <c r="DY223" s="9"/>
      <c r="DZ223" s="9"/>
      <c r="EA223" s="9"/>
      <c r="EB223" s="9"/>
      <c r="EC223" s="9"/>
      <c r="ED223" s="9"/>
      <c r="EE223" s="9"/>
      <c r="EF223" s="9"/>
      <c r="EG223" s="9"/>
      <c r="EH223" s="9"/>
      <c r="EI223" s="9"/>
      <c r="EJ223" s="9"/>
      <c r="EK223" s="9"/>
      <c r="EL223" s="9"/>
      <c r="EM223" s="9"/>
      <c r="EN223" s="9"/>
      <c r="EO223" s="9"/>
      <c r="EP223" s="9"/>
      <c r="EQ223" s="9"/>
      <c r="ER223" s="9"/>
      <c r="ES223" s="9"/>
      <c r="ET223" s="9"/>
      <c r="EU223" s="9"/>
      <c r="EV223" s="9"/>
      <c r="EW223" s="9"/>
      <c r="EX223" s="9"/>
      <c r="EY223" s="9"/>
      <c r="EZ223" s="9"/>
      <c r="FA223" s="9"/>
      <c r="FB223" s="9"/>
      <c r="FC223" s="9"/>
      <c r="FD223" s="9"/>
      <c r="FE223" s="9"/>
      <c r="FF223" s="9"/>
      <c r="FG223" s="9"/>
      <c r="FH223" s="9"/>
      <c r="FI223" s="9"/>
      <c r="FJ223" s="9"/>
      <c r="FL223" s="9"/>
      <c r="FO223" s="9"/>
      <c r="FR223" s="9"/>
      <c r="FS223" s="9"/>
      <c r="FV223" s="9"/>
      <c r="FW223" s="9"/>
      <c r="GC223" s="9"/>
      <c r="GJ223" s="9"/>
    </row>
    <row r="224" customFormat="false" ht="12.75" hidden="false" customHeight="false" outlineLevel="0" collapsed="false">
      <c r="E224" s="9"/>
      <c r="F224" s="9"/>
      <c r="G224" s="9"/>
      <c r="H224" s="9"/>
      <c r="I224" s="9"/>
      <c r="J224" s="9"/>
      <c r="K224" s="9"/>
      <c r="L224" s="9"/>
      <c r="M224" s="9"/>
      <c r="N224" s="9"/>
      <c r="P224" s="9"/>
      <c r="T224" s="3"/>
      <c r="V224" s="63" t="s">
        <v>457</v>
      </c>
      <c r="W224" s="9" t="s">
        <v>331</v>
      </c>
      <c r="X224" s="5"/>
      <c r="Z224" s="9"/>
      <c r="AB224" s="76"/>
      <c r="AC224" s="9"/>
      <c r="AD224" s="9"/>
      <c r="AE224" s="9"/>
      <c r="AF224" s="9"/>
      <c r="AH224" s="9"/>
      <c r="AJ224" s="3" t="s">
        <v>450</v>
      </c>
      <c r="AK224" s="9" t="n">
        <f aca="false">AK223/240886</f>
        <v>0.0531662280082695</v>
      </c>
      <c r="AL224" s="9"/>
      <c r="AN224" s="9"/>
      <c r="AP224" s="3" t="s">
        <v>450</v>
      </c>
      <c r="AQ224" s="9" t="n">
        <f aca="false">AQ223/240886</f>
        <v>0.0531662280082695</v>
      </c>
      <c r="AR224" s="9"/>
      <c r="AZ224" s="9"/>
      <c r="BA224" s="9"/>
      <c r="BB224" s="9"/>
      <c r="BC224" s="9"/>
      <c r="BD224" s="9"/>
      <c r="BE224" s="9"/>
      <c r="BF224" s="9"/>
      <c r="BG224" s="9"/>
      <c r="BH224" s="9"/>
      <c r="BI224" s="9"/>
      <c r="BJ224" s="9"/>
      <c r="BK224" s="9"/>
      <c r="BL224" s="9"/>
      <c r="BM224" s="9"/>
      <c r="BN224" s="9"/>
      <c r="BO224" s="9"/>
      <c r="BP224" s="9"/>
      <c r="BQ224" s="9"/>
      <c r="BR224" s="9"/>
      <c r="BS224" s="9"/>
      <c r="BT224" s="9"/>
      <c r="BU224" s="9"/>
      <c r="BV224" s="9"/>
      <c r="BW224" s="9"/>
      <c r="BX224" s="9"/>
      <c r="BY224" s="9"/>
      <c r="BZ224" s="9"/>
      <c r="CA224" s="9"/>
      <c r="CB224" s="9"/>
      <c r="CC224" s="9"/>
      <c r="CD224" s="9"/>
      <c r="CE224" s="9"/>
      <c r="CF224" s="9"/>
      <c r="CG224" s="9"/>
      <c r="CH224" s="9"/>
      <c r="CI224" s="9"/>
      <c r="CJ224" s="9"/>
      <c r="CK224" s="9"/>
      <c r="CL224" s="9"/>
      <c r="CM224" s="9"/>
      <c r="CO224" s="9"/>
      <c r="CR224" s="9"/>
      <c r="CS224" s="4"/>
      <c r="CU224" s="9"/>
      <c r="CV224" s="9"/>
      <c r="CY224" s="9"/>
      <c r="CZ224" s="9"/>
      <c r="DF224" s="9"/>
      <c r="DM224" s="9"/>
      <c r="DW224" s="9"/>
      <c r="DX224" s="9"/>
      <c r="DY224" s="9"/>
      <c r="DZ224" s="9"/>
      <c r="EA224" s="9"/>
      <c r="EB224" s="9"/>
      <c r="EC224" s="9"/>
      <c r="ED224" s="9"/>
      <c r="EE224" s="9"/>
      <c r="EF224" s="9"/>
      <c r="EG224" s="9"/>
      <c r="EH224" s="9"/>
      <c r="EI224" s="9"/>
      <c r="EJ224" s="9"/>
      <c r="EK224" s="9"/>
      <c r="EL224" s="9"/>
      <c r="EM224" s="9"/>
      <c r="EN224" s="9"/>
      <c r="EO224" s="9"/>
      <c r="EP224" s="9"/>
      <c r="EQ224" s="9"/>
      <c r="ER224" s="9"/>
      <c r="ES224" s="9"/>
      <c r="ET224" s="9"/>
      <c r="EU224" s="9"/>
      <c r="EV224" s="9"/>
      <c r="EW224" s="9"/>
      <c r="EX224" s="9"/>
      <c r="EY224" s="9"/>
      <c r="EZ224" s="9"/>
      <c r="FA224" s="9"/>
      <c r="FB224" s="9"/>
      <c r="FC224" s="9"/>
      <c r="FD224" s="9"/>
      <c r="FE224" s="9"/>
      <c r="FF224" s="9"/>
      <c r="FG224" s="9"/>
      <c r="FH224" s="9"/>
      <c r="FI224" s="9"/>
      <c r="FJ224" s="9"/>
      <c r="FL224" s="9"/>
      <c r="FO224" s="9"/>
      <c r="FR224" s="9"/>
      <c r="FS224" s="9"/>
      <c r="FV224" s="9"/>
      <c r="FW224" s="9"/>
      <c r="GC224" s="9"/>
      <c r="GJ224" s="9"/>
    </row>
    <row r="225" customFormat="false" ht="12.75" hidden="false" customHeight="false" outlineLevel="0" collapsed="false">
      <c r="E225" s="9"/>
      <c r="F225" s="9"/>
      <c r="G225" s="9"/>
      <c r="H225" s="9"/>
      <c r="I225" s="9"/>
      <c r="J225" s="9"/>
      <c r="K225" s="9"/>
      <c r="L225" s="9"/>
      <c r="M225" s="9"/>
      <c r="N225" s="9"/>
      <c r="P225" s="9"/>
      <c r="T225" s="3"/>
      <c r="X225" s="5"/>
      <c r="Z225" s="9"/>
      <c r="AB225" s="76"/>
      <c r="AC225" s="9"/>
      <c r="AD225" s="9"/>
      <c r="AE225" s="9"/>
      <c r="AF225" s="9"/>
      <c r="AH225" s="9"/>
      <c r="AJ225" s="3"/>
      <c r="AK225" s="9"/>
      <c r="AL225" s="9"/>
      <c r="AN225" s="9"/>
      <c r="AP225" s="3"/>
      <c r="AQ225" s="9"/>
      <c r="AR225" s="9"/>
      <c r="AZ225" s="9"/>
      <c r="BA225" s="9"/>
      <c r="BB225" s="9"/>
      <c r="BC225" s="9"/>
      <c r="BD225" s="9"/>
      <c r="BE225" s="9"/>
      <c r="BF225" s="9"/>
      <c r="BG225" s="9"/>
      <c r="BH225" s="9"/>
      <c r="BI225" s="9"/>
      <c r="BJ225" s="9"/>
      <c r="BK225" s="9"/>
      <c r="BL225" s="9"/>
      <c r="BM225" s="9"/>
      <c r="BN225" s="9"/>
      <c r="BO225" s="9"/>
      <c r="BP225" s="9"/>
      <c r="BQ225" s="9"/>
      <c r="BR225" s="9"/>
      <c r="BS225" s="9"/>
      <c r="BT225" s="9"/>
      <c r="BU225" s="9"/>
      <c r="BV225" s="9"/>
      <c r="BW225" s="9"/>
      <c r="BX225" s="9"/>
      <c r="BY225" s="9"/>
      <c r="BZ225" s="9"/>
      <c r="CA225" s="9"/>
      <c r="CB225" s="9"/>
      <c r="CC225" s="9"/>
      <c r="CD225" s="9"/>
      <c r="CE225" s="9"/>
      <c r="CF225" s="9"/>
      <c r="CG225" s="9"/>
      <c r="CH225" s="9"/>
      <c r="CI225" s="9"/>
      <c r="CJ225" s="9"/>
      <c r="CK225" s="9"/>
      <c r="CL225" s="9"/>
      <c r="CM225" s="9"/>
      <c r="CO225" s="9"/>
      <c r="CR225" s="9"/>
      <c r="CS225" s="4"/>
      <c r="CU225" s="9"/>
      <c r="CV225" s="9"/>
      <c r="CY225" s="9"/>
      <c r="CZ225" s="9"/>
      <c r="DF225" s="9"/>
      <c r="DM225" s="9"/>
      <c r="DW225" s="9"/>
      <c r="DX225" s="9"/>
      <c r="DY225" s="9"/>
      <c r="DZ225" s="9"/>
      <c r="EA225" s="9"/>
      <c r="EB225" s="9"/>
      <c r="EC225" s="9"/>
      <c r="ED225" s="9"/>
      <c r="EE225" s="9"/>
      <c r="EF225" s="9"/>
      <c r="EG225" s="9"/>
      <c r="EH225" s="9"/>
      <c r="EI225" s="9"/>
      <c r="EJ225" s="9"/>
      <c r="EK225" s="9"/>
      <c r="EL225" s="9"/>
      <c r="EM225" s="9"/>
      <c r="EN225" s="9"/>
      <c r="EO225" s="9"/>
      <c r="EP225" s="9"/>
      <c r="EQ225" s="9"/>
      <c r="ER225" s="9"/>
      <c r="ES225" s="9"/>
      <c r="ET225" s="9"/>
      <c r="EU225" s="9"/>
      <c r="EV225" s="9"/>
      <c r="EW225" s="9"/>
      <c r="EX225" s="9"/>
      <c r="EY225" s="9"/>
      <c r="EZ225" s="9"/>
      <c r="FA225" s="9"/>
      <c r="FB225" s="9"/>
      <c r="FC225" s="9"/>
      <c r="FD225" s="9"/>
      <c r="FE225" s="9"/>
      <c r="FF225" s="9"/>
      <c r="FG225" s="9"/>
      <c r="FH225" s="9"/>
      <c r="FI225" s="9"/>
      <c r="FJ225" s="9"/>
      <c r="FL225" s="9"/>
      <c r="FO225" s="9"/>
      <c r="FR225" s="9"/>
      <c r="FS225" s="9"/>
      <c r="FV225" s="9"/>
      <c r="FW225" s="9"/>
      <c r="GC225" s="9"/>
      <c r="GJ225" s="9"/>
    </row>
    <row r="226" customFormat="false" ht="12.75" hidden="false" customHeight="false" outlineLevel="0" collapsed="false">
      <c r="E226" s="9"/>
      <c r="F226" s="9"/>
      <c r="G226" s="9"/>
      <c r="H226" s="9"/>
      <c r="I226" s="9"/>
      <c r="J226" s="9"/>
      <c r="K226" s="9"/>
      <c r="L226" s="9"/>
      <c r="M226" s="9"/>
      <c r="N226" s="9"/>
      <c r="P226" s="9"/>
      <c r="T226" s="3"/>
      <c r="X226" s="5"/>
      <c r="Z226" s="9"/>
      <c r="AB226" s="76"/>
      <c r="AC226" s="9"/>
      <c r="AD226" s="9"/>
      <c r="AE226" s="9"/>
      <c r="AF226" s="9"/>
      <c r="AH226" s="9"/>
      <c r="AJ226" s="3"/>
      <c r="AK226" s="9"/>
      <c r="AL226" s="9"/>
      <c r="AN226" s="9"/>
      <c r="AP226" s="3"/>
      <c r="AQ226" s="9"/>
      <c r="AR226" s="9"/>
      <c r="AZ226" s="9"/>
      <c r="BA226" s="9"/>
      <c r="BB226" s="9"/>
      <c r="BC226" s="9"/>
      <c r="BD226" s="9"/>
      <c r="BE226" s="9"/>
      <c r="BF226" s="9"/>
      <c r="BG226" s="9"/>
      <c r="BH226" s="9"/>
      <c r="BI226" s="9"/>
      <c r="BJ226" s="9"/>
      <c r="BK226" s="9"/>
      <c r="BL226" s="9"/>
      <c r="BM226" s="9"/>
      <c r="BN226" s="9"/>
      <c r="BO226" s="9"/>
      <c r="BP226" s="9"/>
      <c r="BQ226" s="9"/>
      <c r="BR226" s="9"/>
      <c r="BS226" s="9"/>
      <c r="BT226" s="9"/>
      <c r="BU226" s="9"/>
      <c r="BV226" s="9"/>
      <c r="BW226" s="9"/>
      <c r="BX226" s="9"/>
      <c r="BY226" s="9"/>
      <c r="BZ226" s="9"/>
      <c r="CA226" s="9"/>
      <c r="CB226" s="9"/>
      <c r="CC226" s="9"/>
      <c r="CD226" s="9"/>
      <c r="CE226" s="9"/>
      <c r="CF226" s="9"/>
      <c r="CG226" s="9"/>
      <c r="CH226" s="9"/>
      <c r="CI226" s="9"/>
      <c r="CJ226" s="9"/>
      <c r="CK226" s="9"/>
      <c r="CL226" s="9"/>
      <c r="CM226" s="9"/>
      <c r="CO226" s="9"/>
      <c r="CR226" s="9"/>
      <c r="CS226" s="4"/>
      <c r="CU226" s="9"/>
      <c r="CV226" s="9"/>
      <c r="CY226" s="9"/>
      <c r="CZ226" s="9"/>
      <c r="DF226" s="9"/>
      <c r="DM226" s="9"/>
      <c r="DW226" s="9"/>
      <c r="DX226" s="9"/>
      <c r="DY226" s="9"/>
      <c r="DZ226" s="9"/>
      <c r="EA226" s="9"/>
      <c r="EB226" s="9"/>
      <c r="EC226" s="9"/>
      <c r="ED226" s="9"/>
      <c r="EE226" s="9"/>
      <c r="EF226" s="9"/>
      <c r="EG226" s="9"/>
      <c r="EH226" s="9"/>
      <c r="EI226" s="9"/>
      <c r="EJ226" s="9"/>
      <c r="EK226" s="9"/>
      <c r="EL226" s="9"/>
      <c r="EM226" s="9"/>
      <c r="EN226" s="9"/>
      <c r="EO226" s="9"/>
      <c r="EP226" s="9"/>
      <c r="EQ226" s="9"/>
      <c r="ER226" s="9"/>
      <c r="ES226" s="9"/>
      <c r="ET226" s="9"/>
      <c r="EU226" s="9"/>
      <c r="EV226" s="9"/>
      <c r="EW226" s="9"/>
      <c r="EX226" s="9"/>
      <c r="EY226" s="9"/>
      <c r="EZ226" s="9"/>
      <c r="FA226" s="9"/>
      <c r="FB226" s="9"/>
      <c r="FC226" s="9"/>
      <c r="FD226" s="9"/>
      <c r="FE226" s="9"/>
      <c r="FF226" s="9"/>
      <c r="FG226" s="9"/>
      <c r="FH226" s="9"/>
      <c r="FI226" s="9"/>
      <c r="FJ226" s="9"/>
      <c r="FL226" s="9"/>
      <c r="FO226" s="9"/>
      <c r="FR226" s="9"/>
      <c r="FS226" s="9"/>
      <c r="FV226" s="9"/>
      <c r="FW226" s="9"/>
      <c r="GC226" s="9"/>
      <c r="GJ226" s="9"/>
    </row>
    <row r="227" customFormat="false" ht="12.75" hidden="false" customHeight="false" outlineLevel="0" collapsed="false">
      <c r="A227" s="3" t="s">
        <v>411</v>
      </c>
      <c r="E227" s="9"/>
      <c r="F227" s="9"/>
      <c r="G227" s="9"/>
      <c r="H227" s="9"/>
      <c r="I227" s="9"/>
      <c r="J227" s="9"/>
      <c r="K227" s="9"/>
      <c r="L227" s="9"/>
      <c r="M227" s="9"/>
      <c r="N227" s="9"/>
      <c r="P227" s="9"/>
      <c r="X227" s="5"/>
      <c r="Z227" s="9"/>
      <c r="AB227" s="76"/>
      <c r="AC227" s="9"/>
      <c r="AD227" s="9"/>
      <c r="AE227" s="9"/>
      <c r="AF227" s="9"/>
      <c r="AH227" s="9"/>
      <c r="AK227" s="9"/>
      <c r="AL227" s="9"/>
      <c r="AN227" s="9"/>
      <c r="AQ227" s="9"/>
      <c r="AR227" s="9"/>
      <c r="AV227" s="3"/>
      <c r="AZ227" s="9"/>
      <c r="BA227" s="9"/>
      <c r="BB227" s="9"/>
      <c r="BC227" s="9"/>
      <c r="BD227" s="9"/>
      <c r="BE227" s="9"/>
      <c r="BF227" s="9"/>
      <c r="BG227" s="9"/>
      <c r="BH227" s="9"/>
      <c r="BI227" s="9"/>
      <c r="BJ227" s="9"/>
      <c r="BK227" s="9"/>
      <c r="BL227" s="9"/>
      <c r="BM227" s="9"/>
      <c r="BN227" s="9"/>
      <c r="BO227" s="9"/>
      <c r="BP227" s="9"/>
      <c r="BQ227" s="9"/>
      <c r="BR227" s="9"/>
      <c r="BS227" s="9"/>
      <c r="BT227" s="9"/>
      <c r="BU227" s="9"/>
      <c r="BV227" s="9"/>
      <c r="BW227" s="9"/>
      <c r="BX227" s="9"/>
      <c r="BY227" s="9"/>
      <c r="BZ227" s="9"/>
      <c r="CA227" s="9"/>
      <c r="CB227" s="9"/>
      <c r="CC227" s="9"/>
      <c r="CD227" s="9"/>
      <c r="CE227" s="9"/>
      <c r="CF227" s="9"/>
      <c r="CG227" s="9"/>
      <c r="CH227" s="9"/>
      <c r="CI227" s="9"/>
      <c r="CJ227" s="9"/>
      <c r="CK227" s="9"/>
      <c r="CL227" s="9"/>
      <c r="CM227" s="9"/>
      <c r="CO227" s="9"/>
      <c r="CR227" s="9"/>
      <c r="CS227" s="4"/>
      <c r="CU227" s="9"/>
      <c r="CV227" s="9"/>
      <c r="CY227" s="9"/>
      <c r="CZ227" s="9"/>
      <c r="DF227" s="9"/>
      <c r="DM227" s="9"/>
      <c r="DS227" s="3"/>
      <c r="DW227" s="9"/>
      <c r="DX227" s="9"/>
      <c r="DY227" s="9"/>
      <c r="DZ227" s="9"/>
      <c r="EA227" s="9"/>
      <c r="EB227" s="9"/>
      <c r="EC227" s="9"/>
      <c r="ED227" s="9"/>
      <c r="EE227" s="9"/>
      <c r="EF227" s="9"/>
      <c r="EG227" s="9"/>
      <c r="EH227" s="9"/>
      <c r="EI227" s="9"/>
      <c r="EJ227" s="9"/>
      <c r="EK227" s="9"/>
      <c r="EL227" s="9"/>
      <c r="EM227" s="9"/>
      <c r="EN227" s="9"/>
      <c r="EO227" s="9"/>
      <c r="EP227" s="9"/>
      <c r="EQ227" s="9"/>
      <c r="ER227" s="9"/>
      <c r="ES227" s="9"/>
      <c r="ET227" s="9"/>
      <c r="EU227" s="9"/>
      <c r="EV227" s="9"/>
      <c r="EW227" s="9"/>
      <c r="EX227" s="9"/>
      <c r="EY227" s="9"/>
      <c r="EZ227" s="9"/>
      <c r="FA227" s="9"/>
      <c r="FB227" s="9"/>
      <c r="FC227" s="9"/>
      <c r="FD227" s="9"/>
      <c r="FE227" s="9"/>
      <c r="FF227" s="9"/>
      <c r="FG227" s="9"/>
      <c r="FH227" s="9"/>
      <c r="FI227" s="9"/>
      <c r="FJ227" s="9"/>
      <c r="FL227" s="9"/>
      <c r="FO227" s="9"/>
      <c r="FR227" s="9"/>
      <c r="FS227" s="9"/>
      <c r="FV227" s="9"/>
      <c r="FW227" s="9"/>
      <c r="GC227" s="9"/>
      <c r="GJ227" s="9"/>
    </row>
    <row r="228" customFormat="false" ht="12.75" hidden="false" customHeight="false" outlineLevel="0" collapsed="false">
      <c r="A228" s="5" t="s">
        <v>22</v>
      </c>
      <c r="B228" s="1" t="s">
        <v>14</v>
      </c>
      <c r="C228" s="1" t="s">
        <v>23</v>
      </c>
      <c r="D228" s="1" t="s">
        <v>344</v>
      </c>
      <c r="E228" s="9" t="n">
        <v>0.84328882642305</v>
      </c>
      <c r="F228" s="9" t="n">
        <v>0.702740688685875</v>
      </c>
      <c r="G228" s="9" t="n">
        <v>0.590302178496135</v>
      </c>
      <c r="H228" s="9" t="n">
        <v>0.78706957132818</v>
      </c>
      <c r="I228" s="9" t="n">
        <v>0.773014757554462</v>
      </c>
      <c r="J228" s="9" t="n">
        <v>0.758959943780745</v>
      </c>
      <c r="K228" s="9" t="n">
        <v>0.744905130007027</v>
      </c>
      <c r="L228" s="9" t="n">
        <v>1.19465917076599</v>
      </c>
      <c r="M228" s="9" t="n">
        <v>0.758959943780745</v>
      </c>
      <c r="N228" s="9" t="n">
        <v>0.758959943780745</v>
      </c>
      <c r="P228" s="9" t="n">
        <f aca="false">AVERAGE(E228:N228)</f>
        <v>0.791286015460295</v>
      </c>
      <c r="Q228" s="7" t="n">
        <f aca="false">COUNT(E228:N228)</f>
        <v>10</v>
      </c>
      <c r="R228" s="7"/>
      <c r="S228" s="7"/>
      <c r="T228" s="4" t="n">
        <f aca="false">Q228/10</f>
        <v>1</v>
      </c>
      <c r="U228" s="31" t="n">
        <f aca="false">(T228*P228)</f>
        <v>0.791286015460295</v>
      </c>
      <c r="V228" s="34" t="n">
        <f aca="false">(POWER(P228-U234,2))*T228</f>
        <v>0.00655683154477048</v>
      </c>
      <c r="X228" s="5"/>
      <c r="Z228" s="4"/>
      <c r="AB228" s="76"/>
      <c r="AC228" s="4"/>
      <c r="AD228" s="4"/>
      <c r="AE228" s="4"/>
      <c r="AF228" s="4"/>
      <c r="AH228" s="9" t="n">
        <f aca="false">AVERAGE(E228:I228)</f>
        <v>0.73928320449754</v>
      </c>
      <c r="AI228" s="7" t="n">
        <f aca="false">COUNT(E228:I228)</f>
        <v>5</v>
      </c>
      <c r="AJ228" s="4" t="n">
        <f aca="false">AI228/5</f>
        <v>1</v>
      </c>
      <c r="AK228" s="4" t="n">
        <f aca="false">(AJ228*AH228)</f>
        <v>0.73928320449754</v>
      </c>
      <c r="AL228" s="4" t="n">
        <f aca="false">(POWER(AH228-AK234,2))*AJ228</f>
        <v>0.00632026751661654</v>
      </c>
      <c r="AN228" s="9" t="n">
        <f aca="false">AVERAGE(J228:N228)</f>
        <v>0.84328882642305</v>
      </c>
      <c r="AO228" s="7" t="n">
        <f aca="false">COUNT(J228:N228)</f>
        <v>5</v>
      </c>
      <c r="AP228" s="4" t="n">
        <f aca="false">AO228/5</f>
        <v>1</v>
      </c>
      <c r="AQ228" s="4" t="n">
        <f aca="false">(AP228*AN228)</f>
        <v>0.84328882642305</v>
      </c>
      <c r="AR228" s="4" t="n">
        <f aca="false">(POWER(AN228-AQ234,2))*AP228</f>
        <v>0.0100267076074446</v>
      </c>
      <c r="AV228" s="5"/>
      <c r="AZ228" s="9"/>
      <c r="BA228" s="9"/>
      <c r="BB228" s="9"/>
      <c r="BC228" s="9"/>
      <c r="BD228" s="9"/>
      <c r="BE228" s="9"/>
      <c r="BF228" s="9"/>
      <c r="BG228" s="9"/>
      <c r="BH228" s="9"/>
      <c r="BI228" s="9"/>
      <c r="BJ228" s="9"/>
      <c r="BK228" s="9"/>
      <c r="BL228" s="9"/>
      <c r="BM228" s="9"/>
      <c r="BN228" s="9"/>
      <c r="BO228" s="9"/>
      <c r="BP228" s="9"/>
      <c r="BQ228" s="9"/>
      <c r="BR228" s="9"/>
      <c r="BS228" s="9"/>
      <c r="BT228" s="9"/>
      <c r="BU228" s="9"/>
      <c r="BV228" s="9"/>
      <c r="BW228" s="9"/>
      <c r="BX228" s="9"/>
      <c r="BY228" s="9"/>
      <c r="BZ228" s="9"/>
      <c r="CA228" s="9"/>
      <c r="CB228" s="9"/>
      <c r="CC228" s="9"/>
      <c r="CD228" s="9"/>
      <c r="CE228" s="9"/>
      <c r="CF228" s="9"/>
      <c r="CG228" s="9"/>
      <c r="CH228" s="9"/>
      <c r="CI228" s="9"/>
      <c r="CJ228" s="9"/>
      <c r="CK228" s="9"/>
      <c r="CL228" s="9"/>
      <c r="CM228" s="9"/>
      <c r="CO228" s="9"/>
      <c r="CR228" s="9"/>
      <c r="CS228" s="4"/>
      <c r="CU228" s="9"/>
      <c r="CV228" s="9"/>
      <c r="CY228" s="9"/>
      <c r="CZ228" s="9"/>
      <c r="DD228" s="9"/>
      <c r="DE228" s="9"/>
      <c r="DF228" s="9"/>
      <c r="DL228" s="9"/>
      <c r="DM228" s="9"/>
      <c r="DS228" s="5"/>
      <c r="DW228" s="9"/>
      <c r="DX228" s="9"/>
      <c r="DY228" s="9"/>
      <c r="DZ228" s="9"/>
      <c r="EA228" s="9"/>
      <c r="EB228" s="9"/>
      <c r="EC228" s="9"/>
      <c r="ED228" s="9"/>
      <c r="EE228" s="9"/>
      <c r="EF228" s="9"/>
      <c r="EG228" s="9"/>
      <c r="EH228" s="9"/>
      <c r="EI228" s="9"/>
      <c r="EJ228" s="9"/>
      <c r="EK228" s="9"/>
      <c r="EL228" s="9"/>
      <c r="EM228" s="9"/>
      <c r="EN228" s="9"/>
      <c r="EO228" s="9"/>
      <c r="EP228" s="9"/>
      <c r="EQ228" s="9"/>
      <c r="ER228" s="9"/>
      <c r="ES228" s="9"/>
      <c r="ET228" s="9"/>
      <c r="EU228" s="9"/>
      <c r="EV228" s="9"/>
      <c r="EW228" s="9"/>
      <c r="EX228" s="9"/>
      <c r="EY228" s="9"/>
      <c r="EZ228" s="9"/>
      <c r="FA228" s="9"/>
      <c r="FB228" s="9"/>
      <c r="FC228" s="9"/>
      <c r="FD228" s="9"/>
      <c r="FE228" s="9"/>
      <c r="FF228" s="9"/>
      <c r="FG228" s="9"/>
      <c r="FH228" s="9"/>
      <c r="FI228" s="9"/>
      <c r="FJ228" s="9"/>
      <c r="FL228" s="9"/>
      <c r="FO228" s="9"/>
      <c r="FR228" s="9"/>
      <c r="FS228" s="9"/>
      <c r="FV228" s="9"/>
      <c r="FW228" s="9"/>
      <c r="GA228" s="9"/>
      <c r="GB228" s="9"/>
      <c r="GC228" s="9"/>
      <c r="GI228" s="9"/>
      <c r="GJ228" s="9"/>
    </row>
    <row r="229" customFormat="false" ht="12.75" hidden="false" customHeight="false" outlineLevel="0" collapsed="false">
      <c r="A229" s="5" t="s">
        <v>61</v>
      </c>
      <c r="B229" s="1" t="s">
        <v>14</v>
      </c>
      <c r="C229" s="1" t="s">
        <v>62</v>
      </c>
      <c r="D229" s="1" t="s">
        <v>344</v>
      </c>
      <c r="E229" s="9"/>
      <c r="F229" s="9"/>
      <c r="G229" s="9" t="n">
        <v>0.449826989619377</v>
      </c>
      <c r="H229" s="9" t="n">
        <v>0.069204152249135</v>
      </c>
      <c r="I229" s="9" t="n">
        <v>0</v>
      </c>
      <c r="J229" s="9" t="n">
        <v>0.674740484429066</v>
      </c>
      <c r="K229" s="9" t="n">
        <v>0.657439446366782</v>
      </c>
      <c r="L229" s="9" t="n">
        <v>1.60899653979239</v>
      </c>
      <c r="M229" s="9" t="n">
        <v>0.501730103806228</v>
      </c>
      <c r="N229" s="9" t="n">
        <v>0.173010380622837</v>
      </c>
      <c r="P229" s="9" t="n">
        <f aca="false">AVERAGE(E229:N229)</f>
        <v>0.516868512110727</v>
      </c>
      <c r="Q229" s="7" t="n">
        <f aca="false">COUNT(E229:N229)</f>
        <v>8</v>
      </c>
      <c r="R229" s="7"/>
      <c r="S229" s="7"/>
      <c r="T229" s="4" t="n">
        <f aca="false">Q229/10</f>
        <v>0.8</v>
      </c>
      <c r="U229" s="31" t="n">
        <f aca="false">(T229*P229)</f>
        <v>0.413494809688581</v>
      </c>
      <c r="V229" s="34" t="n">
        <f aca="false">(POWER(P229-U234,2))*T229</f>
        <v>0.0299362292613521</v>
      </c>
      <c r="X229" s="5"/>
      <c r="Z229" s="4"/>
      <c r="AB229" s="76"/>
      <c r="AC229" s="4"/>
      <c r="AD229" s="4"/>
      <c r="AE229" s="4"/>
      <c r="AF229" s="4"/>
      <c r="AH229" s="9" t="n">
        <f aca="false">AVERAGE(E229:I229)</f>
        <v>0.173010380622837</v>
      </c>
      <c r="AI229" s="7" t="n">
        <f aca="false">COUNT(E229:I229)</f>
        <v>3</v>
      </c>
      <c r="AJ229" s="4" t="n">
        <f aca="false">AI229/5</f>
        <v>0.6</v>
      </c>
      <c r="AK229" s="4" t="n">
        <f aca="false">(AJ229*AH229)</f>
        <v>0.103806228373702</v>
      </c>
      <c r="AL229" s="4" t="n">
        <f aca="false">(POWER(AH229-AK234,2))*AJ229</f>
        <v>0.142168604886028</v>
      </c>
      <c r="AN229" s="9" t="n">
        <f aca="false">AVERAGE(J229:N229)</f>
        <v>0.72318339100346</v>
      </c>
      <c r="AO229" s="7" t="n">
        <f aca="false">COUNT(J229:N229)</f>
        <v>5</v>
      </c>
      <c r="AP229" s="4" t="n">
        <f aca="false">AO229/5</f>
        <v>1</v>
      </c>
      <c r="AQ229" s="4" t="n">
        <f aca="false">(AP229*AN229)</f>
        <v>0.72318339100346</v>
      </c>
      <c r="AR229" s="4" t="n">
        <f aca="false">(POWER(AN229-AQ234,2))*AP229</f>
        <v>0.000398880241781825</v>
      </c>
      <c r="AV229" s="5"/>
      <c r="AZ229" s="9"/>
      <c r="BA229" s="9"/>
      <c r="BB229" s="9"/>
      <c r="BC229" s="9"/>
      <c r="BD229" s="9"/>
      <c r="BE229" s="9"/>
      <c r="BF229" s="9"/>
      <c r="BG229" s="9"/>
      <c r="BH229" s="9"/>
      <c r="BI229" s="9"/>
      <c r="BJ229" s="9"/>
      <c r="BK229" s="9"/>
      <c r="BL229" s="9"/>
      <c r="BM229" s="9"/>
      <c r="BN229" s="9"/>
      <c r="BO229" s="9"/>
      <c r="BP229" s="9"/>
      <c r="BQ229" s="9"/>
      <c r="BR229" s="9"/>
      <c r="BS229" s="9"/>
      <c r="BT229" s="9"/>
      <c r="BU229" s="9"/>
      <c r="BV229" s="9"/>
      <c r="BW229" s="9"/>
      <c r="BX229" s="9"/>
      <c r="BY229" s="9"/>
      <c r="BZ229" s="9"/>
      <c r="CA229" s="9"/>
      <c r="CB229" s="9"/>
      <c r="CC229" s="9"/>
      <c r="CD229" s="9"/>
      <c r="CE229" s="9"/>
      <c r="CF229" s="9"/>
      <c r="CG229" s="9"/>
      <c r="CH229" s="9"/>
      <c r="CI229" s="9"/>
      <c r="CJ229" s="9"/>
      <c r="CK229" s="9"/>
      <c r="CL229" s="9"/>
      <c r="CM229" s="9"/>
      <c r="CO229" s="9"/>
      <c r="CR229" s="9"/>
      <c r="CS229" s="4"/>
      <c r="CU229" s="9"/>
      <c r="CV229" s="9"/>
      <c r="CY229" s="9"/>
      <c r="CZ229" s="9"/>
      <c r="DD229" s="9"/>
      <c r="DE229" s="9"/>
      <c r="DF229" s="9"/>
      <c r="DL229" s="9"/>
      <c r="DM229" s="9"/>
      <c r="DS229" s="5"/>
      <c r="DW229" s="9"/>
      <c r="DX229" s="9"/>
      <c r="DY229" s="9"/>
      <c r="DZ229" s="9"/>
      <c r="EA229" s="9"/>
      <c r="EB229" s="9"/>
      <c r="EC229" s="9"/>
      <c r="ED229" s="9"/>
      <c r="EE229" s="9"/>
      <c r="EF229" s="9"/>
      <c r="EG229" s="9"/>
      <c r="EH229" s="9"/>
      <c r="EI229" s="9"/>
      <c r="EJ229" s="9"/>
      <c r="EK229" s="9"/>
      <c r="EL229" s="9"/>
      <c r="EM229" s="9"/>
      <c r="EN229" s="9"/>
      <c r="EO229" s="9"/>
      <c r="EP229" s="9"/>
      <c r="EQ229" s="9"/>
      <c r="ER229" s="9"/>
      <c r="ES229" s="9"/>
      <c r="ET229" s="9"/>
      <c r="EU229" s="9"/>
      <c r="EV229" s="9"/>
      <c r="EW229" s="9"/>
      <c r="EX229" s="9"/>
      <c r="EY229" s="9"/>
      <c r="EZ229" s="9"/>
      <c r="FA229" s="9"/>
      <c r="FB229" s="9"/>
      <c r="FC229" s="9"/>
      <c r="FD229" s="9"/>
      <c r="FE229" s="9"/>
      <c r="FF229" s="9"/>
      <c r="FG229" s="9"/>
      <c r="FH229" s="9"/>
      <c r="FI229" s="9"/>
      <c r="FJ229" s="9"/>
      <c r="FL229" s="9"/>
      <c r="FO229" s="9"/>
      <c r="FR229" s="9"/>
      <c r="FS229" s="9"/>
      <c r="FV229" s="9"/>
      <c r="FW229" s="9"/>
      <c r="GA229" s="9"/>
      <c r="GB229" s="9"/>
      <c r="GC229" s="9"/>
      <c r="GI229" s="9"/>
      <c r="GJ229" s="9"/>
    </row>
    <row r="230" customFormat="false" ht="12.75" hidden="false" customHeight="false" outlineLevel="0" collapsed="false">
      <c r="A230" s="5" t="s">
        <v>165</v>
      </c>
      <c r="B230" s="1" t="s">
        <v>14</v>
      </c>
      <c r="C230" s="1" t="s">
        <v>166</v>
      </c>
      <c r="D230" s="1" t="s">
        <v>344</v>
      </c>
      <c r="E230" s="9"/>
      <c r="F230" s="9"/>
      <c r="G230" s="9"/>
      <c r="H230" s="9"/>
      <c r="I230" s="9"/>
      <c r="J230" s="9" t="n">
        <v>0.0252079657171666</v>
      </c>
      <c r="K230" s="9" t="n">
        <v>0.201663725737333</v>
      </c>
      <c r="L230" s="9" t="n">
        <v>1.84018149735316</v>
      </c>
      <c r="M230" s="9" t="n">
        <v>0.100831862868667</v>
      </c>
      <c r="N230" s="9" t="n">
        <v>0.0504159314343333</v>
      </c>
      <c r="P230" s="9" t="n">
        <f aca="false">AVERAGE(E230:N230)</f>
        <v>0.443660196622133</v>
      </c>
      <c r="Q230" s="7" t="n">
        <f aca="false">COUNT(E230:N230)</f>
        <v>5</v>
      </c>
      <c r="R230" s="7"/>
      <c r="S230" s="7"/>
      <c r="T230" s="4" t="n">
        <f aca="false">Q230/10</f>
        <v>0.5</v>
      </c>
      <c r="U230" s="31" t="n">
        <f aca="false">(T230*P230)</f>
        <v>0.221830098311066</v>
      </c>
      <c r="V230" s="34" t="n">
        <f aca="false">(POWER(P230-U234,2))*T230</f>
        <v>0.0355515256603955</v>
      </c>
      <c r="X230" s="5"/>
      <c r="Z230" s="4"/>
      <c r="AB230" s="76"/>
      <c r="AC230" s="4"/>
      <c r="AD230" s="4"/>
      <c r="AE230" s="4"/>
      <c r="AF230" s="4"/>
      <c r="AH230" s="9"/>
      <c r="AI230" s="7"/>
      <c r="AJ230" s="4"/>
      <c r="AK230" s="4"/>
      <c r="AL230" s="4"/>
      <c r="AN230" s="9" t="n">
        <f aca="false">AVERAGE(J230:N230)</f>
        <v>0.443660196622133</v>
      </c>
      <c r="AO230" s="7" t="n">
        <f aca="false">COUNT(J230:N230)</f>
        <v>5</v>
      </c>
      <c r="AP230" s="4" t="n">
        <f aca="false">AO230/5</f>
        <v>1</v>
      </c>
      <c r="AQ230" s="4" t="n">
        <f aca="false">(AP230*AN230)</f>
        <v>0.443660196622133</v>
      </c>
      <c r="AR230" s="4" t="n">
        <f aca="false">(POWER(AN230-AQ234,2))*AP230</f>
        <v>0.0896973633265364</v>
      </c>
      <c r="AV230" s="5"/>
      <c r="AZ230" s="9"/>
      <c r="BA230" s="9"/>
      <c r="BB230" s="9"/>
      <c r="BC230" s="9"/>
      <c r="BD230" s="9"/>
      <c r="BE230" s="9"/>
      <c r="BF230" s="9"/>
      <c r="BG230" s="9"/>
      <c r="BH230" s="9"/>
      <c r="BI230" s="9"/>
      <c r="BJ230" s="9"/>
      <c r="BK230" s="9"/>
      <c r="BL230" s="9"/>
      <c r="BM230" s="9"/>
      <c r="BN230" s="9"/>
      <c r="BO230" s="9"/>
      <c r="BP230" s="9"/>
      <c r="BQ230" s="9"/>
      <c r="BR230" s="9"/>
      <c r="BS230" s="9"/>
      <c r="BT230" s="9"/>
      <c r="BU230" s="9"/>
      <c r="BV230" s="9"/>
      <c r="BW230" s="9"/>
      <c r="BX230" s="9"/>
      <c r="BY230" s="9"/>
      <c r="BZ230" s="9"/>
      <c r="CA230" s="9"/>
      <c r="CB230" s="9"/>
      <c r="CC230" s="9"/>
      <c r="CD230" s="9"/>
      <c r="CE230" s="9"/>
      <c r="CF230" s="9"/>
      <c r="CG230" s="9"/>
      <c r="CH230" s="9"/>
      <c r="CI230" s="9"/>
      <c r="CJ230" s="9"/>
      <c r="CK230" s="9"/>
      <c r="CL230" s="9"/>
      <c r="CM230" s="9"/>
      <c r="CO230" s="9"/>
      <c r="CR230" s="9"/>
      <c r="CS230" s="4"/>
      <c r="CU230" s="9"/>
      <c r="CV230" s="9"/>
      <c r="CY230" s="9"/>
      <c r="CZ230" s="9"/>
      <c r="DD230" s="9"/>
      <c r="DE230" s="9"/>
      <c r="DF230" s="9"/>
      <c r="DL230" s="9"/>
      <c r="DM230" s="9"/>
      <c r="DS230" s="5"/>
      <c r="DW230" s="9"/>
      <c r="DX230" s="9"/>
      <c r="DY230" s="9"/>
      <c r="DZ230" s="9"/>
      <c r="EA230" s="9"/>
      <c r="EB230" s="9"/>
      <c r="EC230" s="9"/>
      <c r="ED230" s="9"/>
      <c r="EE230" s="9"/>
      <c r="EF230" s="9"/>
      <c r="EG230" s="9"/>
      <c r="EH230" s="9"/>
      <c r="EI230" s="9"/>
      <c r="EJ230" s="9"/>
      <c r="EK230" s="9"/>
      <c r="EL230" s="9"/>
      <c r="EM230" s="9"/>
      <c r="EN230" s="9"/>
      <c r="EO230" s="9"/>
      <c r="EP230" s="9"/>
      <c r="EQ230" s="9"/>
      <c r="ER230" s="9"/>
      <c r="ES230" s="9"/>
      <c r="ET230" s="9"/>
      <c r="EU230" s="9"/>
      <c r="EV230" s="9"/>
      <c r="EW230" s="9"/>
      <c r="EX230" s="9"/>
      <c r="EY230" s="9"/>
      <c r="EZ230" s="9"/>
      <c r="FA230" s="9"/>
      <c r="FB230" s="9"/>
      <c r="FC230" s="9"/>
      <c r="FD230" s="9"/>
      <c r="FE230" s="9"/>
      <c r="FF230" s="9"/>
      <c r="FG230" s="9"/>
      <c r="FH230" s="9"/>
      <c r="FI230" s="9"/>
      <c r="FJ230" s="9"/>
      <c r="FL230" s="9"/>
      <c r="FO230" s="9"/>
      <c r="FR230" s="9"/>
      <c r="FS230" s="9"/>
      <c r="FV230" s="9"/>
      <c r="FW230" s="9"/>
      <c r="GA230" s="9"/>
      <c r="GB230" s="9"/>
      <c r="GC230" s="9"/>
      <c r="GI230" s="9"/>
      <c r="GJ230" s="9"/>
    </row>
    <row r="231" customFormat="false" ht="12.75" hidden="false" customHeight="false" outlineLevel="0" collapsed="false">
      <c r="A231" s="5" t="s">
        <v>317</v>
      </c>
      <c r="B231" s="1" t="s">
        <v>14</v>
      </c>
      <c r="C231" s="1" t="s">
        <v>62</v>
      </c>
      <c r="D231" s="1" t="s">
        <v>344</v>
      </c>
      <c r="E231" s="9" t="n">
        <v>1.09043326548415</v>
      </c>
      <c r="F231" s="9" t="n">
        <v>0.930503053213143</v>
      </c>
      <c r="G231" s="9" t="n">
        <v>1.10497237569061</v>
      </c>
      <c r="H231" s="9" t="n">
        <v>0.697877289909858</v>
      </c>
      <c r="I231" s="9" t="n">
        <v>0.537947077638849</v>
      </c>
      <c r="J231" s="9" t="n">
        <v>1.03227682465833</v>
      </c>
      <c r="K231" s="9" t="n">
        <v>0.930503053213143</v>
      </c>
      <c r="L231" s="9" t="n">
        <v>1.11951148589706</v>
      </c>
      <c r="M231" s="9" t="n">
        <v>0.799651061355045</v>
      </c>
      <c r="N231" s="9" t="n">
        <v>0.930503053213143</v>
      </c>
      <c r="P231" s="9" t="n">
        <f aca="false">AVERAGE(E231:N231)</f>
        <v>0.917417854027333</v>
      </c>
      <c r="Q231" s="7" t="n">
        <f aca="false">COUNT(E231:N231)</f>
        <v>10</v>
      </c>
      <c r="R231" s="7"/>
      <c r="S231" s="7"/>
      <c r="T231" s="4" t="n">
        <f aca="false">Q231/10</f>
        <v>1</v>
      </c>
      <c r="U231" s="31" t="n">
        <f aca="false">(T231*P231)</f>
        <v>0.917417854027333</v>
      </c>
      <c r="V231" s="34" t="n">
        <f aca="false">(POWER(P231-U234,2))*T231</f>
        <v>0.0428929380131806</v>
      </c>
      <c r="X231" s="5"/>
      <c r="Z231" s="4"/>
      <c r="AB231" s="76"/>
      <c r="AC231" s="4"/>
      <c r="AD231" s="4"/>
      <c r="AE231" s="4"/>
      <c r="AF231" s="4"/>
      <c r="AH231" s="9" t="n">
        <f aca="false">AVERAGE(E231:I231)</f>
        <v>0.872346612387322</v>
      </c>
      <c r="AI231" s="7" t="n">
        <f aca="false">COUNT(E231:I231)</f>
        <v>5</v>
      </c>
      <c r="AJ231" s="4" t="n">
        <f aca="false">AI231/5</f>
        <v>1</v>
      </c>
      <c r="AK231" s="4" t="n">
        <f aca="false">(AJ231*AH231)</f>
        <v>0.872346612387322</v>
      </c>
      <c r="AL231" s="4" t="n">
        <f aca="false">(POWER(AH231-AK234,2))*AJ231</f>
        <v>0.0451832492088131</v>
      </c>
      <c r="AN231" s="9" t="n">
        <f aca="false">AVERAGE(J231:N231)</f>
        <v>0.962489095667345</v>
      </c>
      <c r="AO231" s="7" t="n">
        <f aca="false">COUNT(J231:N231)</f>
        <v>5</v>
      </c>
      <c r="AP231" s="4" t="n">
        <f aca="false">AO231/5</f>
        <v>1</v>
      </c>
      <c r="AQ231" s="4" t="n">
        <f aca="false">(AP231*AN231)</f>
        <v>0.962489095667345</v>
      </c>
      <c r="AR231" s="4" t="n">
        <f aca="false">(POWER(AN231-AQ234,2))*AP231</f>
        <v>0.0481072799562591</v>
      </c>
      <c r="AV231" s="5"/>
      <c r="AZ231" s="9"/>
      <c r="BA231" s="9"/>
      <c r="BB231" s="9"/>
      <c r="BC231" s="9"/>
      <c r="BD231" s="9"/>
      <c r="BE231" s="9"/>
      <c r="BF231" s="9"/>
      <c r="BG231" s="9"/>
      <c r="BH231" s="9"/>
      <c r="BI231" s="9"/>
      <c r="BJ231" s="9"/>
      <c r="BK231" s="9"/>
      <c r="BL231" s="9"/>
      <c r="BM231" s="9"/>
      <c r="BN231" s="9"/>
      <c r="BO231" s="9"/>
      <c r="BP231" s="9"/>
      <c r="BQ231" s="9"/>
      <c r="BR231" s="9"/>
      <c r="BS231" s="9"/>
      <c r="BT231" s="9"/>
      <c r="BU231" s="9"/>
      <c r="BV231" s="9"/>
      <c r="BW231" s="9"/>
      <c r="BX231" s="9"/>
      <c r="BY231" s="9"/>
      <c r="BZ231" s="9"/>
      <c r="CA231" s="9"/>
      <c r="CB231" s="9"/>
      <c r="CC231" s="9"/>
      <c r="CD231" s="9"/>
      <c r="CE231" s="9"/>
      <c r="CF231" s="9"/>
      <c r="CG231" s="9"/>
      <c r="CH231" s="9"/>
      <c r="CI231" s="9"/>
      <c r="CJ231" s="9"/>
      <c r="CK231" s="9"/>
      <c r="CL231" s="9"/>
      <c r="CM231" s="9"/>
      <c r="CO231" s="9"/>
      <c r="CR231" s="9"/>
      <c r="CS231" s="4"/>
      <c r="CU231" s="9"/>
      <c r="CV231" s="9"/>
      <c r="CY231" s="9"/>
      <c r="CZ231" s="9"/>
      <c r="DD231" s="9"/>
      <c r="DE231" s="9"/>
      <c r="DF231" s="9"/>
      <c r="DL231" s="9"/>
      <c r="DM231" s="9"/>
      <c r="DS231" s="5"/>
      <c r="DW231" s="9"/>
      <c r="DX231" s="9"/>
      <c r="DY231" s="9"/>
      <c r="DZ231" s="9"/>
      <c r="EA231" s="9"/>
      <c r="EB231" s="9"/>
      <c r="EC231" s="9"/>
      <c r="ED231" s="9"/>
      <c r="EE231" s="9"/>
      <c r="EF231" s="9"/>
      <c r="EG231" s="9"/>
      <c r="EH231" s="9"/>
      <c r="EI231" s="9"/>
      <c r="EJ231" s="9"/>
      <c r="EK231" s="9"/>
      <c r="EL231" s="9"/>
      <c r="EM231" s="9"/>
      <c r="EN231" s="9"/>
      <c r="EO231" s="9"/>
      <c r="EP231" s="9"/>
      <c r="EQ231" s="9"/>
      <c r="ER231" s="9"/>
      <c r="ES231" s="9"/>
      <c r="ET231" s="9"/>
      <c r="EU231" s="9"/>
      <c r="EV231" s="9"/>
      <c r="EW231" s="9"/>
      <c r="EX231" s="9"/>
      <c r="EY231" s="9"/>
      <c r="EZ231" s="9"/>
      <c r="FA231" s="9"/>
      <c r="FB231" s="9"/>
      <c r="FC231" s="9"/>
      <c r="FD231" s="9"/>
      <c r="FE231" s="9"/>
      <c r="FF231" s="9"/>
      <c r="FG231" s="9"/>
      <c r="FH231" s="9"/>
      <c r="FI231" s="9"/>
      <c r="FJ231" s="9"/>
      <c r="FL231" s="9"/>
      <c r="FO231" s="9"/>
      <c r="FR231" s="9"/>
      <c r="FS231" s="9"/>
      <c r="FV231" s="9"/>
      <c r="FW231" s="9"/>
      <c r="GA231" s="9"/>
      <c r="GB231" s="9"/>
      <c r="GC231" s="9"/>
      <c r="GI231" s="9"/>
      <c r="GJ231" s="9"/>
    </row>
    <row r="232" customFormat="false" ht="12.75" hidden="false" customHeight="false" outlineLevel="0" collapsed="false">
      <c r="A232" s="5"/>
      <c r="E232" s="9"/>
      <c r="F232" s="9"/>
      <c r="G232" s="9"/>
      <c r="H232" s="9"/>
      <c r="I232" s="9"/>
      <c r="J232" s="9"/>
      <c r="K232" s="9"/>
      <c r="L232" s="9"/>
      <c r="M232" s="9"/>
      <c r="N232" s="9"/>
      <c r="P232" s="9"/>
      <c r="T232" s="9"/>
      <c r="X232" s="5"/>
      <c r="Z232" s="9"/>
      <c r="AB232" s="76"/>
      <c r="AC232" s="9"/>
      <c r="AD232" s="9"/>
      <c r="AE232" s="9"/>
      <c r="AF232" s="9"/>
      <c r="AH232" s="9"/>
      <c r="AJ232" s="9"/>
      <c r="AK232" s="9"/>
      <c r="AL232" s="9"/>
      <c r="AN232" s="9"/>
      <c r="AP232" s="9"/>
      <c r="AQ232" s="9"/>
      <c r="AR232" s="9"/>
      <c r="AV232" s="5"/>
      <c r="AZ232" s="9"/>
      <c r="BA232" s="9"/>
      <c r="BB232" s="9"/>
      <c r="BC232" s="9"/>
      <c r="BD232" s="9"/>
      <c r="BE232" s="9"/>
      <c r="BF232" s="9"/>
      <c r="BG232" s="9"/>
      <c r="BH232" s="9"/>
      <c r="BI232" s="9"/>
      <c r="BJ232" s="9"/>
      <c r="BK232" s="9"/>
      <c r="BL232" s="9"/>
      <c r="BM232" s="9"/>
      <c r="BN232" s="9"/>
      <c r="BO232" s="9"/>
      <c r="BP232" s="9"/>
      <c r="BQ232" s="9"/>
      <c r="BR232" s="9"/>
      <c r="BS232" s="9"/>
      <c r="BT232" s="9"/>
      <c r="BU232" s="9"/>
      <c r="BV232" s="9"/>
      <c r="BW232" s="9"/>
      <c r="BX232" s="9"/>
      <c r="BY232" s="9"/>
      <c r="BZ232" s="9"/>
      <c r="CA232" s="9"/>
      <c r="CB232" s="9"/>
      <c r="CC232" s="9"/>
      <c r="CD232" s="9"/>
      <c r="CE232" s="9"/>
      <c r="CF232" s="9"/>
      <c r="CG232" s="9"/>
      <c r="CH232" s="9"/>
      <c r="CI232" s="9"/>
      <c r="CJ232" s="9"/>
      <c r="CK232" s="9"/>
      <c r="CL232" s="9"/>
      <c r="CM232" s="9"/>
      <c r="CO232" s="9"/>
      <c r="CR232" s="9"/>
      <c r="CS232" s="4"/>
      <c r="CU232" s="9"/>
      <c r="CV232" s="9"/>
      <c r="CY232" s="9"/>
      <c r="CZ232" s="9"/>
      <c r="DD232" s="9"/>
      <c r="DE232" s="9"/>
      <c r="DF232" s="9"/>
      <c r="DL232" s="9"/>
      <c r="DM232" s="9"/>
      <c r="DS232" s="5"/>
      <c r="DW232" s="9"/>
      <c r="DX232" s="9"/>
      <c r="DY232" s="9"/>
      <c r="DZ232" s="9"/>
      <c r="EA232" s="9"/>
      <c r="EB232" s="9"/>
      <c r="EC232" s="9"/>
      <c r="ED232" s="9"/>
      <c r="EE232" s="9"/>
      <c r="EF232" s="9"/>
      <c r="EG232" s="9"/>
      <c r="EH232" s="9"/>
      <c r="EI232" s="9"/>
      <c r="EJ232" s="9"/>
      <c r="EK232" s="9"/>
      <c r="EL232" s="9"/>
      <c r="EM232" s="9"/>
      <c r="EN232" s="9"/>
      <c r="EO232" s="9"/>
      <c r="EP232" s="9"/>
      <c r="EQ232" s="9"/>
      <c r="ER232" s="9"/>
      <c r="ES232" s="9"/>
      <c r="ET232" s="9"/>
      <c r="EU232" s="9"/>
      <c r="EV232" s="9"/>
      <c r="EW232" s="9"/>
      <c r="EX232" s="9"/>
      <c r="EY232" s="9"/>
      <c r="EZ232" s="9"/>
      <c r="FA232" s="9"/>
      <c r="FB232" s="9"/>
      <c r="FC232" s="9"/>
      <c r="FD232" s="9"/>
      <c r="FE232" s="9"/>
      <c r="FF232" s="9"/>
      <c r="FG232" s="9"/>
      <c r="FH232" s="9"/>
      <c r="FI232" s="9"/>
      <c r="FJ232" s="9"/>
      <c r="FL232" s="9"/>
      <c r="FO232" s="9"/>
      <c r="FR232" s="9"/>
      <c r="FS232" s="9"/>
      <c r="FV232" s="9"/>
      <c r="FW232" s="9"/>
      <c r="GA232" s="9"/>
      <c r="GB232" s="9"/>
      <c r="GC232" s="9"/>
      <c r="GI232" s="9"/>
      <c r="GJ232" s="9"/>
    </row>
    <row r="233" customFormat="false" ht="14.25" hidden="false" customHeight="false" outlineLevel="0" collapsed="false">
      <c r="A233" s="5"/>
      <c r="E233" s="9"/>
      <c r="F233" s="9"/>
      <c r="G233" s="9"/>
      <c r="H233" s="9"/>
      <c r="I233" s="9"/>
      <c r="J233" s="9"/>
      <c r="K233" s="9"/>
      <c r="L233" s="9"/>
      <c r="M233" s="9"/>
      <c r="N233" s="9"/>
      <c r="P233" s="9"/>
      <c r="Q233" s="42" t="s">
        <v>345</v>
      </c>
      <c r="R233" s="42"/>
      <c r="S233" s="42"/>
      <c r="T233" s="40" t="n">
        <f aca="false">SUM(T228:T231)</f>
        <v>3.3</v>
      </c>
      <c r="U233" s="77" t="n">
        <f aca="false">SUM(U228:U231)</f>
        <v>2.34402877748728</v>
      </c>
      <c r="V233" s="78" t="n">
        <f aca="false">SUM(V228:V231)</f>
        <v>0.114937524479699</v>
      </c>
      <c r="W233" s="35"/>
      <c r="X233" s="5"/>
      <c r="Y233" s="78"/>
      <c r="Z233" s="39"/>
      <c r="AA233" s="44"/>
      <c r="AB233" s="79"/>
      <c r="AC233" s="39"/>
      <c r="AD233" s="39"/>
      <c r="AE233" s="39"/>
      <c r="AF233" s="39"/>
      <c r="AH233" s="9"/>
      <c r="AI233" s="42" t="s">
        <v>345</v>
      </c>
      <c r="AJ233" s="40" t="n">
        <f aca="false">SUM(AJ228:AJ231)</f>
        <v>2.6</v>
      </c>
      <c r="AK233" s="39" t="n">
        <f aca="false">SUM(AK228:AK231)</f>
        <v>1.71543604525856</v>
      </c>
      <c r="AL233" s="39" t="n">
        <f aca="false">SUM(AL228:AL231)</f>
        <v>0.193672121611458</v>
      </c>
      <c r="AN233" s="9"/>
      <c r="AO233" s="42" t="s">
        <v>345</v>
      </c>
      <c r="AP233" s="40" t="n">
        <f aca="false">SUM(AP228:AP231)</f>
        <v>4</v>
      </c>
      <c r="AQ233" s="39" t="n">
        <f aca="false">SUM(AQ228:AQ231)</f>
        <v>2.97262150971599</v>
      </c>
      <c r="AR233" s="39" t="n">
        <f aca="false">SUM(AR228:AR231)</f>
        <v>0.148230231132022</v>
      </c>
      <c r="AV233" s="5"/>
      <c r="AZ233" s="9"/>
      <c r="BA233" s="9"/>
      <c r="BB233" s="9"/>
      <c r="BC233" s="9"/>
      <c r="BD233" s="9"/>
      <c r="BE233" s="9"/>
      <c r="BF233" s="9"/>
      <c r="BG233" s="9"/>
      <c r="BH233" s="9"/>
      <c r="BI233" s="9"/>
      <c r="BJ233" s="9"/>
      <c r="BK233" s="9"/>
      <c r="BL233" s="9"/>
      <c r="BM233" s="9"/>
      <c r="BN233" s="9"/>
      <c r="BO233" s="9"/>
      <c r="BP233" s="9"/>
      <c r="BQ233" s="9"/>
      <c r="BR233" s="9"/>
      <c r="BS233" s="9"/>
      <c r="BT233" s="9"/>
      <c r="BU233" s="9"/>
      <c r="BV233" s="9"/>
      <c r="BW233" s="9"/>
      <c r="BX233" s="9"/>
      <c r="BY233" s="9"/>
      <c r="BZ233" s="9"/>
      <c r="CA233" s="9"/>
      <c r="CB233" s="9"/>
      <c r="CC233" s="9"/>
      <c r="CD233" s="9"/>
      <c r="CE233" s="9"/>
      <c r="CF233" s="9"/>
      <c r="CG233" s="9"/>
      <c r="CH233" s="9"/>
      <c r="CI233" s="9"/>
      <c r="CJ233" s="9"/>
      <c r="CK233" s="9"/>
      <c r="CL233" s="9"/>
      <c r="CM233" s="9"/>
      <c r="CO233" s="9"/>
      <c r="CR233" s="9"/>
      <c r="CS233" s="4"/>
      <c r="CU233" s="9"/>
      <c r="CV233" s="9"/>
      <c r="CY233" s="9"/>
      <c r="CZ233" s="9"/>
      <c r="DD233" s="9"/>
      <c r="DE233" s="9"/>
      <c r="DF233" s="9"/>
      <c r="DL233" s="9"/>
      <c r="DM233" s="9"/>
      <c r="DS233" s="5"/>
      <c r="DW233" s="9"/>
      <c r="DX233" s="9"/>
      <c r="DY233" s="9"/>
      <c r="DZ233" s="9"/>
      <c r="EA233" s="9"/>
      <c r="EB233" s="9"/>
      <c r="EC233" s="9"/>
      <c r="ED233" s="9"/>
      <c r="EE233" s="9"/>
      <c r="EF233" s="9"/>
      <c r="EG233" s="9"/>
      <c r="EH233" s="9"/>
      <c r="EI233" s="9"/>
      <c r="EJ233" s="9"/>
      <c r="EK233" s="9"/>
      <c r="EL233" s="9"/>
      <c r="EM233" s="9"/>
      <c r="EN233" s="9"/>
      <c r="EO233" s="9"/>
      <c r="EP233" s="9"/>
      <c r="EQ233" s="9"/>
      <c r="ER233" s="9"/>
      <c r="ES233" s="9"/>
      <c r="ET233" s="9"/>
      <c r="EU233" s="9"/>
      <c r="EV233" s="9"/>
      <c r="EW233" s="9"/>
      <c r="EX233" s="9"/>
      <c r="EY233" s="9"/>
      <c r="EZ233" s="9"/>
      <c r="FA233" s="9"/>
      <c r="FB233" s="9"/>
      <c r="FC233" s="9"/>
      <c r="FD233" s="9"/>
      <c r="FE233" s="9"/>
      <c r="FF233" s="9"/>
      <c r="FG233" s="9"/>
      <c r="FH233" s="9"/>
      <c r="FI233" s="9"/>
      <c r="FJ233" s="9"/>
      <c r="FL233" s="9"/>
      <c r="FO233" s="9"/>
      <c r="FR233" s="9"/>
      <c r="FS233" s="9"/>
      <c r="FV233" s="9"/>
      <c r="FW233" s="9"/>
      <c r="GA233" s="9"/>
      <c r="GB233" s="9"/>
      <c r="GC233" s="9"/>
      <c r="GI233" s="9"/>
      <c r="GJ233" s="9"/>
    </row>
    <row r="234" customFormat="false" ht="12.75" hidden="false" customHeight="false" outlineLevel="0" collapsed="false">
      <c r="A234" s="5"/>
      <c r="E234" s="9"/>
      <c r="F234" s="9"/>
      <c r="G234" s="9"/>
      <c r="H234" s="9"/>
      <c r="I234" s="9"/>
      <c r="J234" s="9"/>
      <c r="K234" s="9"/>
      <c r="L234" s="9"/>
      <c r="M234" s="9"/>
      <c r="N234" s="9"/>
      <c r="P234" s="9"/>
      <c r="Q234" s="38"/>
      <c r="R234" s="42" t="n">
        <v>4040</v>
      </c>
      <c r="S234" s="42" t="n">
        <v>231</v>
      </c>
      <c r="T234" s="43" t="s">
        <v>320</v>
      </c>
      <c r="U234" s="44" t="n">
        <f aca="false">U233/T233</f>
        <v>0.71031175075372</v>
      </c>
      <c r="V234" s="78" t="n">
        <f aca="false">POWER((1/(T233-1))*V233,0.5)</f>
        <v>0.223546050580867</v>
      </c>
      <c r="W234" s="35"/>
      <c r="X234" s="5"/>
      <c r="Y234" s="78"/>
      <c r="Z234" s="40"/>
      <c r="AA234" s="44"/>
      <c r="AB234" s="79"/>
      <c r="AC234" s="40"/>
      <c r="AD234" s="40"/>
      <c r="AE234" s="40"/>
      <c r="AF234" s="40"/>
      <c r="AH234" s="9"/>
      <c r="AI234" s="38"/>
      <c r="AJ234" s="43" t="s">
        <v>320</v>
      </c>
      <c r="AK234" s="44" t="n">
        <f aca="false">AK233/AJ233</f>
        <v>0.659783094330217</v>
      </c>
      <c r="AL234" s="40" t="n">
        <f aca="false">POWER((1/(AJ233-1))*AL233,0.5)</f>
        <v>0.347915328790154</v>
      </c>
      <c r="AN234" s="9"/>
      <c r="AO234" s="38"/>
      <c r="AP234" s="43" t="s">
        <v>320</v>
      </c>
      <c r="AQ234" s="44" t="n">
        <f aca="false">AQ233/AP233</f>
        <v>0.743155377428997</v>
      </c>
      <c r="AR234" s="40" t="n">
        <f aca="false">POWER((1/(AP233-1))*AR233,0.5)</f>
        <v>0.222283775935194</v>
      </c>
      <c r="AV234" s="5"/>
      <c r="AZ234" s="9"/>
      <c r="BA234" s="9"/>
      <c r="BB234" s="9"/>
      <c r="BC234" s="9"/>
      <c r="BD234" s="9"/>
      <c r="BE234" s="9"/>
      <c r="BF234" s="9"/>
      <c r="BG234" s="9"/>
      <c r="BH234" s="9"/>
      <c r="BI234" s="9"/>
      <c r="BJ234" s="9"/>
      <c r="BK234" s="9"/>
      <c r="BL234" s="9"/>
      <c r="BM234" s="9"/>
      <c r="BN234" s="9"/>
      <c r="BO234" s="9"/>
      <c r="BP234" s="9"/>
      <c r="BQ234" s="9"/>
      <c r="BR234" s="9"/>
      <c r="BS234" s="9"/>
      <c r="BT234" s="9"/>
      <c r="BU234" s="9"/>
      <c r="BV234" s="9"/>
      <c r="BW234" s="9"/>
      <c r="BX234" s="9"/>
      <c r="BY234" s="9"/>
      <c r="BZ234" s="9"/>
      <c r="CA234" s="9"/>
      <c r="CB234" s="9"/>
      <c r="CC234" s="9"/>
      <c r="CD234" s="9"/>
      <c r="CE234" s="9"/>
      <c r="CF234" s="9"/>
      <c r="CG234" s="9"/>
      <c r="CH234" s="9"/>
      <c r="CI234" s="9"/>
      <c r="CJ234" s="9"/>
      <c r="CK234" s="9"/>
      <c r="CL234" s="9"/>
      <c r="CM234" s="9"/>
      <c r="CO234" s="9"/>
      <c r="CR234" s="9"/>
      <c r="CS234" s="4"/>
      <c r="CU234" s="9"/>
      <c r="CV234" s="9"/>
      <c r="CY234" s="9"/>
      <c r="CZ234" s="9"/>
      <c r="DD234" s="9"/>
      <c r="DE234" s="9"/>
      <c r="DF234" s="9"/>
      <c r="DL234" s="9"/>
      <c r="DM234" s="9"/>
      <c r="DS234" s="5"/>
      <c r="DW234" s="9"/>
      <c r="DX234" s="9"/>
      <c r="DY234" s="9"/>
      <c r="DZ234" s="9"/>
      <c r="EA234" s="9"/>
      <c r="EB234" s="9"/>
      <c r="EC234" s="9"/>
      <c r="ED234" s="9"/>
      <c r="EE234" s="9"/>
      <c r="EF234" s="9"/>
      <c r="EG234" s="9"/>
      <c r="EH234" s="9"/>
      <c r="EI234" s="9"/>
      <c r="EJ234" s="9"/>
      <c r="EK234" s="9"/>
      <c r="EL234" s="9"/>
      <c r="EM234" s="9"/>
      <c r="EN234" s="9"/>
      <c r="EO234" s="9"/>
      <c r="EP234" s="9"/>
      <c r="EQ234" s="9"/>
      <c r="ER234" s="9"/>
      <c r="ES234" s="9"/>
      <c r="ET234" s="9"/>
      <c r="EU234" s="9"/>
      <c r="EV234" s="9"/>
      <c r="EW234" s="9"/>
      <c r="EX234" s="9"/>
      <c r="EY234" s="9"/>
      <c r="EZ234" s="9"/>
      <c r="FA234" s="9"/>
      <c r="FB234" s="9"/>
      <c r="FC234" s="9"/>
      <c r="FD234" s="9"/>
      <c r="FE234" s="9"/>
      <c r="FF234" s="9"/>
      <c r="FG234" s="9"/>
      <c r="FH234" s="9"/>
      <c r="FI234" s="9"/>
      <c r="FJ234" s="9"/>
      <c r="FL234" s="9"/>
      <c r="FO234" s="9"/>
      <c r="FR234" s="9"/>
      <c r="FS234" s="9"/>
      <c r="FV234" s="9"/>
      <c r="FW234" s="9"/>
      <c r="GA234" s="9"/>
      <c r="GB234" s="9"/>
      <c r="GC234" s="9"/>
      <c r="GI234" s="9"/>
      <c r="GJ234" s="9"/>
    </row>
    <row r="235" customFormat="false" ht="12.75" hidden="false" customHeight="false" outlineLevel="0" collapsed="false">
      <c r="A235" s="5"/>
      <c r="E235" s="9"/>
      <c r="F235" s="9"/>
      <c r="G235" s="9"/>
      <c r="H235" s="9"/>
      <c r="I235" s="9"/>
      <c r="J235" s="9"/>
      <c r="K235" s="9"/>
      <c r="L235" s="9"/>
      <c r="M235" s="9"/>
      <c r="N235" s="9"/>
      <c r="P235" s="9"/>
      <c r="Q235" s="38"/>
      <c r="R235" s="9" t="n">
        <f aca="false">R234/R268</f>
        <v>0.00550282769066481</v>
      </c>
      <c r="S235" s="9" t="n">
        <f aca="false">S234/P268</f>
        <v>0.00110157892979938</v>
      </c>
      <c r="T235" s="39"/>
      <c r="U235" s="44" t="s">
        <v>323</v>
      </c>
      <c r="V235" s="78" t="n">
        <f aca="false">((V234)/(POWER(T233,0.5)))</f>
        <v>0.12305805076332</v>
      </c>
      <c r="W235" s="35" t="n">
        <v>1.36</v>
      </c>
      <c r="X235" s="5" t="n">
        <v>0.02</v>
      </c>
      <c r="Y235" s="44" t="n">
        <f aca="false">U234-1</f>
        <v>-0.28968824924628</v>
      </c>
      <c r="Z235" s="44" t="n">
        <f aca="false">(POWER(U234,W235))-1</f>
        <v>-0.371984100310361</v>
      </c>
      <c r="AA235" s="44" t="n">
        <v>0.2088</v>
      </c>
      <c r="AB235" s="80" t="n">
        <f aca="false">(POWER(R235,2)*POWER(AA235,2))</f>
        <v>1.32017898941299E-006</v>
      </c>
      <c r="AC235" s="44" t="n">
        <f aca="false">((W235*(POWER(U234,(W235-1))))*(AA235))</f>
        <v>0.251067814679727</v>
      </c>
      <c r="AD235" s="81" t="n">
        <f aca="false">POWER(U234,W235)*X235</f>
        <v>0.0125603179937928</v>
      </c>
      <c r="AE235" s="81" t="n">
        <f aca="false">(POWER((POWER(AC235,2))+(POWER(AD235,2)),0.5))</f>
        <v>0.251381799572202</v>
      </c>
      <c r="AF235" s="80" t="n">
        <f aca="false">((POWER(S235,2))*(POWER(AE235,2)))</f>
        <v>7.66829660407087E-008</v>
      </c>
      <c r="AH235" s="9"/>
      <c r="AI235" s="38"/>
      <c r="AJ235" s="39"/>
      <c r="AK235" s="45" t="s">
        <v>323</v>
      </c>
      <c r="AL235" s="44" t="n">
        <f aca="false">((AL234)/(POWER(AJ233,0.5)))</f>
        <v>0.21576792733002</v>
      </c>
      <c r="AN235" s="9"/>
      <c r="AO235" s="38"/>
      <c r="AP235" s="39"/>
      <c r="AQ235" s="45" t="s">
        <v>323</v>
      </c>
      <c r="AR235" s="44" t="n">
        <f aca="false">((AR234)/(POWER(AP233,0.5)))</f>
        <v>0.111141887967597</v>
      </c>
      <c r="AV235" s="5"/>
      <c r="AZ235" s="9"/>
      <c r="BA235" s="9"/>
      <c r="BB235" s="9"/>
      <c r="BC235" s="9"/>
      <c r="BD235" s="9"/>
      <c r="BE235" s="9"/>
      <c r="BF235" s="9"/>
      <c r="BG235" s="9"/>
      <c r="BH235" s="9"/>
      <c r="BI235" s="9"/>
      <c r="BJ235" s="9"/>
      <c r="BK235" s="9"/>
      <c r="BL235" s="9"/>
      <c r="BM235" s="9"/>
      <c r="BN235" s="9"/>
      <c r="BO235" s="9"/>
      <c r="BP235" s="9"/>
      <c r="BQ235" s="9"/>
      <c r="BR235" s="9"/>
      <c r="BS235" s="9"/>
      <c r="BT235" s="9"/>
      <c r="BU235" s="9"/>
      <c r="BV235" s="9"/>
      <c r="BW235" s="9"/>
      <c r="BX235" s="9"/>
      <c r="BY235" s="9"/>
      <c r="BZ235" s="9"/>
      <c r="CA235" s="9"/>
      <c r="CB235" s="9"/>
      <c r="CC235" s="9"/>
      <c r="CD235" s="9"/>
      <c r="CE235" s="9"/>
      <c r="CF235" s="9"/>
      <c r="CG235" s="9"/>
      <c r="CH235" s="9"/>
      <c r="CI235" s="9"/>
      <c r="CJ235" s="9"/>
      <c r="CK235" s="9"/>
      <c r="CL235" s="9"/>
      <c r="CM235" s="9"/>
      <c r="CO235" s="9"/>
      <c r="CR235" s="9"/>
      <c r="CS235" s="4"/>
      <c r="CU235" s="9"/>
      <c r="CV235" s="9"/>
      <c r="CY235" s="9"/>
      <c r="CZ235" s="9"/>
      <c r="DD235" s="9"/>
      <c r="DE235" s="9"/>
      <c r="DF235" s="9"/>
      <c r="DL235" s="9"/>
      <c r="DM235" s="9"/>
      <c r="DS235" s="5"/>
      <c r="DW235" s="9"/>
      <c r="DX235" s="9"/>
      <c r="DY235" s="9"/>
      <c r="DZ235" s="9"/>
      <c r="EA235" s="9"/>
      <c r="EB235" s="9"/>
      <c r="EC235" s="9"/>
      <c r="ED235" s="9"/>
      <c r="EE235" s="9"/>
      <c r="EF235" s="9"/>
      <c r="EG235" s="9"/>
      <c r="EH235" s="9"/>
      <c r="EI235" s="9"/>
      <c r="EJ235" s="9"/>
      <c r="EK235" s="9"/>
      <c r="EL235" s="9"/>
      <c r="EM235" s="9"/>
      <c r="EN235" s="9"/>
      <c r="EO235" s="9"/>
      <c r="EP235" s="9"/>
      <c r="EQ235" s="9"/>
      <c r="ER235" s="9"/>
      <c r="ES235" s="9"/>
      <c r="ET235" s="9"/>
      <c r="EU235" s="9"/>
      <c r="EV235" s="9"/>
      <c r="EW235" s="9"/>
      <c r="EX235" s="9"/>
      <c r="EY235" s="9"/>
      <c r="EZ235" s="9"/>
      <c r="FA235" s="9"/>
      <c r="FB235" s="9"/>
      <c r="FC235" s="9"/>
      <c r="FD235" s="9"/>
      <c r="FE235" s="9"/>
      <c r="FF235" s="9"/>
      <c r="FG235" s="9"/>
      <c r="FH235" s="9"/>
      <c r="FI235" s="9"/>
      <c r="FJ235" s="9"/>
      <c r="FL235" s="9"/>
      <c r="FO235" s="9"/>
      <c r="FR235" s="9"/>
      <c r="FS235" s="9"/>
      <c r="FV235" s="9"/>
      <c r="FW235" s="9"/>
      <c r="GA235" s="9"/>
      <c r="GB235" s="9"/>
      <c r="GC235" s="9"/>
      <c r="GI235" s="9"/>
      <c r="GJ235" s="9"/>
    </row>
    <row r="236" customFormat="false" ht="12.75" hidden="false" customHeight="false" outlineLevel="0" collapsed="false">
      <c r="A236" s="5"/>
      <c r="E236" s="9"/>
      <c r="F236" s="9"/>
      <c r="G236" s="9"/>
      <c r="H236" s="9"/>
      <c r="I236" s="9"/>
      <c r="J236" s="9"/>
      <c r="K236" s="9"/>
      <c r="L236" s="9"/>
      <c r="M236" s="9"/>
      <c r="N236" s="9"/>
      <c r="P236" s="9"/>
      <c r="Q236" s="38"/>
      <c r="T236" s="42"/>
      <c r="X236" s="5"/>
      <c r="AB236" s="76"/>
      <c r="AH236" s="9"/>
      <c r="AI236" s="38"/>
      <c r="AJ236" s="42" t="s">
        <v>448</v>
      </c>
      <c r="AK236" s="42" t="n">
        <v>231</v>
      </c>
      <c r="AL236" s="44"/>
      <c r="AN236" s="9"/>
      <c r="AO236" s="38"/>
      <c r="AP236" s="42" t="s">
        <v>448</v>
      </c>
      <c r="AQ236" s="42" t="n">
        <v>231</v>
      </c>
      <c r="AR236" s="44"/>
      <c r="AV236" s="5"/>
      <c r="AZ236" s="9"/>
      <c r="BA236" s="9"/>
      <c r="BB236" s="9"/>
      <c r="BC236" s="9"/>
      <c r="BD236" s="9"/>
      <c r="BE236" s="9"/>
      <c r="BF236" s="9"/>
      <c r="BG236" s="9"/>
      <c r="BH236" s="9"/>
      <c r="BI236" s="9"/>
      <c r="BJ236" s="9"/>
      <c r="BK236" s="9"/>
      <c r="BL236" s="9"/>
      <c r="BM236" s="9"/>
      <c r="BN236" s="9"/>
      <c r="BO236" s="9"/>
      <c r="BP236" s="9"/>
      <c r="BQ236" s="9"/>
      <c r="BR236" s="9"/>
      <c r="BS236" s="9"/>
      <c r="BT236" s="9"/>
      <c r="BU236" s="9"/>
      <c r="BV236" s="9"/>
      <c r="BW236" s="9"/>
      <c r="BX236" s="9"/>
      <c r="BY236" s="9"/>
      <c r="BZ236" s="9"/>
      <c r="CA236" s="9"/>
      <c r="CB236" s="9"/>
      <c r="CC236" s="9"/>
      <c r="CD236" s="9"/>
      <c r="CE236" s="9"/>
      <c r="CF236" s="9"/>
      <c r="CG236" s="9"/>
      <c r="CH236" s="9"/>
      <c r="CI236" s="9"/>
      <c r="CJ236" s="9"/>
      <c r="CK236" s="9"/>
      <c r="CL236" s="9"/>
      <c r="CM236" s="9"/>
      <c r="CO236" s="9"/>
      <c r="CR236" s="9"/>
      <c r="CS236" s="4"/>
      <c r="CU236" s="9"/>
      <c r="CV236" s="9"/>
      <c r="CY236" s="9"/>
      <c r="CZ236" s="9"/>
      <c r="DD236" s="9"/>
      <c r="DE236" s="9"/>
      <c r="DF236" s="9"/>
      <c r="DL236" s="9"/>
      <c r="DM236" s="9"/>
      <c r="DS236" s="5"/>
      <c r="DW236" s="9"/>
      <c r="DX236" s="9"/>
      <c r="DY236" s="9"/>
      <c r="DZ236" s="9"/>
      <c r="EA236" s="9"/>
      <c r="EB236" s="9"/>
      <c r="EC236" s="9"/>
      <c r="ED236" s="9"/>
      <c r="EE236" s="9"/>
      <c r="EF236" s="9"/>
      <c r="EG236" s="9"/>
      <c r="EH236" s="9"/>
      <c r="EI236" s="9"/>
      <c r="EJ236" s="9"/>
      <c r="EK236" s="9"/>
      <c r="EL236" s="9"/>
      <c r="EM236" s="9"/>
      <c r="EN236" s="9"/>
      <c r="EO236" s="9"/>
      <c r="EP236" s="9"/>
      <c r="EQ236" s="9"/>
      <c r="ER236" s="9"/>
      <c r="ES236" s="9"/>
      <c r="ET236" s="9"/>
      <c r="EU236" s="9"/>
      <c r="EV236" s="9"/>
      <c r="EW236" s="9"/>
      <c r="EX236" s="9"/>
      <c r="EY236" s="9"/>
      <c r="EZ236" s="9"/>
      <c r="FA236" s="9"/>
      <c r="FB236" s="9"/>
      <c r="FC236" s="9"/>
      <c r="FD236" s="9"/>
      <c r="FE236" s="9"/>
      <c r="FF236" s="9"/>
      <c r="FG236" s="9"/>
      <c r="FH236" s="9"/>
      <c r="FI236" s="9"/>
      <c r="FJ236" s="9"/>
      <c r="FL236" s="9"/>
      <c r="FO236" s="9"/>
      <c r="FR236" s="9"/>
      <c r="FS236" s="9"/>
      <c r="FV236" s="9"/>
      <c r="FW236" s="9"/>
      <c r="GA236" s="9"/>
      <c r="GB236" s="9"/>
      <c r="GC236" s="9"/>
      <c r="GI236" s="9"/>
      <c r="GJ236" s="9"/>
    </row>
    <row r="237" customFormat="false" ht="12.75" hidden="false" customHeight="false" outlineLevel="0" collapsed="false">
      <c r="C237" s="5"/>
      <c r="E237" s="9"/>
      <c r="F237" s="9"/>
      <c r="G237" s="9"/>
      <c r="H237" s="9"/>
      <c r="I237" s="9"/>
      <c r="J237" s="9"/>
      <c r="K237" s="9"/>
      <c r="L237" s="9"/>
      <c r="M237" s="9"/>
      <c r="N237" s="9"/>
      <c r="P237" s="9"/>
      <c r="T237" s="3"/>
      <c r="V237" s="63" t="s">
        <v>458</v>
      </c>
      <c r="W237" s="9" t="s">
        <v>331</v>
      </c>
      <c r="X237" s="5"/>
      <c r="Z237" s="9"/>
      <c r="AB237" s="76"/>
      <c r="AC237" s="9"/>
      <c r="AD237" s="9"/>
      <c r="AE237" s="9"/>
      <c r="AF237" s="9"/>
      <c r="AH237" s="9"/>
      <c r="AJ237" s="3" t="s">
        <v>450</v>
      </c>
      <c r="AK237" s="9" t="n">
        <f aca="false">AK236/240886</f>
        <v>0.00095895983992428</v>
      </c>
      <c r="AL237" s="9"/>
      <c r="AN237" s="9"/>
      <c r="AP237" s="3" t="s">
        <v>450</v>
      </c>
      <c r="AQ237" s="9" t="n">
        <f aca="false">AQ236/240886</f>
        <v>0.00095895983992428</v>
      </c>
      <c r="AR237" s="9"/>
      <c r="AX237" s="5"/>
      <c r="AZ237" s="9"/>
      <c r="BA237" s="9"/>
      <c r="BB237" s="9"/>
      <c r="BC237" s="9"/>
      <c r="BD237" s="9"/>
      <c r="BE237" s="9"/>
      <c r="BF237" s="9"/>
      <c r="BG237" s="9"/>
      <c r="BH237" s="9"/>
      <c r="BI237" s="9"/>
      <c r="BJ237" s="9"/>
      <c r="BK237" s="9"/>
      <c r="BL237" s="9"/>
      <c r="BM237" s="9"/>
      <c r="BN237" s="9"/>
      <c r="BO237" s="9"/>
      <c r="BP237" s="9"/>
      <c r="BQ237" s="9"/>
      <c r="BR237" s="9"/>
      <c r="BS237" s="9"/>
      <c r="BT237" s="9"/>
      <c r="BU237" s="9"/>
      <c r="BV237" s="9"/>
      <c r="BW237" s="9"/>
      <c r="BX237" s="9"/>
      <c r="BY237" s="9"/>
      <c r="BZ237" s="9"/>
      <c r="CA237" s="9"/>
      <c r="CB237" s="9"/>
      <c r="CC237" s="9"/>
      <c r="CD237" s="9"/>
      <c r="CE237" s="9"/>
      <c r="CF237" s="9"/>
      <c r="CG237" s="9"/>
      <c r="CH237" s="9"/>
      <c r="CI237" s="9"/>
      <c r="CJ237" s="9"/>
      <c r="CK237" s="9"/>
      <c r="CL237" s="9"/>
      <c r="CM237" s="9"/>
      <c r="CO237" s="9"/>
      <c r="CR237" s="9"/>
      <c r="CS237" s="4"/>
      <c r="CU237" s="9"/>
      <c r="CV237" s="9"/>
      <c r="CY237" s="9"/>
      <c r="CZ237" s="9"/>
      <c r="DF237" s="9"/>
      <c r="DM237" s="9"/>
      <c r="DU237" s="5"/>
      <c r="DW237" s="9"/>
      <c r="DX237" s="9"/>
      <c r="DY237" s="9"/>
      <c r="DZ237" s="9"/>
      <c r="EA237" s="9"/>
      <c r="EB237" s="9"/>
      <c r="EC237" s="9"/>
      <c r="ED237" s="9"/>
      <c r="EE237" s="9"/>
      <c r="EF237" s="9"/>
      <c r="EG237" s="9"/>
      <c r="EH237" s="9"/>
      <c r="EI237" s="9"/>
      <c r="EJ237" s="9"/>
      <c r="EK237" s="9"/>
      <c r="EL237" s="9"/>
      <c r="EM237" s="9"/>
      <c r="EN237" s="9"/>
      <c r="EO237" s="9"/>
      <c r="EP237" s="9"/>
      <c r="EQ237" s="9"/>
      <c r="ER237" s="9"/>
      <c r="ES237" s="9"/>
      <c r="ET237" s="9"/>
      <c r="EU237" s="9"/>
      <c r="EV237" s="9"/>
      <c r="EW237" s="9"/>
      <c r="EX237" s="9"/>
      <c r="EY237" s="9"/>
      <c r="EZ237" s="9"/>
      <c r="FA237" s="9"/>
      <c r="FB237" s="9"/>
      <c r="FC237" s="9"/>
      <c r="FD237" s="9"/>
      <c r="FE237" s="9"/>
      <c r="FF237" s="9"/>
      <c r="FG237" s="9"/>
      <c r="FH237" s="9"/>
      <c r="FI237" s="9"/>
      <c r="FJ237" s="9"/>
      <c r="FL237" s="9"/>
      <c r="FO237" s="9"/>
      <c r="FR237" s="9"/>
      <c r="FS237" s="9"/>
      <c r="FV237" s="9"/>
      <c r="FW237" s="9"/>
      <c r="GC237" s="9"/>
      <c r="GJ237" s="9"/>
    </row>
    <row r="238" customFormat="false" ht="12.75" hidden="false" customHeight="false" outlineLevel="0" collapsed="false">
      <c r="C238" s="5"/>
      <c r="E238" s="9"/>
      <c r="F238" s="9"/>
      <c r="G238" s="9"/>
      <c r="H238" s="9"/>
      <c r="I238" s="9"/>
      <c r="J238" s="9"/>
      <c r="K238" s="9"/>
      <c r="L238" s="9"/>
      <c r="M238" s="9"/>
      <c r="N238" s="9"/>
      <c r="P238" s="9"/>
      <c r="T238" s="3"/>
      <c r="X238" s="5"/>
      <c r="Z238" s="9"/>
      <c r="AB238" s="76"/>
      <c r="AC238" s="9"/>
      <c r="AD238" s="9"/>
      <c r="AE238" s="9"/>
      <c r="AF238" s="9"/>
      <c r="AH238" s="9"/>
      <c r="AJ238" s="3"/>
      <c r="AK238" s="9"/>
      <c r="AL238" s="9"/>
      <c r="AN238" s="9"/>
      <c r="AP238" s="3"/>
      <c r="AQ238" s="9"/>
      <c r="AR238" s="9"/>
      <c r="AX238" s="5"/>
      <c r="AZ238" s="9"/>
      <c r="BA238" s="9"/>
      <c r="BB238" s="9"/>
      <c r="BC238" s="9"/>
      <c r="BD238" s="9"/>
      <c r="BE238" s="9"/>
      <c r="BF238" s="9"/>
      <c r="BG238" s="9"/>
      <c r="BH238" s="9"/>
      <c r="BI238" s="9"/>
      <c r="BJ238" s="9"/>
      <c r="BK238" s="9"/>
      <c r="BL238" s="9"/>
      <c r="BM238" s="9"/>
      <c r="BN238" s="9"/>
      <c r="BO238" s="9"/>
      <c r="BP238" s="9"/>
      <c r="BQ238" s="9"/>
      <c r="BR238" s="9"/>
      <c r="BS238" s="9"/>
      <c r="BT238" s="9"/>
      <c r="BU238" s="9"/>
      <c r="BV238" s="9"/>
      <c r="BW238" s="9"/>
      <c r="BX238" s="9"/>
      <c r="BY238" s="9"/>
      <c r="BZ238" s="9"/>
      <c r="CA238" s="9"/>
      <c r="CB238" s="9"/>
      <c r="CC238" s="9"/>
      <c r="CD238" s="9"/>
      <c r="CE238" s="9"/>
      <c r="CF238" s="9"/>
      <c r="CG238" s="9"/>
      <c r="CH238" s="9"/>
      <c r="CI238" s="9"/>
      <c r="CJ238" s="9"/>
      <c r="CK238" s="9"/>
      <c r="CL238" s="9"/>
      <c r="CM238" s="9"/>
      <c r="CO238" s="9"/>
      <c r="CR238" s="9"/>
      <c r="CS238" s="4"/>
      <c r="CU238" s="9"/>
      <c r="CV238" s="9"/>
      <c r="CY238" s="9"/>
      <c r="CZ238" s="9"/>
      <c r="DF238" s="9"/>
      <c r="DM238" s="9"/>
      <c r="DU238" s="5"/>
      <c r="DW238" s="9"/>
      <c r="DX238" s="9"/>
      <c r="DY238" s="9"/>
      <c r="DZ238" s="9"/>
      <c r="EA238" s="9"/>
      <c r="EB238" s="9"/>
      <c r="EC238" s="9"/>
      <c r="ED238" s="9"/>
      <c r="EE238" s="9"/>
      <c r="EF238" s="9"/>
      <c r="EG238" s="9"/>
      <c r="EH238" s="9"/>
      <c r="EI238" s="9"/>
      <c r="EJ238" s="9"/>
      <c r="EK238" s="9"/>
      <c r="EL238" s="9"/>
      <c r="EM238" s="9"/>
      <c r="EN238" s="9"/>
      <c r="EO238" s="9"/>
      <c r="EP238" s="9"/>
      <c r="EQ238" s="9"/>
      <c r="ER238" s="9"/>
      <c r="ES238" s="9"/>
      <c r="ET238" s="9"/>
      <c r="EU238" s="9"/>
      <c r="EV238" s="9"/>
      <c r="EW238" s="9"/>
      <c r="EX238" s="9"/>
      <c r="EY238" s="9"/>
      <c r="EZ238" s="9"/>
      <c r="FA238" s="9"/>
      <c r="FB238" s="9"/>
      <c r="FC238" s="9"/>
      <c r="FD238" s="9"/>
      <c r="FE238" s="9"/>
      <c r="FF238" s="9"/>
      <c r="FG238" s="9"/>
      <c r="FH238" s="9"/>
      <c r="FI238" s="9"/>
      <c r="FJ238" s="9"/>
      <c r="FL238" s="9"/>
      <c r="FO238" s="9"/>
      <c r="FR238" s="9"/>
      <c r="FS238" s="9"/>
      <c r="FV238" s="9"/>
      <c r="FW238" s="9"/>
      <c r="GC238" s="9"/>
      <c r="GJ238" s="9"/>
    </row>
    <row r="239" customFormat="false" ht="12.75" hidden="false" customHeight="false" outlineLevel="0" collapsed="false">
      <c r="C239" s="5"/>
      <c r="E239" s="9"/>
      <c r="F239" s="9"/>
      <c r="G239" s="9"/>
      <c r="H239" s="9"/>
      <c r="I239" s="9"/>
      <c r="J239" s="9"/>
      <c r="K239" s="9"/>
      <c r="L239" s="9"/>
      <c r="M239" s="9"/>
      <c r="N239" s="9"/>
      <c r="P239" s="9"/>
      <c r="T239" s="3"/>
      <c r="X239" s="5"/>
      <c r="Z239" s="9"/>
      <c r="AB239" s="76"/>
      <c r="AC239" s="9"/>
      <c r="AD239" s="9"/>
      <c r="AE239" s="9"/>
      <c r="AF239" s="9"/>
      <c r="AH239" s="9"/>
      <c r="AJ239" s="3"/>
      <c r="AK239" s="9"/>
      <c r="AL239" s="9"/>
      <c r="AN239" s="9"/>
      <c r="AP239" s="3"/>
      <c r="AQ239" s="9"/>
      <c r="AR239" s="9"/>
      <c r="AX239" s="5"/>
      <c r="AZ239" s="9"/>
      <c r="BA239" s="9"/>
      <c r="BB239" s="9"/>
      <c r="BC239" s="9"/>
      <c r="BD239" s="9"/>
      <c r="BE239" s="9"/>
      <c r="BF239" s="9"/>
      <c r="BG239" s="9"/>
      <c r="BH239" s="9"/>
      <c r="BI239" s="9"/>
      <c r="BJ239" s="9"/>
      <c r="BK239" s="9"/>
      <c r="BL239" s="9"/>
      <c r="BM239" s="9"/>
      <c r="BN239" s="9"/>
      <c r="BO239" s="9"/>
      <c r="BP239" s="9"/>
      <c r="BQ239" s="9"/>
      <c r="BR239" s="9"/>
      <c r="BS239" s="9"/>
      <c r="BT239" s="9"/>
      <c r="BU239" s="9"/>
      <c r="BV239" s="9"/>
      <c r="BW239" s="9"/>
      <c r="BX239" s="9"/>
      <c r="BY239" s="9"/>
      <c r="BZ239" s="9"/>
      <c r="CA239" s="9"/>
      <c r="CB239" s="9"/>
      <c r="CC239" s="9"/>
      <c r="CD239" s="9"/>
      <c r="CE239" s="9"/>
      <c r="CF239" s="9"/>
      <c r="CG239" s="9"/>
      <c r="CH239" s="9"/>
      <c r="CI239" s="9"/>
      <c r="CJ239" s="9"/>
      <c r="CK239" s="9"/>
      <c r="CL239" s="9"/>
      <c r="CM239" s="9"/>
      <c r="CO239" s="9"/>
      <c r="CR239" s="9"/>
      <c r="CS239" s="4"/>
      <c r="CU239" s="9"/>
      <c r="CV239" s="9"/>
      <c r="CY239" s="9"/>
      <c r="CZ239" s="9"/>
      <c r="DF239" s="9"/>
      <c r="DM239" s="9"/>
      <c r="DU239" s="5"/>
      <c r="DW239" s="9"/>
      <c r="DX239" s="9"/>
      <c r="DY239" s="9"/>
      <c r="DZ239" s="9"/>
      <c r="EA239" s="9"/>
      <c r="EB239" s="9"/>
      <c r="EC239" s="9"/>
      <c r="ED239" s="9"/>
      <c r="EE239" s="9"/>
      <c r="EF239" s="9"/>
      <c r="EG239" s="9"/>
      <c r="EH239" s="9"/>
      <c r="EI239" s="9"/>
      <c r="EJ239" s="9"/>
      <c r="EK239" s="9"/>
      <c r="EL239" s="9"/>
      <c r="EM239" s="9"/>
      <c r="EN239" s="9"/>
      <c r="EO239" s="9"/>
      <c r="EP239" s="9"/>
      <c r="EQ239" s="9"/>
      <c r="ER239" s="9"/>
      <c r="ES239" s="9"/>
      <c r="ET239" s="9"/>
      <c r="EU239" s="9"/>
      <c r="EV239" s="9"/>
      <c r="EW239" s="9"/>
      <c r="EX239" s="9"/>
      <c r="EY239" s="9"/>
      <c r="EZ239" s="9"/>
      <c r="FA239" s="9"/>
      <c r="FB239" s="9"/>
      <c r="FC239" s="9"/>
      <c r="FD239" s="9"/>
      <c r="FE239" s="9"/>
      <c r="FF239" s="9"/>
      <c r="FG239" s="9"/>
      <c r="FH239" s="9"/>
      <c r="FI239" s="9"/>
      <c r="FJ239" s="9"/>
      <c r="FL239" s="9"/>
      <c r="FO239" s="9"/>
      <c r="FR239" s="9"/>
      <c r="FS239" s="9"/>
      <c r="FV239" s="9"/>
      <c r="FW239" s="9"/>
      <c r="GC239" s="9"/>
      <c r="GJ239" s="9"/>
    </row>
    <row r="240" customFormat="false" ht="12.75" hidden="false" customHeight="false" outlineLevel="0" collapsed="false">
      <c r="A240" s="3" t="s">
        <v>412</v>
      </c>
      <c r="C240" s="5"/>
      <c r="E240" s="9"/>
      <c r="F240" s="9"/>
      <c r="G240" s="9"/>
      <c r="H240" s="9"/>
      <c r="I240" s="9"/>
      <c r="J240" s="9"/>
      <c r="K240" s="9"/>
      <c r="L240" s="9"/>
      <c r="M240" s="9"/>
      <c r="N240" s="9"/>
      <c r="P240" s="9"/>
      <c r="X240" s="5"/>
      <c r="Z240" s="9"/>
      <c r="AB240" s="76"/>
      <c r="AC240" s="9"/>
      <c r="AD240" s="9"/>
      <c r="AE240" s="9"/>
      <c r="AF240" s="9"/>
      <c r="AH240" s="9"/>
      <c r="AK240" s="9"/>
      <c r="AL240" s="9"/>
      <c r="AN240" s="9"/>
      <c r="AQ240" s="9"/>
      <c r="AR240" s="9"/>
      <c r="AV240" s="3"/>
      <c r="AX240" s="5"/>
      <c r="AZ240" s="9"/>
      <c r="BA240" s="9"/>
      <c r="BB240" s="9"/>
      <c r="BC240" s="9"/>
      <c r="BD240" s="9"/>
      <c r="BE240" s="9"/>
      <c r="BF240" s="9"/>
      <c r="BG240" s="9"/>
      <c r="BH240" s="9"/>
      <c r="BI240" s="9"/>
      <c r="BJ240" s="9"/>
      <c r="BK240" s="9"/>
      <c r="BL240" s="9"/>
      <c r="BM240" s="9"/>
      <c r="BN240" s="9"/>
      <c r="BO240" s="9"/>
      <c r="BP240" s="9"/>
      <c r="BQ240" s="9"/>
      <c r="BR240" s="9"/>
      <c r="BS240" s="9"/>
      <c r="BT240" s="9"/>
      <c r="BU240" s="9"/>
      <c r="BV240" s="9"/>
      <c r="BW240" s="9"/>
      <c r="BX240" s="9"/>
      <c r="BY240" s="9"/>
      <c r="BZ240" s="9"/>
      <c r="CA240" s="9"/>
      <c r="CB240" s="9"/>
      <c r="CC240" s="9"/>
      <c r="CD240" s="9"/>
      <c r="CE240" s="9"/>
      <c r="CF240" s="9"/>
      <c r="CG240" s="9"/>
      <c r="CH240" s="9"/>
      <c r="CI240" s="9"/>
      <c r="CJ240" s="9"/>
      <c r="CK240" s="9"/>
      <c r="CL240" s="9"/>
      <c r="CM240" s="9"/>
      <c r="CO240" s="9"/>
      <c r="CR240" s="9"/>
      <c r="CS240" s="4"/>
      <c r="CU240" s="9"/>
      <c r="CV240" s="9"/>
      <c r="CY240" s="9"/>
      <c r="CZ240" s="9"/>
      <c r="DF240" s="9"/>
      <c r="DM240" s="9"/>
      <c r="DS240" s="3"/>
      <c r="DU240" s="5"/>
      <c r="DW240" s="9"/>
      <c r="DX240" s="9"/>
      <c r="DY240" s="9"/>
      <c r="DZ240" s="9"/>
      <c r="EA240" s="9"/>
      <c r="EB240" s="9"/>
      <c r="EC240" s="9"/>
      <c r="ED240" s="9"/>
      <c r="EE240" s="9"/>
      <c r="EF240" s="9"/>
      <c r="EG240" s="9"/>
      <c r="EH240" s="9"/>
      <c r="EI240" s="9"/>
      <c r="EJ240" s="9"/>
      <c r="EK240" s="9"/>
      <c r="EL240" s="9"/>
      <c r="EM240" s="9"/>
      <c r="EN240" s="9"/>
      <c r="EO240" s="9"/>
      <c r="EP240" s="9"/>
      <c r="EQ240" s="9"/>
      <c r="ER240" s="9"/>
      <c r="ES240" s="9"/>
      <c r="ET240" s="9"/>
      <c r="EU240" s="9"/>
      <c r="EV240" s="9"/>
      <c r="EW240" s="9"/>
      <c r="EX240" s="9"/>
      <c r="EY240" s="9"/>
      <c r="EZ240" s="9"/>
      <c r="FA240" s="9"/>
      <c r="FB240" s="9"/>
      <c r="FC240" s="9"/>
      <c r="FD240" s="9"/>
      <c r="FE240" s="9"/>
      <c r="FF240" s="9"/>
      <c r="FG240" s="9"/>
      <c r="FH240" s="9"/>
      <c r="FI240" s="9"/>
      <c r="FJ240" s="9"/>
      <c r="FL240" s="9"/>
      <c r="FO240" s="9"/>
      <c r="FR240" s="9"/>
      <c r="FS240" s="9"/>
      <c r="FV240" s="9"/>
      <c r="FW240" s="9"/>
      <c r="GC240" s="9"/>
      <c r="GJ240" s="9"/>
    </row>
    <row r="241" customFormat="false" ht="12.75" hidden="false" customHeight="false" outlineLevel="0" collapsed="false">
      <c r="A241" s="5" t="s">
        <v>191</v>
      </c>
      <c r="B241" s="1" t="s">
        <v>14</v>
      </c>
      <c r="C241" s="1" t="s">
        <v>192</v>
      </c>
      <c r="D241" s="1" t="s">
        <v>344</v>
      </c>
      <c r="E241" s="9" t="n">
        <v>1.7825311942959</v>
      </c>
      <c r="F241" s="9" t="n">
        <v>0</v>
      </c>
      <c r="G241" s="9" t="n">
        <v>0.71301247771836</v>
      </c>
      <c r="H241" s="9" t="n">
        <v>0</v>
      </c>
      <c r="I241" s="9" t="n">
        <v>0.231729055258467</v>
      </c>
      <c r="J241" s="9" t="n">
        <v>0.677361853832442</v>
      </c>
      <c r="K241" s="9" t="n">
        <v>1.10516934046346</v>
      </c>
      <c r="L241" s="9" t="n">
        <v>0.998217468805704</v>
      </c>
      <c r="M241" s="9" t="n">
        <v>0.909090909090909</v>
      </c>
      <c r="N241" s="9"/>
      <c r="P241" s="9" t="n">
        <f aca="false">AVERAGE(E241:N241)</f>
        <v>0.71301247771836</v>
      </c>
      <c r="Q241" s="7"/>
      <c r="R241" s="42" t="n">
        <v>32547</v>
      </c>
      <c r="S241" s="42" t="n">
        <v>6842</v>
      </c>
      <c r="T241" s="43" t="s">
        <v>320</v>
      </c>
      <c r="U241" s="63" t="n">
        <f aca="false">AVERAGE(E241:N241)</f>
        <v>0.71301247771836</v>
      </c>
      <c r="X241" s="5"/>
      <c r="Z241" s="4"/>
      <c r="AB241" s="76"/>
      <c r="AC241" s="4"/>
      <c r="AD241" s="4"/>
      <c r="AE241" s="4"/>
      <c r="AF241" s="4"/>
      <c r="AH241" s="9" t="n">
        <f aca="false">AVERAGE(E241:I241)</f>
        <v>0.545454545454545</v>
      </c>
      <c r="AI241" s="7"/>
      <c r="AJ241" s="43" t="s">
        <v>320</v>
      </c>
      <c r="AK241" s="37" t="n">
        <f aca="false">AVERAGE(E241:I241)</f>
        <v>0.545454545454545</v>
      </c>
      <c r="AL241" s="4"/>
      <c r="AN241" s="9" t="n">
        <f aca="false">AVERAGE(J241:N241)</f>
        <v>0.922459893048128</v>
      </c>
      <c r="AO241" s="7"/>
      <c r="AP241" s="43" t="s">
        <v>320</v>
      </c>
      <c r="AQ241" s="37" t="n">
        <f aca="false">AVERAGE(J241:N241)</f>
        <v>0.922459893048128</v>
      </c>
      <c r="AR241" s="4"/>
      <c r="AV241" s="5"/>
      <c r="AZ241" s="9"/>
      <c r="BA241" s="9"/>
      <c r="BB241" s="9"/>
      <c r="BC241" s="9"/>
      <c r="BD241" s="9"/>
      <c r="BE241" s="9"/>
      <c r="BF241" s="9"/>
      <c r="BG241" s="9"/>
      <c r="BH241" s="9"/>
      <c r="BI241" s="9"/>
      <c r="BJ241" s="9"/>
      <c r="BK241" s="9"/>
      <c r="BL241" s="9"/>
      <c r="BM241" s="9"/>
      <c r="BN241" s="9"/>
      <c r="BO241" s="9"/>
      <c r="BP241" s="9"/>
      <c r="BQ241" s="9"/>
      <c r="BR241" s="9"/>
      <c r="BS241" s="9"/>
      <c r="BT241" s="9"/>
      <c r="BU241" s="9"/>
      <c r="BV241" s="9"/>
      <c r="BW241" s="9"/>
      <c r="BX241" s="9"/>
      <c r="BY241" s="9"/>
      <c r="BZ241" s="9"/>
      <c r="CA241" s="9"/>
      <c r="CB241" s="9"/>
      <c r="CC241" s="9"/>
      <c r="CD241" s="9"/>
      <c r="CE241" s="9"/>
      <c r="CF241" s="9"/>
      <c r="CG241" s="9"/>
      <c r="CH241" s="9"/>
      <c r="CI241" s="9"/>
      <c r="CJ241" s="9"/>
      <c r="CK241" s="9"/>
      <c r="CL241" s="9"/>
      <c r="CM241" s="9"/>
      <c r="CO241" s="9"/>
      <c r="CR241" s="9"/>
      <c r="CS241" s="4"/>
      <c r="CT241" s="9"/>
      <c r="CU241" s="9"/>
      <c r="CV241" s="9"/>
      <c r="CY241" s="9"/>
      <c r="CZ241" s="9"/>
      <c r="DD241" s="9"/>
      <c r="DE241" s="9"/>
      <c r="DF241" s="9"/>
      <c r="DL241" s="9"/>
      <c r="DM241" s="9"/>
      <c r="DS241" s="5"/>
      <c r="DW241" s="9"/>
      <c r="DX241" s="9"/>
      <c r="DY241" s="9"/>
      <c r="DZ241" s="9"/>
      <c r="EA241" s="9"/>
      <c r="EB241" s="9"/>
      <c r="EC241" s="9"/>
      <c r="ED241" s="9"/>
      <c r="EE241" s="9"/>
      <c r="EF241" s="9"/>
      <c r="EG241" s="9"/>
      <c r="EH241" s="9"/>
      <c r="EI241" s="9"/>
      <c r="EJ241" s="9"/>
      <c r="EK241" s="9"/>
      <c r="EL241" s="9"/>
      <c r="EM241" s="9"/>
      <c r="EN241" s="9"/>
      <c r="EO241" s="9"/>
      <c r="EP241" s="9"/>
      <c r="EQ241" s="9"/>
      <c r="ER241" s="9"/>
      <c r="ES241" s="9"/>
      <c r="ET241" s="9"/>
      <c r="EU241" s="9"/>
      <c r="EV241" s="9"/>
      <c r="EW241" s="9"/>
      <c r="EX241" s="9"/>
      <c r="EY241" s="9"/>
      <c r="EZ241" s="9"/>
      <c r="FA241" s="9"/>
      <c r="FB241" s="9"/>
      <c r="FC241" s="9"/>
      <c r="FD241" s="9"/>
      <c r="FE241" s="9"/>
      <c r="FF241" s="9"/>
      <c r="FG241" s="9"/>
      <c r="FH241" s="9"/>
      <c r="FI241" s="9"/>
      <c r="FJ241" s="9"/>
      <c r="FL241" s="9"/>
      <c r="FO241" s="9"/>
      <c r="FQ241" s="9"/>
      <c r="FR241" s="9"/>
      <c r="FS241" s="9"/>
      <c r="FV241" s="9"/>
      <c r="FW241" s="9"/>
      <c r="GA241" s="9"/>
      <c r="GB241" s="9"/>
      <c r="GC241" s="9"/>
      <c r="GI241" s="9"/>
      <c r="GJ241" s="9"/>
    </row>
    <row r="242" customFormat="false" ht="12.75" hidden="false" customHeight="false" outlineLevel="0" collapsed="false">
      <c r="A242" s="5"/>
      <c r="B242" s="5"/>
      <c r="C242" s="5"/>
      <c r="E242" s="9"/>
      <c r="F242" s="9"/>
      <c r="G242" s="9"/>
      <c r="H242" s="9"/>
      <c r="I242" s="9"/>
      <c r="J242" s="9"/>
      <c r="K242" s="9"/>
      <c r="L242" s="9"/>
      <c r="M242" s="9"/>
      <c r="N242" s="9"/>
      <c r="P242" s="9"/>
      <c r="Q242" s="7"/>
      <c r="R242" s="9" t="n">
        <f aca="false">R241/R268</f>
        <v>0.0443318150614028</v>
      </c>
      <c r="S242" s="9" t="n">
        <f aca="false">S241/P268</f>
        <v>0.0326277187778673</v>
      </c>
      <c r="T242" s="42"/>
      <c r="W242" s="35" t="n">
        <v>1.31</v>
      </c>
      <c r="X242" s="5" t="n">
        <v>0.05</v>
      </c>
      <c r="Y242" s="44" t="n">
        <f aca="false">U241-1</f>
        <v>-0.28698752228164</v>
      </c>
      <c r="Z242" s="44" t="n">
        <f aca="false">(POWER(U241,W242))-1</f>
        <v>-0.357967163576651</v>
      </c>
      <c r="AA242" s="63" t="n">
        <v>0.5061</v>
      </c>
      <c r="AB242" s="80" t="n">
        <f aca="false">(POWER(R242,2)*POWER(AA242,2))</f>
        <v>0.00050338897578075</v>
      </c>
      <c r="AC242" s="44" t="n">
        <f aca="false">((W242*(POWER(U241,(W242-1))))*(AA242))</f>
        <v>0.596990944135046</v>
      </c>
      <c r="AD242" s="81" t="n">
        <f aca="false">POWER(U241,W242)*X242</f>
        <v>0.0321016418211674</v>
      </c>
      <c r="AE242" s="81" t="n">
        <f aca="false">(POWER((POWER(AC242,2))+(POWER(AD242,2)),0.5))</f>
        <v>0.597853412457325</v>
      </c>
      <c r="AF242" s="80" t="n">
        <f aca="false">((POWER(S242,2))*(POWER(AE242,2)))</f>
        <v>0.000380507170937599</v>
      </c>
      <c r="AH242" s="9"/>
      <c r="AI242" s="7"/>
      <c r="AJ242" s="42" t="s">
        <v>448</v>
      </c>
      <c r="AK242" s="42" t="n">
        <v>6842</v>
      </c>
      <c r="AL242" s="4"/>
      <c r="AN242" s="9"/>
      <c r="AO242" s="7"/>
      <c r="AR242" s="4"/>
      <c r="AV242" s="5"/>
      <c r="AZ242" s="9"/>
      <c r="BA242" s="9"/>
      <c r="BB242" s="9"/>
      <c r="BC242" s="9"/>
      <c r="BD242" s="9"/>
      <c r="BE242" s="9"/>
      <c r="BF242" s="9"/>
      <c r="BG242" s="9"/>
      <c r="BH242" s="9"/>
      <c r="BI242" s="9"/>
      <c r="BJ242" s="9"/>
      <c r="BK242" s="9"/>
      <c r="BL242" s="9"/>
      <c r="BM242" s="9"/>
      <c r="BN242" s="9"/>
      <c r="BO242" s="9"/>
      <c r="BP242" s="9"/>
      <c r="BQ242" s="9"/>
      <c r="BR242" s="9"/>
      <c r="BS242" s="9"/>
      <c r="BT242" s="9"/>
      <c r="BU242" s="9"/>
      <c r="BV242" s="9"/>
      <c r="BW242" s="9"/>
      <c r="BX242" s="9"/>
      <c r="BY242" s="9"/>
      <c r="BZ242" s="9"/>
      <c r="CA242" s="9"/>
      <c r="CB242" s="9"/>
      <c r="CC242" s="9"/>
      <c r="CD242" s="9"/>
      <c r="CE242" s="9"/>
      <c r="CF242" s="9"/>
      <c r="CG242" s="9"/>
      <c r="CH242" s="9"/>
      <c r="CI242" s="9"/>
      <c r="CJ242" s="9"/>
      <c r="CK242" s="9"/>
      <c r="CL242" s="9"/>
      <c r="CM242" s="9"/>
      <c r="CO242" s="9"/>
      <c r="CR242" s="9"/>
      <c r="CS242" s="4"/>
      <c r="CT242" s="9"/>
      <c r="CU242" s="9"/>
      <c r="CV242" s="9"/>
      <c r="CY242" s="9"/>
      <c r="CZ242" s="9"/>
      <c r="DD242" s="9"/>
      <c r="DE242" s="9"/>
      <c r="DF242" s="9"/>
      <c r="DL242" s="9"/>
      <c r="DM242" s="9"/>
      <c r="DS242" s="5"/>
      <c r="DW242" s="9"/>
      <c r="DX242" s="9"/>
      <c r="DY242" s="9"/>
      <c r="DZ242" s="9"/>
      <c r="EA242" s="9"/>
      <c r="EB242" s="9"/>
      <c r="EC242" s="9"/>
      <c r="ED242" s="9"/>
      <c r="EE242" s="9"/>
      <c r="EF242" s="9"/>
      <c r="EG242" s="9"/>
      <c r="EH242" s="9"/>
      <c r="EI242" s="9"/>
      <c r="EJ242" s="9"/>
      <c r="EK242" s="9"/>
      <c r="EL242" s="9"/>
      <c r="EM242" s="9"/>
      <c r="EN242" s="9"/>
      <c r="EO242" s="9"/>
      <c r="EP242" s="9"/>
      <c r="EQ242" s="9"/>
      <c r="ER242" s="9"/>
      <c r="ES242" s="9"/>
      <c r="ET242" s="9"/>
      <c r="EU242" s="9"/>
      <c r="EV242" s="9"/>
      <c r="EW242" s="9"/>
      <c r="EX242" s="9"/>
      <c r="EY242" s="9"/>
      <c r="EZ242" s="9"/>
      <c r="FA242" s="9"/>
      <c r="FB242" s="9"/>
      <c r="FC242" s="9"/>
      <c r="FD242" s="9"/>
      <c r="FE242" s="9"/>
      <c r="FF242" s="9"/>
      <c r="FG242" s="9"/>
      <c r="FH242" s="9"/>
      <c r="FI242" s="9"/>
      <c r="FJ242" s="9"/>
      <c r="FL242" s="9"/>
      <c r="FO242" s="9"/>
      <c r="FQ242" s="9"/>
      <c r="FR242" s="9"/>
      <c r="FS242" s="9"/>
      <c r="FV242" s="9"/>
      <c r="FW242" s="9"/>
      <c r="GA242" s="9"/>
      <c r="GB242" s="9"/>
      <c r="GC242" s="9"/>
      <c r="GI242" s="9"/>
      <c r="GJ242" s="9"/>
    </row>
    <row r="243" customFormat="false" ht="12.75" hidden="false" customHeight="false" outlineLevel="0" collapsed="false">
      <c r="A243" s="5"/>
      <c r="B243" s="5"/>
      <c r="C243" s="5"/>
      <c r="E243" s="9"/>
      <c r="F243" s="9"/>
      <c r="G243" s="9"/>
      <c r="H243" s="9"/>
      <c r="I243" s="9"/>
      <c r="J243" s="9"/>
      <c r="K243" s="9"/>
      <c r="L243" s="9"/>
      <c r="M243" s="9"/>
      <c r="N243" s="9"/>
      <c r="P243" s="9"/>
      <c r="T243" s="3"/>
      <c r="X243" s="5"/>
      <c r="AB243" s="76"/>
      <c r="AH243" s="9"/>
      <c r="AJ243" s="3" t="s">
        <v>450</v>
      </c>
      <c r="AK243" s="9" t="n">
        <f aca="false">AK242/240886</f>
        <v>0.0284034771634715</v>
      </c>
      <c r="AL243" s="9"/>
      <c r="AN243" s="9"/>
      <c r="AP243" s="42" t="s">
        <v>448</v>
      </c>
      <c r="AQ243" s="42" t="n">
        <v>6842</v>
      </c>
      <c r="AR243" s="9"/>
      <c r="AV243" s="5"/>
      <c r="AZ243" s="9"/>
      <c r="BA243" s="9"/>
      <c r="BB243" s="9"/>
      <c r="BC243" s="9"/>
      <c r="BD243" s="9"/>
      <c r="BE243" s="9"/>
      <c r="BF243" s="9"/>
      <c r="BG243" s="9"/>
      <c r="BH243" s="9"/>
      <c r="BI243" s="9"/>
      <c r="BJ243" s="9"/>
      <c r="BK243" s="9"/>
      <c r="BL243" s="9"/>
      <c r="BM243" s="9"/>
      <c r="BN243" s="9"/>
      <c r="BO243" s="9"/>
      <c r="BP243" s="9"/>
      <c r="BQ243" s="9"/>
      <c r="BR243" s="9"/>
      <c r="BS243" s="9"/>
      <c r="BT243" s="9"/>
      <c r="BU243" s="9"/>
      <c r="BV243" s="9"/>
      <c r="BW243" s="9"/>
      <c r="BX243" s="9"/>
      <c r="BY243" s="9"/>
      <c r="BZ243" s="9"/>
      <c r="CA243" s="9"/>
      <c r="CB243" s="9"/>
      <c r="CC243" s="9"/>
      <c r="CD243" s="9"/>
      <c r="CE243" s="9"/>
      <c r="CF243" s="9"/>
      <c r="CG243" s="9"/>
      <c r="CH243" s="9"/>
      <c r="CI243" s="9"/>
      <c r="CJ243" s="9"/>
      <c r="CK243" s="9"/>
      <c r="CL243" s="9"/>
      <c r="CM243" s="9"/>
      <c r="CO243" s="9"/>
      <c r="CR243" s="9"/>
      <c r="CS243" s="4"/>
      <c r="CT243" s="9"/>
      <c r="CU243" s="9"/>
      <c r="CV243" s="9"/>
      <c r="CY243" s="9"/>
      <c r="CZ243" s="9"/>
      <c r="DD243" s="9"/>
      <c r="DE243" s="9"/>
      <c r="DF243" s="9"/>
      <c r="DL243" s="9"/>
      <c r="DM243" s="9"/>
      <c r="DS243" s="5"/>
      <c r="DW243" s="9"/>
      <c r="DX243" s="9"/>
      <c r="DY243" s="9"/>
      <c r="DZ243" s="9"/>
      <c r="EA243" s="9"/>
      <c r="EB243" s="9"/>
      <c r="EC243" s="9"/>
      <c r="ED243" s="9"/>
      <c r="EE243" s="9"/>
      <c r="EF243" s="9"/>
      <c r="EG243" s="9"/>
      <c r="EH243" s="9"/>
      <c r="EI243" s="9"/>
      <c r="EJ243" s="9"/>
      <c r="EK243" s="9"/>
      <c r="EL243" s="9"/>
      <c r="EM243" s="9"/>
      <c r="EN243" s="9"/>
      <c r="EO243" s="9"/>
      <c r="EP243" s="9"/>
      <c r="EQ243" s="9"/>
      <c r="ER243" s="9"/>
      <c r="ES243" s="9"/>
      <c r="ET243" s="9"/>
      <c r="EU243" s="9"/>
      <c r="EV243" s="9"/>
      <c r="EW243" s="9"/>
      <c r="EX243" s="9"/>
      <c r="EY243" s="9"/>
      <c r="EZ243" s="9"/>
      <c r="FA243" s="9"/>
      <c r="FB243" s="9"/>
      <c r="FC243" s="9"/>
      <c r="FD243" s="9"/>
      <c r="FE243" s="9"/>
      <c r="FF243" s="9"/>
      <c r="FG243" s="9"/>
      <c r="FH243" s="9"/>
      <c r="FI243" s="9"/>
      <c r="FJ243" s="9"/>
      <c r="FL243" s="9"/>
      <c r="FO243" s="9"/>
      <c r="FQ243" s="9"/>
      <c r="FR243" s="9"/>
      <c r="FS243" s="9"/>
      <c r="FV243" s="9"/>
      <c r="FW243" s="9"/>
      <c r="GA243" s="9"/>
      <c r="GB243" s="9"/>
      <c r="GC243" s="9"/>
      <c r="GI243" s="9"/>
      <c r="GJ243" s="9"/>
    </row>
    <row r="244" customFormat="false" ht="12.75" hidden="false" customHeight="false" outlineLevel="0" collapsed="false">
      <c r="A244" s="5"/>
      <c r="B244" s="5"/>
      <c r="C244" s="5"/>
      <c r="E244" s="9"/>
      <c r="F244" s="9"/>
      <c r="G244" s="9"/>
      <c r="H244" s="9"/>
      <c r="I244" s="9"/>
      <c r="J244" s="9"/>
      <c r="K244" s="9"/>
      <c r="L244" s="9"/>
      <c r="M244" s="9"/>
      <c r="N244" s="9"/>
      <c r="P244" s="9"/>
      <c r="Q244" s="42"/>
      <c r="R244" s="42"/>
      <c r="S244" s="42"/>
      <c r="T244" s="40"/>
      <c r="U244" s="77"/>
      <c r="V244" s="63" t="s">
        <v>453</v>
      </c>
      <c r="W244" s="9" t="s">
        <v>331</v>
      </c>
      <c r="X244" s="5"/>
      <c r="Z244" s="9"/>
      <c r="AB244" s="76"/>
      <c r="AC244" s="9"/>
      <c r="AD244" s="9"/>
      <c r="AE244" s="9"/>
      <c r="AF244" s="9"/>
      <c r="AH244" s="9"/>
      <c r="AI244" s="42"/>
      <c r="AJ244" s="40"/>
      <c r="AK244" s="40"/>
      <c r="AL244" s="40"/>
      <c r="AN244" s="9"/>
      <c r="AO244" s="42"/>
      <c r="AP244" s="3" t="s">
        <v>450</v>
      </c>
      <c r="AQ244" s="9" t="n">
        <f aca="false">AQ243/240886</f>
        <v>0.0284034771634715</v>
      </c>
      <c r="AR244" s="40"/>
      <c r="AV244" s="5"/>
      <c r="AZ244" s="9"/>
      <c r="BA244" s="9"/>
      <c r="BB244" s="9"/>
      <c r="BC244" s="9"/>
      <c r="BD244" s="9"/>
      <c r="BE244" s="9"/>
      <c r="BF244" s="9"/>
      <c r="BG244" s="9"/>
      <c r="BH244" s="9"/>
      <c r="BI244" s="9"/>
      <c r="BJ244" s="9"/>
      <c r="BK244" s="9"/>
      <c r="BL244" s="9"/>
      <c r="BM244" s="9"/>
      <c r="BN244" s="9"/>
      <c r="BO244" s="9"/>
      <c r="BP244" s="9"/>
      <c r="BQ244" s="9"/>
      <c r="BR244" s="9"/>
      <c r="BS244" s="9"/>
      <c r="BT244" s="9"/>
      <c r="BU244" s="9"/>
      <c r="BV244" s="9"/>
      <c r="BW244" s="9"/>
      <c r="BX244" s="9"/>
      <c r="BY244" s="9"/>
      <c r="BZ244" s="9"/>
      <c r="CA244" s="9"/>
      <c r="CB244" s="9"/>
      <c r="CC244" s="9"/>
      <c r="CD244" s="9"/>
      <c r="CE244" s="9"/>
      <c r="CF244" s="9"/>
      <c r="CG244" s="9"/>
      <c r="CH244" s="9"/>
      <c r="CI244" s="9"/>
      <c r="CJ244" s="9"/>
      <c r="CK244" s="9"/>
      <c r="CL244" s="9"/>
      <c r="CM244" s="9"/>
      <c r="CO244" s="9"/>
      <c r="CR244" s="9"/>
      <c r="CS244" s="4"/>
      <c r="CT244" s="9"/>
      <c r="CU244" s="9"/>
      <c r="CV244" s="9"/>
      <c r="CY244" s="9"/>
      <c r="CZ244" s="9"/>
      <c r="DD244" s="9"/>
      <c r="DE244" s="9"/>
      <c r="DF244" s="9"/>
      <c r="DL244" s="9"/>
      <c r="DM244" s="9"/>
      <c r="DS244" s="5"/>
      <c r="DW244" s="9"/>
      <c r="DX244" s="9"/>
      <c r="DY244" s="9"/>
      <c r="DZ244" s="9"/>
      <c r="EA244" s="9"/>
      <c r="EB244" s="9"/>
      <c r="EC244" s="9"/>
      <c r="ED244" s="9"/>
      <c r="EE244" s="9"/>
      <c r="EF244" s="9"/>
      <c r="EG244" s="9"/>
      <c r="EH244" s="9"/>
      <c r="EI244" s="9"/>
      <c r="EJ244" s="9"/>
      <c r="EK244" s="9"/>
      <c r="EL244" s="9"/>
      <c r="EM244" s="9"/>
      <c r="EN244" s="9"/>
      <c r="EO244" s="9"/>
      <c r="EP244" s="9"/>
      <c r="EQ244" s="9"/>
      <c r="ER244" s="9"/>
      <c r="ES244" s="9"/>
      <c r="ET244" s="9"/>
      <c r="EU244" s="9"/>
      <c r="EV244" s="9"/>
      <c r="EW244" s="9"/>
      <c r="EX244" s="9"/>
      <c r="EY244" s="9"/>
      <c r="EZ244" s="9"/>
      <c r="FA244" s="9"/>
      <c r="FB244" s="9"/>
      <c r="FC244" s="9"/>
      <c r="FD244" s="9"/>
      <c r="FE244" s="9"/>
      <c r="FF244" s="9"/>
      <c r="FG244" s="9"/>
      <c r="FH244" s="9"/>
      <c r="FI244" s="9"/>
      <c r="FJ244" s="9"/>
      <c r="FL244" s="9"/>
      <c r="FO244" s="9"/>
      <c r="FQ244" s="9"/>
      <c r="FR244" s="9"/>
      <c r="FS244" s="9"/>
      <c r="FV244" s="9"/>
      <c r="FW244" s="9"/>
      <c r="GA244" s="9"/>
      <c r="GB244" s="9"/>
      <c r="GC244" s="9"/>
      <c r="GI244" s="9"/>
      <c r="GJ244" s="9"/>
    </row>
    <row r="245" customFormat="false" ht="12.75" hidden="false" customHeight="false" outlineLevel="0" collapsed="false">
      <c r="A245" s="5"/>
      <c r="E245" s="9"/>
      <c r="F245" s="9"/>
      <c r="G245" s="9"/>
      <c r="H245" s="9"/>
      <c r="I245" s="9"/>
      <c r="J245" s="9"/>
      <c r="K245" s="9"/>
      <c r="L245" s="9"/>
      <c r="M245" s="9"/>
      <c r="N245" s="9"/>
      <c r="P245" s="9"/>
      <c r="Q245" s="38"/>
      <c r="R245" s="38"/>
      <c r="S245" s="38"/>
      <c r="T245" s="43"/>
      <c r="U245" s="44"/>
      <c r="V245" s="78"/>
      <c r="W245" s="35"/>
      <c r="X245" s="5"/>
      <c r="Y245" s="78"/>
      <c r="Z245" s="40"/>
      <c r="AA245" s="44"/>
      <c r="AB245" s="79"/>
      <c r="AC245" s="40"/>
      <c r="AD245" s="40"/>
      <c r="AE245" s="40"/>
      <c r="AF245" s="40"/>
      <c r="AH245" s="9"/>
      <c r="AI245" s="38"/>
      <c r="AJ245" s="43"/>
      <c r="AK245" s="44"/>
      <c r="AL245" s="40"/>
      <c r="AN245" s="9"/>
      <c r="AO245" s="38"/>
      <c r="AR245" s="40"/>
      <c r="AV245" s="5"/>
      <c r="AZ245" s="9"/>
      <c r="BA245" s="9"/>
      <c r="BB245" s="9"/>
      <c r="BC245" s="9"/>
      <c r="BD245" s="9"/>
      <c r="BE245" s="9"/>
      <c r="BF245" s="9"/>
      <c r="BG245" s="9"/>
      <c r="BH245" s="9"/>
      <c r="BI245" s="9"/>
      <c r="BJ245" s="9"/>
      <c r="BK245" s="9"/>
      <c r="BL245" s="9"/>
      <c r="BM245" s="9"/>
      <c r="BN245" s="9"/>
      <c r="BO245" s="9"/>
      <c r="BP245" s="9"/>
      <c r="BQ245" s="9"/>
      <c r="BR245" s="9"/>
      <c r="BS245" s="9"/>
      <c r="BT245" s="9"/>
      <c r="BU245" s="9"/>
      <c r="BV245" s="9"/>
      <c r="BW245" s="9"/>
      <c r="BX245" s="9"/>
      <c r="BY245" s="9"/>
      <c r="BZ245" s="9"/>
      <c r="CA245" s="9"/>
      <c r="CB245" s="9"/>
      <c r="CC245" s="9"/>
      <c r="CD245" s="9"/>
      <c r="CE245" s="9"/>
      <c r="CF245" s="9"/>
      <c r="CG245" s="9"/>
      <c r="CH245" s="9"/>
      <c r="CI245" s="9"/>
      <c r="CJ245" s="9"/>
      <c r="CK245" s="9"/>
      <c r="CL245" s="9"/>
      <c r="CM245" s="9"/>
      <c r="CO245" s="9"/>
      <c r="CR245" s="9"/>
      <c r="CS245" s="4"/>
      <c r="CT245" s="9"/>
      <c r="CU245" s="9"/>
      <c r="CV245" s="9"/>
      <c r="CY245" s="9"/>
      <c r="CZ245" s="9"/>
      <c r="DD245" s="9"/>
      <c r="DE245" s="9"/>
      <c r="DF245" s="9"/>
      <c r="DL245" s="9"/>
      <c r="DM245" s="9"/>
      <c r="DS245" s="5"/>
      <c r="DW245" s="9"/>
      <c r="DX245" s="9"/>
      <c r="DY245" s="9"/>
      <c r="DZ245" s="9"/>
      <c r="EA245" s="9"/>
      <c r="EB245" s="9"/>
      <c r="EC245" s="9"/>
      <c r="ED245" s="9"/>
      <c r="EE245" s="9"/>
      <c r="EF245" s="9"/>
      <c r="EG245" s="9"/>
      <c r="EH245" s="9"/>
      <c r="EI245" s="9"/>
      <c r="EJ245" s="9"/>
      <c r="EK245" s="9"/>
      <c r="EL245" s="9"/>
      <c r="EM245" s="9"/>
      <c r="EN245" s="9"/>
      <c r="EO245" s="9"/>
      <c r="EP245" s="9"/>
      <c r="EQ245" s="9"/>
      <c r="ER245" s="9"/>
      <c r="ES245" s="9"/>
      <c r="ET245" s="9"/>
      <c r="EU245" s="9"/>
      <c r="EV245" s="9"/>
      <c r="EW245" s="9"/>
      <c r="EX245" s="9"/>
      <c r="EY245" s="9"/>
      <c r="EZ245" s="9"/>
      <c r="FA245" s="9"/>
      <c r="FB245" s="9"/>
      <c r="FC245" s="9"/>
      <c r="FD245" s="9"/>
      <c r="FE245" s="9"/>
      <c r="FF245" s="9"/>
      <c r="FG245" s="9"/>
      <c r="FH245" s="9"/>
      <c r="FI245" s="9"/>
      <c r="FJ245" s="9"/>
      <c r="FL245" s="9"/>
      <c r="FO245" s="9"/>
      <c r="FQ245" s="9"/>
      <c r="FR245" s="9"/>
      <c r="FS245" s="9"/>
      <c r="FV245" s="9"/>
      <c r="FW245" s="9"/>
      <c r="GA245" s="9"/>
      <c r="GB245" s="9"/>
      <c r="GC245" s="9"/>
      <c r="GI245" s="9"/>
      <c r="GJ245" s="9"/>
    </row>
    <row r="246" customFormat="false" ht="12.75" hidden="false" customHeight="false" outlineLevel="0" collapsed="false">
      <c r="A246" s="5"/>
      <c r="E246" s="9"/>
      <c r="F246" s="9"/>
      <c r="G246" s="9"/>
      <c r="H246" s="9"/>
      <c r="I246" s="9"/>
      <c r="J246" s="9"/>
      <c r="K246" s="9"/>
      <c r="L246" s="9"/>
      <c r="M246" s="9"/>
      <c r="N246" s="9"/>
      <c r="P246" s="9"/>
      <c r="Q246" s="38"/>
      <c r="R246" s="38"/>
      <c r="S246" s="38"/>
      <c r="T246" s="39"/>
      <c r="U246" s="44"/>
      <c r="V246" s="78"/>
      <c r="W246" s="35"/>
      <c r="X246" s="5"/>
      <c r="Y246" s="44"/>
      <c r="Z246" s="44"/>
      <c r="AA246" s="44"/>
      <c r="AB246" s="80"/>
      <c r="AC246" s="44"/>
      <c r="AD246" s="44"/>
      <c r="AE246" s="44"/>
      <c r="AF246" s="44"/>
      <c r="AH246" s="9"/>
      <c r="AI246" s="38"/>
      <c r="AJ246" s="39"/>
      <c r="AK246" s="45"/>
      <c r="AL246" s="44"/>
      <c r="AN246" s="9"/>
      <c r="AO246" s="38"/>
      <c r="AR246" s="44"/>
      <c r="AV246" s="5"/>
      <c r="AZ246" s="9"/>
      <c r="BA246" s="9"/>
      <c r="BB246" s="9"/>
      <c r="BC246" s="9"/>
      <c r="BD246" s="9"/>
      <c r="BE246" s="9"/>
      <c r="BF246" s="9"/>
      <c r="BG246" s="9"/>
      <c r="BH246" s="9"/>
      <c r="BI246" s="9"/>
      <c r="BJ246" s="9"/>
      <c r="BK246" s="9"/>
      <c r="BL246" s="9"/>
      <c r="BM246" s="9"/>
      <c r="BN246" s="9"/>
      <c r="BO246" s="9"/>
      <c r="BP246" s="9"/>
      <c r="BQ246" s="9"/>
      <c r="BR246" s="9"/>
      <c r="BS246" s="9"/>
      <c r="BT246" s="9"/>
      <c r="BU246" s="9"/>
      <c r="BV246" s="9"/>
      <c r="BW246" s="9"/>
      <c r="BX246" s="9"/>
      <c r="BY246" s="9"/>
      <c r="BZ246" s="9"/>
      <c r="CA246" s="9"/>
      <c r="CB246" s="9"/>
      <c r="CC246" s="9"/>
      <c r="CD246" s="9"/>
      <c r="CE246" s="9"/>
      <c r="CF246" s="9"/>
      <c r="CG246" s="9"/>
      <c r="CH246" s="9"/>
      <c r="CI246" s="9"/>
      <c r="CJ246" s="9"/>
      <c r="CK246" s="9"/>
      <c r="CL246" s="9"/>
      <c r="CM246" s="9"/>
      <c r="CO246" s="9"/>
      <c r="CR246" s="9"/>
      <c r="CS246" s="4"/>
      <c r="CT246" s="9"/>
      <c r="CU246" s="9"/>
      <c r="CV246" s="9"/>
      <c r="CY246" s="9"/>
      <c r="CZ246" s="9"/>
      <c r="DD246" s="9"/>
      <c r="DE246" s="9"/>
      <c r="DF246" s="9"/>
      <c r="DL246" s="9"/>
      <c r="DM246" s="9"/>
      <c r="DS246" s="5"/>
      <c r="DW246" s="9"/>
      <c r="DX246" s="9"/>
      <c r="DY246" s="9"/>
      <c r="DZ246" s="9"/>
      <c r="EA246" s="9"/>
      <c r="EB246" s="9"/>
      <c r="EC246" s="9"/>
      <c r="ED246" s="9"/>
      <c r="EE246" s="9"/>
      <c r="EF246" s="9"/>
      <c r="EG246" s="9"/>
      <c r="EH246" s="9"/>
      <c r="EI246" s="9"/>
      <c r="EJ246" s="9"/>
      <c r="EK246" s="9"/>
      <c r="EL246" s="9"/>
      <c r="EM246" s="9"/>
      <c r="EN246" s="9"/>
      <c r="EO246" s="9"/>
      <c r="EP246" s="9"/>
      <c r="EQ246" s="9"/>
      <c r="ER246" s="9"/>
      <c r="ES246" s="9"/>
      <c r="ET246" s="9"/>
      <c r="EU246" s="9"/>
      <c r="EV246" s="9"/>
      <c r="EW246" s="9"/>
      <c r="EX246" s="9"/>
      <c r="EY246" s="9"/>
      <c r="EZ246" s="9"/>
      <c r="FA246" s="9"/>
      <c r="FB246" s="9"/>
      <c r="FC246" s="9"/>
      <c r="FD246" s="9"/>
      <c r="FE246" s="9"/>
      <c r="FF246" s="9"/>
      <c r="FG246" s="9"/>
      <c r="FH246" s="9"/>
      <c r="FI246" s="9"/>
      <c r="FJ246" s="9"/>
      <c r="FL246" s="9"/>
      <c r="FO246" s="9"/>
      <c r="FQ246" s="9"/>
      <c r="FR246" s="9"/>
      <c r="FS246" s="9"/>
      <c r="FV246" s="9"/>
      <c r="FW246" s="9"/>
      <c r="GA246" s="9"/>
      <c r="GB246" s="9"/>
      <c r="GC246" s="9"/>
      <c r="GI246" s="9"/>
      <c r="GJ246" s="9"/>
    </row>
    <row r="247" customFormat="false" ht="12.75" hidden="false" customHeight="false" outlineLevel="0" collapsed="false">
      <c r="A247" s="5"/>
      <c r="E247" s="9"/>
      <c r="F247" s="9"/>
      <c r="G247" s="9"/>
      <c r="H247" s="9"/>
      <c r="I247" s="9"/>
      <c r="J247" s="9"/>
      <c r="K247" s="9"/>
      <c r="L247" s="9"/>
      <c r="M247" s="9"/>
      <c r="N247" s="9"/>
      <c r="P247" s="9"/>
      <c r="Q247" s="38"/>
      <c r="R247" s="38"/>
      <c r="S247" s="38"/>
      <c r="T247" s="42"/>
      <c r="U247" s="44"/>
      <c r="V247" s="78"/>
      <c r="W247" s="35"/>
      <c r="X247" s="5"/>
      <c r="Y247" s="44"/>
      <c r="Z247" s="44"/>
      <c r="AA247" s="44"/>
      <c r="AB247" s="80"/>
      <c r="AC247" s="44"/>
      <c r="AD247" s="44"/>
      <c r="AE247" s="44"/>
      <c r="AF247" s="44"/>
      <c r="AH247" s="9"/>
      <c r="AI247" s="38"/>
      <c r="AJ247" s="42"/>
      <c r="AK247" s="42"/>
      <c r="AL247" s="44"/>
      <c r="AN247" s="9"/>
      <c r="AO247" s="38"/>
      <c r="AR247" s="44"/>
      <c r="AV247" s="5"/>
      <c r="AZ247" s="9"/>
      <c r="BA247" s="9"/>
      <c r="BB247" s="9"/>
      <c r="BC247" s="9"/>
      <c r="BD247" s="9"/>
      <c r="BE247" s="9"/>
      <c r="BF247" s="9"/>
      <c r="BG247" s="9"/>
      <c r="BH247" s="9"/>
      <c r="BI247" s="9"/>
      <c r="BJ247" s="9"/>
      <c r="BK247" s="9"/>
      <c r="BL247" s="9"/>
      <c r="BM247" s="9"/>
      <c r="BN247" s="9"/>
      <c r="BO247" s="9"/>
      <c r="BP247" s="9"/>
      <c r="BQ247" s="9"/>
      <c r="BR247" s="9"/>
      <c r="BS247" s="9"/>
      <c r="BT247" s="9"/>
      <c r="BU247" s="9"/>
      <c r="BV247" s="9"/>
      <c r="BW247" s="9"/>
      <c r="BX247" s="9"/>
      <c r="BY247" s="9"/>
      <c r="BZ247" s="9"/>
      <c r="CA247" s="9"/>
      <c r="CB247" s="9"/>
      <c r="CC247" s="9"/>
      <c r="CD247" s="9"/>
      <c r="CE247" s="9"/>
      <c r="CF247" s="9"/>
      <c r="CG247" s="9"/>
      <c r="CH247" s="9"/>
      <c r="CI247" s="9"/>
      <c r="CJ247" s="9"/>
      <c r="CK247" s="9"/>
      <c r="CL247" s="9"/>
      <c r="CM247" s="9"/>
      <c r="CO247" s="9"/>
      <c r="CR247" s="9"/>
      <c r="CS247" s="4"/>
      <c r="CT247" s="9"/>
      <c r="CU247" s="9"/>
      <c r="CV247" s="9"/>
      <c r="CY247" s="9"/>
      <c r="CZ247" s="9"/>
      <c r="DD247" s="9"/>
      <c r="DE247" s="9"/>
      <c r="DF247" s="9"/>
      <c r="DL247" s="9"/>
      <c r="DM247" s="9"/>
      <c r="DS247" s="5"/>
      <c r="DW247" s="9"/>
      <c r="DX247" s="9"/>
      <c r="DY247" s="9"/>
      <c r="DZ247" s="9"/>
      <c r="EA247" s="9"/>
      <c r="EB247" s="9"/>
      <c r="EC247" s="9"/>
      <c r="ED247" s="9"/>
      <c r="EE247" s="9"/>
      <c r="EF247" s="9"/>
      <c r="EG247" s="9"/>
      <c r="EH247" s="9"/>
      <c r="EI247" s="9"/>
      <c r="EJ247" s="9"/>
      <c r="EK247" s="9"/>
      <c r="EL247" s="9"/>
      <c r="EM247" s="9"/>
      <c r="EN247" s="9"/>
      <c r="EO247" s="9"/>
      <c r="EP247" s="9"/>
      <c r="EQ247" s="9"/>
      <c r="ER247" s="9"/>
      <c r="ES247" s="9"/>
      <c r="ET247" s="9"/>
      <c r="EU247" s="9"/>
      <c r="EV247" s="9"/>
      <c r="EW247" s="9"/>
      <c r="EX247" s="9"/>
      <c r="EY247" s="9"/>
      <c r="EZ247" s="9"/>
      <c r="FA247" s="9"/>
      <c r="FB247" s="9"/>
      <c r="FC247" s="9"/>
      <c r="FD247" s="9"/>
      <c r="FE247" s="9"/>
      <c r="FF247" s="9"/>
      <c r="FG247" s="9"/>
      <c r="FH247" s="9"/>
      <c r="FI247" s="9"/>
      <c r="FJ247" s="9"/>
      <c r="FL247" s="9"/>
      <c r="FO247" s="9"/>
      <c r="FQ247" s="9"/>
      <c r="FR247" s="9"/>
      <c r="FS247" s="9"/>
      <c r="FV247" s="9"/>
      <c r="FW247" s="9"/>
      <c r="GA247" s="9"/>
      <c r="GB247" s="9"/>
      <c r="GC247" s="9"/>
      <c r="GI247" s="9"/>
      <c r="GJ247" s="9"/>
    </row>
    <row r="248" customFormat="false" ht="12.75" hidden="false" customHeight="false" outlineLevel="0" collapsed="false">
      <c r="A248" s="3" t="s">
        <v>52</v>
      </c>
      <c r="C248" s="5"/>
      <c r="E248" s="9"/>
      <c r="F248" s="9"/>
      <c r="G248" s="9"/>
      <c r="H248" s="9"/>
      <c r="I248" s="9"/>
      <c r="J248" s="9"/>
      <c r="K248" s="9"/>
      <c r="L248" s="9"/>
      <c r="M248" s="9"/>
      <c r="N248" s="9"/>
      <c r="P248" s="9"/>
      <c r="X248" s="5"/>
      <c r="Z248" s="9"/>
      <c r="AB248" s="76"/>
      <c r="AC248" s="9"/>
      <c r="AD248" s="9"/>
      <c r="AE248" s="9"/>
      <c r="AF248" s="9"/>
      <c r="AH248" s="9"/>
      <c r="AI248" s="38"/>
      <c r="AJ248" s="42"/>
      <c r="AK248" s="42"/>
      <c r="AL248" s="44"/>
      <c r="AN248" s="9"/>
      <c r="AO248" s="38"/>
      <c r="AP248" s="42"/>
      <c r="AQ248" s="42"/>
      <c r="AR248" s="44"/>
      <c r="AV248" s="3"/>
      <c r="AX248" s="5"/>
      <c r="AZ248" s="9"/>
      <c r="BA248" s="9"/>
      <c r="BB248" s="9"/>
      <c r="BC248" s="9"/>
      <c r="BD248" s="9"/>
      <c r="BE248" s="9"/>
      <c r="BF248" s="9"/>
      <c r="BG248" s="9"/>
      <c r="BH248" s="9"/>
      <c r="BI248" s="9"/>
      <c r="BJ248" s="9"/>
      <c r="BK248" s="9"/>
      <c r="BL248" s="9"/>
      <c r="BM248" s="9"/>
      <c r="BN248" s="9"/>
      <c r="BO248" s="9"/>
      <c r="BP248" s="9"/>
      <c r="BQ248" s="9"/>
      <c r="BR248" s="9"/>
      <c r="BS248" s="9"/>
      <c r="BT248" s="9"/>
      <c r="BU248" s="9"/>
      <c r="BV248" s="9"/>
      <c r="BW248" s="9"/>
      <c r="BX248" s="9"/>
      <c r="BY248" s="9"/>
      <c r="BZ248" s="9"/>
      <c r="CA248" s="9"/>
      <c r="CB248" s="9"/>
      <c r="CC248" s="9"/>
      <c r="CD248" s="9"/>
      <c r="CE248" s="9"/>
      <c r="CF248" s="9"/>
      <c r="CG248" s="9"/>
      <c r="CH248" s="9"/>
      <c r="CI248" s="9"/>
      <c r="CJ248" s="9"/>
      <c r="CK248" s="9"/>
      <c r="CL248" s="9"/>
      <c r="CM248" s="9"/>
      <c r="CO248" s="9"/>
      <c r="CR248" s="9"/>
      <c r="CS248" s="4"/>
      <c r="CU248" s="9"/>
      <c r="CV248" s="9"/>
      <c r="CY248" s="9"/>
      <c r="CZ248" s="9"/>
      <c r="DF248" s="9"/>
      <c r="DM248" s="9"/>
      <c r="DS248" s="3"/>
      <c r="DU248" s="5"/>
      <c r="DW248" s="9"/>
      <c r="DX248" s="9"/>
      <c r="DY248" s="9"/>
      <c r="DZ248" s="9"/>
      <c r="EA248" s="9"/>
      <c r="EB248" s="9"/>
      <c r="EC248" s="9"/>
      <c r="ED248" s="9"/>
      <c r="EE248" s="9"/>
      <c r="EF248" s="9"/>
      <c r="EG248" s="9"/>
      <c r="EH248" s="9"/>
      <c r="EI248" s="9"/>
      <c r="EJ248" s="9"/>
      <c r="EK248" s="9"/>
      <c r="EL248" s="9"/>
      <c r="EM248" s="9"/>
      <c r="EN248" s="9"/>
      <c r="EO248" s="9"/>
      <c r="EP248" s="9"/>
      <c r="EQ248" s="9"/>
      <c r="ER248" s="9"/>
      <c r="ES248" s="9"/>
      <c r="ET248" s="9"/>
      <c r="EU248" s="9"/>
      <c r="EV248" s="9"/>
      <c r="EW248" s="9"/>
      <c r="EX248" s="9"/>
      <c r="EY248" s="9"/>
      <c r="EZ248" s="9"/>
      <c r="FA248" s="9"/>
      <c r="FB248" s="9"/>
      <c r="FC248" s="9"/>
      <c r="FD248" s="9"/>
      <c r="FE248" s="9"/>
      <c r="FF248" s="9"/>
      <c r="FG248" s="9"/>
      <c r="FH248" s="9"/>
      <c r="FI248" s="9"/>
      <c r="FJ248" s="9"/>
      <c r="FL248" s="9"/>
      <c r="FO248" s="9"/>
      <c r="FR248" s="9"/>
      <c r="FS248" s="9"/>
      <c r="FV248" s="9"/>
      <c r="FW248" s="9"/>
      <c r="GC248" s="9"/>
      <c r="GJ248" s="9"/>
    </row>
    <row r="249" customFormat="false" ht="12.75" hidden="false" customHeight="false" outlineLevel="0" collapsed="false">
      <c r="A249" s="5" t="s">
        <v>51</v>
      </c>
      <c r="B249" s="1" t="s">
        <v>14</v>
      </c>
      <c r="C249" s="1" t="s">
        <v>52</v>
      </c>
      <c r="D249" s="1" t="s">
        <v>344</v>
      </c>
      <c r="E249" s="9"/>
      <c r="F249" s="9"/>
      <c r="G249" s="9"/>
      <c r="H249" s="35"/>
      <c r="I249" s="9" t="n">
        <v>1.53980752405949</v>
      </c>
      <c r="J249" s="9" t="n">
        <v>1.25984251968504</v>
      </c>
      <c r="K249" s="9" t="n">
        <v>1.17235345581802</v>
      </c>
      <c r="L249" s="9" t="n">
        <v>0.174978127734033</v>
      </c>
      <c r="M249" s="9" t="n">
        <v>0.454943132108486</v>
      </c>
      <c r="N249" s="35"/>
      <c r="P249" s="9" t="n">
        <f aca="false">AVERAGE(E249:N249)</f>
        <v>0.920384951881015</v>
      </c>
      <c r="R249" s="42" t="n">
        <v>1165</v>
      </c>
      <c r="S249" s="42" t="n">
        <v>79</v>
      </c>
      <c r="T249" s="43" t="s">
        <v>320</v>
      </c>
      <c r="U249" s="63" t="n">
        <f aca="false">AVERAGE(E249:N249)</f>
        <v>0.920384951881015</v>
      </c>
      <c r="W249" s="35" t="n">
        <v>1.36</v>
      </c>
      <c r="X249" s="5" t="n">
        <v>0.02</v>
      </c>
      <c r="Y249" s="44" t="n">
        <f aca="false">U249-1</f>
        <v>-0.0796150481189851</v>
      </c>
      <c r="Z249" s="44" t="n">
        <f aca="false">(POWER(U249,W249))-1</f>
        <v>-0.106697534132874</v>
      </c>
      <c r="AA249" s="63" t="n">
        <v>0.4712</v>
      </c>
      <c r="AB249" s="80" t="n">
        <f aca="false">(POWER(R250,2)*POWER(AA249,2))</f>
        <v>5.59076853259651E-007</v>
      </c>
      <c r="AC249" s="44" t="n">
        <f aca="false">((W249*(POWER(U249,(W249-1))))*(AA249))</f>
        <v>0.621975407829754</v>
      </c>
      <c r="AD249" s="81" t="n">
        <f aca="false">POWER(U249,W249)*X249</f>
        <v>0.0178660493173425</v>
      </c>
      <c r="AE249" s="81" t="n">
        <f aca="false">(POWER((POWER(AC249,2))+(POWER(AD249,2)),0.5))</f>
        <v>0.622231953264374</v>
      </c>
      <c r="AF249" s="80" t="n">
        <f aca="false">((POWER(S250,2))*(POWER(AE249,2)))</f>
        <v>5.49497957854596E-008</v>
      </c>
      <c r="AH249" s="9"/>
      <c r="AK249" s="9"/>
      <c r="AL249" s="9"/>
      <c r="AN249" s="9" t="n">
        <f aca="false">AVERAGE(J249:N249)</f>
        <v>0.765529308836396</v>
      </c>
      <c r="AP249" s="43" t="s">
        <v>320</v>
      </c>
      <c r="AQ249" s="37" t="n">
        <f aca="false">AVERAGE(J249:N249)</f>
        <v>0.765529308836396</v>
      </c>
      <c r="AR249" s="9"/>
      <c r="AV249" s="5"/>
      <c r="AZ249" s="9"/>
      <c r="BA249" s="9"/>
      <c r="BB249" s="9"/>
      <c r="BC249" s="9"/>
      <c r="BD249" s="9"/>
      <c r="BE249" s="9"/>
      <c r="BF249" s="9"/>
      <c r="BG249" s="9"/>
      <c r="BH249" s="9"/>
      <c r="BI249" s="9"/>
      <c r="BJ249" s="9"/>
      <c r="BK249" s="9"/>
      <c r="BL249" s="9"/>
      <c r="BM249" s="9"/>
      <c r="BN249" s="9"/>
      <c r="BO249" s="9"/>
      <c r="BP249" s="9"/>
      <c r="BQ249" s="9"/>
      <c r="BR249" s="9"/>
      <c r="BS249" s="9"/>
      <c r="BT249" s="9"/>
      <c r="BU249" s="9"/>
      <c r="BV249" s="9"/>
      <c r="BW249" s="9"/>
      <c r="BX249" s="9"/>
      <c r="BY249" s="9"/>
      <c r="BZ249" s="9"/>
      <c r="CA249" s="9"/>
      <c r="CB249" s="9"/>
      <c r="CC249" s="9"/>
      <c r="CD249" s="9"/>
      <c r="CE249" s="9"/>
      <c r="CF249" s="9"/>
      <c r="CG249" s="9"/>
      <c r="CH249" s="9"/>
      <c r="CI249" s="9"/>
      <c r="CJ249" s="9"/>
      <c r="CK249" s="9"/>
      <c r="CL249" s="9"/>
      <c r="CM249" s="9"/>
      <c r="CO249" s="9"/>
      <c r="CR249" s="9"/>
      <c r="CS249" s="4"/>
      <c r="CU249" s="9"/>
      <c r="CV249" s="9"/>
      <c r="CY249" s="9"/>
      <c r="CZ249" s="9"/>
      <c r="DD249" s="9"/>
      <c r="DE249" s="9"/>
      <c r="DF249" s="9"/>
      <c r="DL249" s="9"/>
      <c r="DM249" s="9"/>
      <c r="DS249" s="5"/>
      <c r="DW249" s="9"/>
      <c r="DX249" s="9"/>
      <c r="DY249" s="9"/>
      <c r="DZ249" s="9"/>
      <c r="EA249" s="9"/>
      <c r="EB249" s="9"/>
      <c r="EC249" s="9"/>
      <c r="ED249" s="9"/>
      <c r="EE249" s="9"/>
      <c r="EF249" s="9"/>
      <c r="EG249" s="9"/>
      <c r="EH249" s="9"/>
      <c r="EI249" s="9"/>
      <c r="EJ249" s="9"/>
      <c r="EK249" s="9"/>
      <c r="EL249" s="9"/>
      <c r="EM249" s="9"/>
      <c r="EN249" s="9"/>
      <c r="EO249" s="9"/>
      <c r="EP249" s="9"/>
      <c r="EQ249" s="9"/>
      <c r="ER249" s="9"/>
      <c r="ES249" s="9"/>
      <c r="ET249" s="9"/>
      <c r="EU249" s="9"/>
      <c r="EV249" s="9"/>
      <c r="EW249" s="9"/>
      <c r="EX249" s="9"/>
      <c r="EY249" s="9"/>
      <c r="EZ249" s="9"/>
      <c r="FA249" s="9"/>
      <c r="FB249" s="9"/>
      <c r="FC249" s="9"/>
      <c r="FD249" s="9"/>
      <c r="FE249" s="9"/>
      <c r="FF249" s="9"/>
      <c r="FG249" s="9"/>
      <c r="FH249" s="9"/>
      <c r="FI249" s="9"/>
      <c r="FJ249" s="9"/>
      <c r="FL249" s="9"/>
      <c r="FO249" s="9"/>
      <c r="FR249" s="9"/>
      <c r="FS249" s="9"/>
      <c r="FV249" s="9"/>
      <c r="FW249" s="9"/>
      <c r="GA249" s="9"/>
      <c r="GB249" s="9"/>
      <c r="GC249" s="9"/>
      <c r="GI249" s="9"/>
      <c r="GJ249" s="9"/>
    </row>
    <row r="250" customFormat="false" ht="12.75" hidden="false" customHeight="false" outlineLevel="0" collapsed="false">
      <c r="A250" s="5" t="s">
        <v>143</v>
      </c>
      <c r="B250" s="1" t="s">
        <v>14</v>
      </c>
      <c r="C250" s="1" t="s">
        <v>52</v>
      </c>
      <c r="D250" s="1" t="s">
        <v>344</v>
      </c>
      <c r="E250" s="9"/>
      <c r="F250" s="9"/>
      <c r="G250" s="9"/>
      <c r="H250" s="9"/>
      <c r="I250" s="9"/>
      <c r="J250" s="9"/>
      <c r="K250" s="9"/>
      <c r="L250" s="9"/>
      <c r="M250" s="9"/>
      <c r="N250" s="9"/>
      <c r="P250" s="9"/>
      <c r="R250" s="9" t="n">
        <f aca="false">R249/R268</f>
        <v>0.00158683026228329</v>
      </c>
      <c r="S250" s="9" t="n">
        <f aca="false">S249/P268</f>
        <v>0.000376730456511476</v>
      </c>
      <c r="T250" s="42"/>
      <c r="X250" s="5"/>
      <c r="Z250" s="9"/>
      <c r="AB250" s="76"/>
      <c r="AC250" s="9"/>
      <c r="AD250" s="9"/>
      <c r="AE250" s="9"/>
      <c r="AF250" s="9"/>
      <c r="AH250" s="9" t="n">
        <f aca="false">AVERAGE(E249:I249)</f>
        <v>1.53980752405949</v>
      </c>
      <c r="AJ250" s="43" t="s">
        <v>320</v>
      </c>
      <c r="AK250" s="37" t="n">
        <f aca="false">AVERAGE(E249:I249)</f>
        <v>1.53980752405949</v>
      </c>
      <c r="AL250" s="9"/>
      <c r="AN250" s="9"/>
      <c r="AP250" s="42" t="s">
        <v>448</v>
      </c>
      <c r="AQ250" s="42" t="n">
        <v>79</v>
      </c>
      <c r="AR250" s="9"/>
      <c r="AV250" s="5"/>
      <c r="AZ250" s="9"/>
      <c r="BA250" s="9"/>
      <c r="BB250" s="9"/>
      <c r="BC250" s="9"/>
      <c r="BD250" s="9"/>
      <c r="BE250" s="9"/>
      <c r="BF250" s="9"/>
      <c r="BG250" s="9"/>
      <c r="BH250" s="9"/>
      <c r="BI250" s="9"/>
      <c r="BJ250" s="9"/>
      <c r="BK250" s="9"/>
      <c r="BL250" s="9"/>
      <c r="BM250" s="9"/>
      <c r="BN250" s="9"/>
      <c r="BO250" s="9"/>
      <c r="BP250" s="9"/>
      <c r="BQ250" s="9"/>
      <c r="BR250" s="9"/>
      <c r="BS250" s="9"/>
      <c r="BT250" s="9"/>
      <c r="BU250" s="9"/>
      <c r="BV250" s="9"/>
      <c r="BW250" s="9"/>
      <c r="BX250" s="9"/>
      <c r="BY250" s="9"/>
      <c r="BZ250" s="9"/>
      <c r="CA250" s="9"/>
      <c r="CB250" s="9"/>
      <c r="CC250" s="9"/>
      <c r="CD250" s="9"/>
      <c r="CE250" s="9"/>
      <c r="CF250" s="9"/>
      <c r="CG250" s="9"/>
      <c r="CH250" s="9"/>
      <c r="CI250" s="9"/>
      <c r="CJ250" s="9"/>
      <c r="CK250" s="9"/>
      <c r="CL250" s="9"/>
      <c r="CM250" s="9"/>
      <c r="CO250" s="9"/>
      <c r="CR250" s="9"/>
      <c r="CS250" s="4"/>
      <c r="CU250" s="9"/>
      <c r="CV250" s="9"/>
      <c r="CY250" s="9"/>
      <c r="CZ250" s="9"/>
      <c r="DD250" s="9"/>
      <c r="DE250" s="9"/>
      <c r="DF250" s="9"/>
      <c r="DL250" s="9"/>
      <c r="DM250" s="9"/>
      <c r="DS250" s="5"/>
      <c r="DW250" s="9"/>
      <c r="DX250" s="9"/>
      <c r="DY250" s="9"/>
      <c r="DZ250" s="9"/>
      <c r="EA250" s="9"/>
      <c r="EB250" s="9"/>
      <c r="EC250" s="9"/>
      <c r="ED250" s="9"/>
      <c r="EE250" s="9"/>
      <c r="EF250" s="9"/>
      <c r="EG250" s="9"/>
      <c r="EH250" s="9"/>
      <c r="EI250" s="9"/>
      <c r="EJ250" s="9"/>
      <c r="EK250" s="9"/>
      <c r="EL250" s="9"/>
      <c r="EM250" s="9"/>
      <c r="EN250" s="9"/>
      <c r="EO250" s="9"/>
      <c r="EP250" s="9"/>
      <c r="EQ250" s="9"/>
      <c r="ER250" s="9"/>
      <c r="ES250" s="9"/>
      <c r="ET250" s="9"/>
      <c r="EU250" s="9"/>
      <c r="EV250" s="9"/>
      <c r="EW250" s="9"/>
      <c r="EX250" s="9"/>
      <c r="EY250" s="9"/>
      <c r="EZ250" s="9"/>
      <c r="FA250" s="9"/>
      <c r="FB250" s="9"/>
      <c r="FC250" s="9"/>
      <c r="FD250" s="9"/>
      <c r="FE250" s="9"/>
      <c r="FF250" s="9"/>
      <c r="FG250" s="9"/>
      <c r="FH250" s="9"/>
      <c r="FI250" s="9"/>
      <c r="FJ250" s="9"/>
      <c r="FL250" s="9"/>
      <c r="FO250" s="9"/>
      <c r="FR250" s="9"/>
      <c r="FS250" s="9"/>
      <c r="FV250" s="9"/>
      <c r="FW250" s="9"/>
      <c r="GA250" s="9"/>
      <c r="GB250" s="9"/>
      <c r="GC250" s="9"/>
      <c r="GI250" s="9"/>
      <c r="GJ250" s="9"/>
    </row>
    <row r="251" customFormat="false" ht="12.75" hidden="false" customHeight="false" outlineLevel="0" collapsed="false">
      <c r="A251" s="5"/>
      <c r="E251" s="9"/>
      <c r="F251" s="9"/>
      <c r="G251" s="9"/>
      <c r="H251" s="9"/>
      <c r="I251" s="9"/>
      <c r="J251" s="9"/>
      <c r="K251" s="9"/>
      <c r="L251" s="9"/>
      <c r="M251" s="9"/>
      <c r="N251" s="9"/>
      <c r="P251" s="9"/>
      <c r="T251" s="3"/>
      <c r="X251" s="5"/>
      <c r="AB251" s="76"/>
      <c r="AH251" s="9"/>
      <c r="AJ251" s="42" t="s">
        <v>448</v>
      </c>
      <c r="AK251" s="42" t="n">
        <v>79</v>
      </c>
      <c r="AL251" s="9"/>
      <c r="AN251" s="9"/>
      <c r="AP251" s="3" t="s">
        <v>450</v>
      </c>
      <c r="AQ251" s="9" t="n">
        <f aca="false">AQ250/240886</f>
        <v>0.000327955962571507</v>
      </c>
      <c r="AR251" s="9"/>
      <c r="AV251" s="5"/>
      <c r="AZ251" s="9"/>
      <c r="BA251" s="9"/>
      <c r="BB251" s="9"/>
      <c r="BC251" s="9"/>
      <c r="BD251" s="9"/>
      <c r="BE251" s="9"/>
      <c r="BF251" s="9"/>
      <c r="BG251" s="9"/>
      <c r="BH251" s="9"/>
      <c r="BI251" s="9"/>
      <c r="BJ251" s="9"/>
      <c r="BK251" s="9"/>
      <c r="BL251" s="9"/>
      <c r="BM251" s="9"/>
      <c r="BN251" s="9"/>
      <c r="BO251" s="9"/>
      <c r="BP251" s="9"/>
      <c r="BQ251" s="9"/>
      <c r="BR251" s="9"/>
      <c r="BS251" s="9"/>
      <c r="BT251" s="9"/>
      <c r="BU251" s="9"/>
      <c r="BV251" s="9"/>
      <c r="BW251" s="9"/>
      <c r="BX251" s="9"/>
      <c r="BY251" s="9"/>
      <c r="BZ251" s="9"/>
      <c r="CA251" s="9"/>
      <c r="CB251" s="9"/>
      <c r="CC251" s="9"/>
      <c r="CD251" s="9"/>
      <c r="CE251" s="9"/>
      <c r="CF251" s="9"/>
      <c r="CG251" s="9"/>
      <c r="CH251" s="9"/>
      <c r="CI251" s="9"/>
      <c r="CJ251" s="9"/>
      <c r="CK251" s="9"/>
      <c r="CL251" s="9"/>
      <c r="CM251" s="9"/>
      <c r="CO251" s="9"/>
      <c r="CR251" s="9"/>
      <c r="CS251" s="4"/>
      <c r="CU251" s="9"/>
      <c r="CV251" s="9"/>
      <c r="CY251" s="9"/>
      <c r="CZ251" s="9"/>
      <c r="DD251" s="9"/>
      <c r="DE251" s="9"/>
      <c r="DF251" s="9"/>
      <c r="DL251" s="9"/>
      <c r="DM251" s="9"/>
      <c r="DS251" s="5"/>
      <c r="DW251" s="9"/>
      <c r="DX251" s="9"/>
      <c r="DY251" s="9"/>
      <c r="DZ251" s="9"/>
      <c r="EA251" s="9"/>
      <c r="EB251" s="9"/>
      <c r="EC251" s="9"/>
      <c r="ED251" s="9"/>
      <c r="EE251" s="9"/>
      <c r="EF251" s="9"/>
      <c r="EG251" s="9"/>
      <c r="EH251" s="9"/>
      <c r="EI251" s="9"/>
      <c r="EJ251" s="9"/>
      <c r="EK251" s="9"/>
      <c r="EL251" s="9"/>
      <c r="EM251" s="9"/>
      <c r="EN251" s="9"/>
      <c r="EO251" s="9"/>
      <c r="EP251" s="9"/>
      <c r="EQ251" s="9"/>
      <c r="ER251" s="9"/>
      <c r="ES251" s="9"/>
      <c r="ET251" s="9"/>
      <c r="EU251" s="9"/>
      <c r="EV251" s="9"/>
      <c r="EW251" s="9"/>
      <c r="EX251" s="9"/>
      <c r="EY251" s="9"/>
      <c r="EZ251" s="9"/>
      <c r="FA251" s="9"/>
      <c r="FB251" s="9"/>
      <c r="FC251" s="9"/>
      <c r="FD251" s="9"/>
      <c r="FE251" s="9"/>
      <c r="FF251" s="9"/>
      <c r="FG251" s="9"/>
      <c r="FH251" s="9"/>
      <c r="FI251" s="9"/>
      <c r="FJ251" s="9"/>
      <c r="FL251" s="9"/>
      <c r="FO251" s="9"/>
      <c r="FR251" s="9"/>
      <c r="FS251" s="9"/>
      <c r="FV251" s="9"/>
      <c r="FW251" s="9"/>
      <c r="GA251" s="9"/>
      <c r="GB251" s="9"/>
      <c r="GC251" s="9"/>
      <c r="GI251" s="9"/>
      <c r="GJ251" s="9"/>
    </row>
    <row r="252" customFormat="false" ht="12.75" hidden="false" customHeight="false" outlineLevel="0" collapsed="false">
      <c r="A252" s="5"/>
      <c r="E252" s="9"/>
      <c r="F252" s="9"/>
      <c r="G252" s="9"/>
      <c r="H252" s="9"/>
      <c r="I252" s="9"/>
      <c r="J252" s="9"/>
      <c r="K252" s="9"/>
      <c r="L252" s="9"/>
      <c r="M252" s="9"/>
      <c r="N252" s="9"/>
      <c r="P252" s="9"/>
      <c r="T252" s="43"/>
      <c r="V252" s="63" t="s">
        <v>459</v>
      </c>
      <c r="W252" s="9" t="s">
        <v>331</v>
      </c>
      <c r="X252" s="5"/>
      <c r="Z252" s="9"/>
      <c r="AB252" s="76"/>
      <c r="AC252" s="9"/>
      <c r="AD252" s="9"/>
      <c r="AE252" s="9"/>
      <c r="AF252" s="9"/>
      <c r="AH252" s="9"/>
      <c r="AJ252" s="3" t="s">
        <v>450</v>
      </c>
      <c r="AK252" s="9" t="n">
        <f aca="false">AK251/240886</f>
        <v>0.000327955962571507</v>
      </c>
      <c r="AL252" s="9"/>
      <c r="AN252" s="9"/>
      <c r="AR252" s="9"/>
      <c r="AV252" s="5"/>
      <c r="AZ252" s="9"/>
      <c r="BA252" s="9"/>
      <c r="BB252" s="9"/>
      <c r="BC252" s="9"/>
      <c r="BD252" s="9"/>
      <c r="BE252" s="9"/>
      <c r="BF252" s="9"/>
      <c r="BG252" s="9"/>
      <c r="BH252" s="9"/>
      <c r="BI252" s="9"/>
      <c r="BJ252" s="9"/>
      <c r="BK252" s="9"/>
      <c r="BL252" s="9"/>
      <c r="BM252" s="9"/>
      <c r="BN252" s="9"/>
      <c r="BO252" s="9"/>
      <c r="BP252" s="9"/>
      <c r="BQ252" s="9"/>
      <c r="BR252" s="9"/>
      <c r="BS252" s="9"/>
      <c r="BT252" s="9"/>
      <c r="BU252" s="9"/>
      <c r="BV252" s="9"/>
      <c r="BW252" s="9"/>
      <c r="BX252" s="9"/>
      <c r="BY252" s="9"/>
      <c r="BZ252" s="9"/>
      <c r="CA252" s="9"/>
      <c r="CB252" s="9"/>
      <c r="CC252" s="9"/>
      <c r="CD252" s="9"/>
      <c r="CE252" s="9"/>
      <c r="CF252" s="9"/>
      <c r="CG252" s="9"/>
      <c r="CH252" s="9"/>
      <c r="CI252" s="9"/>
      <c r="CJ252" s="9"/>
      <c r="CK252" s="9"/>
      <c r="CL252" s="9"/>
      <c r="CM252" s="9"/>
      <c r="CO252" s="9"/>
      <c r="CR252" s="9"/>
      <c r="CS252" s="4"/>
      <c r="CU252" s="9"/>
      <c r="CV252" s="9"/>
      <c r="CY252" s="9"/>
      <c r="CZ252" s="9"/>
      <c r="DD252" s="9"/>
      <c r="DE252" s="9"/>
      <c r="DF252" s="9"/>
      <c r="DL252" s="9"/>
      <c r="DM252" s="9"/>
      <c r="DS252" s="5"/>
      <c r="DW252" s="9"/>
      <c r="DX252" s="9"/>
      <c r="DY252" s="9"/>
      <c r="DZ252" s="9"/>
      <c r="EA252" s="9"/>
      <c r="EB252" s="9"/>
      <c r="EC252" s="9"/>
      <c r="ED252" s="9"/>
      <c r="EE252" s="9"/>
      <c r="EF252" s="9"/>
      <c r="EG252" s="9"/>
      <c r="EH252" s="9"/>
      <c r="EI252" s="9"/>
      <c r="EJ252" s="9"/>
      <c r="EK252" s="9"/>
      <c r="EL252" s="9"/>
      <c r="EM252" s="9"/>
      <c r="EN252" s="9"/>
      <c r="EO252" s="9"/>
      <c r="EP252" s="9"/>
      <c r="EQ252" s="9"/>
      <c r="ER252" s="9"/>
      <c r="ES252" s="9"/>
      <c r="ET252" s="9"/>
      <c r="EU252" s="9"/>
      <c r="EV252" s="9"/>
      <c r="EW252" s="9"/>
      <c r="EX252" s="9"/>
      <c r="EY252" s="9"/>
      <c r="EZ252" s="9"/>
      <c r="FA252" s="9"/>
      <c r="FB252" s="9"/>
      <c r="FC252" s="9"/>
      <c r="FD252" s="9"/>
      <c r="FE252" s="9"/>
      <c r="FF252" s="9"/>
      <c r="FG252" s="9"/>
      <c r="FH252" s="9"/>
      <c r="FI252" s="9"/>
      <c r="FJ252" s="9"/>
      <c r="FL252" s="9"/>
      <c r="FO252" s="9"/>
      <c r="FR252" s="9"/>
      <c r="FS252" s="9"/>
      <c r="FV252" s="9"/>
      <c r="FW252" s="9"/>
      <c r="GA252" s="9"/>
      <c r="GB252" s="9"/>
      <c r="GC252" s="9"/>
      <c r="GI252" s="9"/>
      <c r="GJ252" s="9"/>
    </row>
    <row r="253" customFormat="false" ht="12.75" hidden="false" customHeight="false" outlineLevel="0" collapsed="false">
      <c r="A253" s="5"/>
      <c r="E253" s="9"/>
      <c r="F253" s="9"/>
      <c r="G253" s="9"/>
      <c r="H253" s="9"/>
      <c r="I253" s="9"/>
      <c r="J253" s="9"/>
      <c r="K253" s="9"/>
      <c r="L253" s="9"/>
      <c r="M253" s="9"/>
      <c r="N253" s="9"/>
      <c r="P253" s="9"/>
      <c r="X253" s="5"/>
      <c r="Z253" s="9"/>
      <c r="AB253" s="76"/>
      <c r="AC253" s="9"/>
      <c r="AD253" s="9"/>
      <c r="AE253" s="9"/>
      <c r="AF253" s="9"/>
      <c r="AH253" s="9"/>
      <c r="AJ253" s="43"/>
      <c r="AK253" s="9"/>
      <c r="AL253" s="9"/>
      <c r="AN253" s="9"/>
      <c r="AP253" s="43"/>
      <c r="AQ253" s="9"/>
      <c r="AR253" s="9"/>
      <c r="AV253" s="5"/>
      <c r="AZ253" s="9"/>
      <c r="BA253" s="9"/>
      <c r="BB253" s="9"/>
      <c r="BC253" s="9"/>
      <c r="BD253" s="9"/>
      <c r="BE253" s="9"/>
      <c r="BF253" s="9"/>
      <c r="BG253" s="9"/>
      <c r="BH253" s="9"/>
      <c r="BI253" s="9"/>
      <c r="BJ253" s="9"/>
      <c r="BK253" s="9"/>
      <c r="BL253" s="9"/>
      <c r="BM253" s="9"/>
      <c r="BN253" s="9"/>
      <c r="BO253" s="9"/>
      <c r="BP253" s="9"/>
      <c r="BQ253" s="9"/>
      <c r="BR253" s="9"/>
      <c r="BS253" s="9"/>
      <c r="BT253" s="9"/>
      <c r="BU253" s="9"/>
      <c r="BV253" s="9"/>
      <c r="BW253" s="9"/>
      <c r="BX253" s="9"/>
      <c r="BY253" s="9"/>
      <c r="BZ253" s="9"/>
      <c r="CA253" s="9"/>
      <c r="CB253" s="9"/>
      <c r="CC253" s="9"/>
      <c r="CD253" s="9"/>
      <c r="CE253" s="9"/>
      <c r="CF253" s="9"/>
      <c r="CG253" s="9"/>
      <c r="CH253" s="9"/>
      <c r="CI253" s="9"/>
      <c r="CJ253" s="9"/>
      <c r="CK253" s="9"/>
      <c r="CL253" s="9"/>
      <c r="CM253" s="9"/>
      <c r="CO253" s="9"/>
      <c r="CR253" s="9"/>
      <c r="CS253" s="4"/>
      <c r="CU253" s="9"/>
      <c r="CV253" s="9"/>
      <c r="CY253" s="9"/>
      <c r="CZ253" s="9"/>
      <c r="DD253" s="9"/>
      <c r="DE253" s="9"/>
      <c r="DF253" s="9"/>
      <c r="DL253" s="9"/>
      <c r="DM253" s="9"/>
      <c r="DS253" s="5"/>
      <c r="DW253" s="9"/>
      <c r="DX253" s="9"/>
      <c r="DY253" s="9"/>
      <c r="DZ253" s="9"/>
      <c r="EA253" s="9"/>
      <c r="EB253" s="9"/>
      <c r="EC253" s="9"/>
      <c r="ED253" s="9"/>
      <c r="EE253" s="9"/>
      <c r="EF253" s="9"/>
      <c r="EG253" s="9"/>
      <c r="EH253" s="9"/>
      <c r="EI253" s="9"/>
      <c r="EJ253" s="9"/>
      <c r="EK253" s="9"/>
      <c r="EL253" s="9"/>
      <c r="EM253" s="9"/>
      <c r="EN253" s="9"/>
      <c r="EO253" s="9"/>
      <c r="EP253" s="9"/>
      <c r="EQ253" s="9"/>
      <c r="ER253" s="9"/>
      <c r="ES253" s="9"/>
      <c r="ET253" s="9"/>
      <c r="EU253" s="9"/>
      <c r="EV253" s="9"/>
      <c r="EW253" s="9"/>
      <c r="EX253" s="9"/>
      <c r="EY253" s="9"/>
      <c r="EZ253" s="9"/>
      <c r="FA253" s="9"/>
      <c r="FB253" s="9"/>
      <c r="FC253" s="9"/>
      <c r="FD253" s="9"/>
      <c r="FE253" s="9"/>
      <c r="FF253" s="9"/>
      <c r="FG253" s="9"/>
      <c r="FH253" s="9"/>
      <c r="FI253" s="9"/>
      <c r="FJ253" s="9"/>
      <c r="FL253" s="9"/>
      <c r="FO253" s="9"/>
      <c r="FR253" s="9"/>
      <c r="FS253" s="9"/>
      <c r="FV253" s="9"/>
      <c r="FW253" s="9"/>
      <c r="GA253" s="9"/>
      <c r="GB253" s="9"/>
      <c r="GC253" s="9"/>
      <c r="GI253" s="9"/>
      <c r="GJ253" s="9"/>
    </row>
    <row r="254" customFormat="false" ht="12.75" hidden="false" customHeight="false" outlineLevel="0" collapsed="false">
      <c r="A254" s="5"/>
      <c r="C254" s="5"/>
      <c r="E254" s="9"/>
      <c r="F254" s="9"/>
      <c r="G254" s="9"/>
      <c r="H254" s="9"/>
      <c r="I254" s="9"/>
      <c r="J254" s="9"/>
      <c r="K254" s="9"/>
      <c r="L254" s="9"/>
      <c r="M254" s="9"/>
      <c r="N254" s="9"/>
      <c r="P254" s="9"/>
      <c r="X254" s="5"/>
      <c r="Z254" s="9"/>
      <c r="AB254" s="76"/>
      <c r="AC254" s="9"/>
      <c r="AD254" s="9"/>
      <c r="AE254" s="9"/>
      <c r="AF254" s="9"/>
      <c r="AH254" s="9"/>
      <c r="AK254" s="9"/>
      <c r="AL254" s="9"/>
      <c r="AN254" s="9"/>
      <c r="AQ254" s="9"/>
      <c r="AR254" s="9"/>
      <c r="AV254" s="5"/>
      <c r="AX254" s="5"/>
      <c r="AZ254" s="9"/>
      <c r="BA254" s="9"/>
      <c r="BB254" s="9"/>
      <c r="BC254" s="9"/>
      <c r="BD254" s="9"/>
      <c r="BE254" s="9"/>
      <c r="BF254" s="9"/>
      <c r="BG254" s="9"/>
      <c r="BH254" s="9"/>
      <c r="BI254" s="9"/>
      <c r="BJ254" s="9"/>
      <c r="BK254" s="9"/>
      <c r="BL254" s="9"/>
      <c r="BM254" s="9"/>
      <c r="BN254" s="9"/>
      <c r="BO254" s="9"/>
      <c r="BP254" s="9"/>
      <c r="BQ254" s="9"/>
      <c r="BR254" s="9"/>
      <c r="BS254" s="9"/>
      <c r="BT254" s="9"/>
      <c r="BU254" s="9"/>
      <c r="BV254" s="9"/>
      <c r="BW254" s="9"/>
      <c r="BX254" s="9"/>
      <c r="BY254" s="9"/>
      <c r="BZ254" s="9"/>
      <c r="CA254" s="9"/>
      <c r="CB254" s="9"/>
      <c r="CC254" s="9"/>
      <c r="CD254" s="9"/>
      <c r="CE254" s="9"/>
      <c r="CF254" s="9"/>
      <c r="CG254" s="9"/>
      <c r="CH254" s="9"/>
      <c r="CI254" s="9"/>
      <c r="CJ254" s="9"/>
      <c r="CK254" s="9"/>
      <c r="CL254" s="9"/>
      <c r="CM254" s="9"/>
      <c r="CO254" s="9"/>
      <c r="CR254" s="9"/>
      <c r="CS254" s="4"/>
      <c r="CU254" s="9"/>
      <c r="CV254" s="9"/>
      <c r="CY254" s="9"/>
      <c r="CZ254" s="9"/>
      <c r="DF254" s="9"/>
      <c r="DM254" s="9"/>
      <c r="DS254" s="5"/>
      <c r="DU254" s="5"/>
      <c r="DW254" s="9"/>
      <c r="DX254" s="9"/>
      <c r="DY254" s="9"/>
      <c r="DZ254" s="9"/>
      <c r="EA254" s="9"/>
      <c r="EB254" s="9"/>
      <c r="EC254" s="9"/>
      <c r="ED254" s="9"/>
      <c r="EE254" s="9"/>
      <c r="EF254" s="9"/>
      <c r="EG254" s="9"/>
      <c r="EH254" s="9"/>
      <c r="EI254" s="9"/>
      <c r="EJ254" s="9"/>
      <c r="EK254" s="9"/>
      <c r="EL254" s="9"/>
      <c r="EM254" s="9"/>
      <c r="EN254" s="9"/>
      <c r="EO254" s="9"/>
      <c r="EP254" s="9"/>
      <c r="EQ254" s="9"/>
      <c r="ER254" s="9"/>
      <c r="ES254" s="9"/>
      <c r="ET254" s="9"/>
      <c r="EU254" s="9"/>
      <c r="EV254" s="9"/>
      <c r="EW254" s="9"/>
      <c r="EX254" s="9"/>
      <c r="EY254" s="9"/>
      <c r="EZ254" s="9"/>
      <c r="FA254" s="9"/>
      <c r="FB254" s="9"/>
      <c r="FC254" s="9"/>
      <c r="FD254" s="9"/>
      <c r="FE254" s="9"/>
      <c r="FF254" s="9"/>
      <c r="FG254" s="9"/>
      <c r="FH254" s="9"/>
      <c r="FI254" s="9"/>
      <c r="FJ254" s="9"/>
      <c r="FL254" s="9"/>
      <c r="FO254" s="9"/>
      <c r="FR254" s="9"/>
      <c r="FS254" s="9"/>
      <c r="FV254" s="9"/>
      <c r="FW254" s="9"/>
      <c r="GC254" s="9"/>
      <c r="GJ254" s="9"/>
    </row>
    <row r="255" customFormat="false" ht="12.75" hidden="false" customHeight="false" outlineLevel="0" collapsed="false">
      <c r="A255" s="3" t="s">
        <v>34</v>
      </c>
      <c r="C255" s="5"/>
      <c r="E255" s="9"/>
      <c r="F255" s="9"/>
      <c r="G255" s="9"/>
      <c r="H255" s="9"/>
      <c r="I255" s="9"/>
      <c r="J255" s="9"/>
      <c r="K255" s="9"/>
      <c r="L255" s="9"/>
      <c r="M255" s="9"/>
      <c r="N255" s="9"/>
      <c r="P255" s="9"/>
      <c r="X255" s="5"/>
      <c r="Z255" s="9"/>
      <c r="AB255" s="76"/>
      <c r="AC255" s="9"/>
      <c r="AD255" s="9"/>
      <c r="AE255" s="9"/>
      <c r="AF255" s="9"/>
      <c r="AH255" s="9"/>
      <c r="AK255" s="9"/>
      <c r="AL255" s="9"/>
      <c r="AN255" s="9"/>
      <c r="AQ255" s="9"/>
      <c r="AR255" s="9"/>
      <c r="AV255" s="3"/>
      <c r="AX255" s="5"/>
      <c r="AZ255" s="9"/>
      <c r="BA255" s="9"/>
      <c r="BB255" s="9"/>
      <c r="BC255" s="9"/>
      <c r="BD255" s="9"/>
      <c r="BE255" s="9"/>
      <c r="BF255" s="9"/>
      <c r="BG255" s="9"/>
      <c r="BH255" s="9"/>
      <c r="BI255" s="9"/>
      <c r="BJ255" s="9"/>
      <c r="BK255" s="9"/>
      <c r="BL255" s="9"/>
      <c r="BM255" s="9"/>
      <c r="BN255" s="9"/>
      <c r="BO255" s="9"/>
      <c r="BP255" s="9"/>
      <c r="BQ255" s="9"/>
      <c r="BR255" s="9"/>
      <c r="BS255" s="9"/>
      <c r="BT255" s="9"/>
      <c r="BU255" s="9"/>
      <c r="BV255" s="9"/>
      <c r="BW255" s="9"/>
      <c r="BX255" s="9"/>
      <c r="BY255" s="9"/>
      <c r="BZ255" s="9"/>
      <c r="CA255" s="9"/>
      <c r="CB255" s="9"/>
      <c r="CC255" s="9"/>
      <c r="CD255" s="9"/>
      <c r="CE255" s="9"/>
      <c r="CF255" s="9"/>
      <c r="CG255" s="9"/>
      <c r="CH255" s="9"/>
      <c r="CI255" s="9"/>
      <c r="CJ255" s="9"/>
      <c r="CK255" s="9"/>
      <c r="CL255" s="9"/>
      <c r="CM255" s="9"/>
      <c r="CO255" s="9"/>
      <c r="CR255" s="9"/>
      <c r="CS255" s="4"/>
      <c r="CU255" s="9"/>
      <c r="CV255" s="9"/>
      <c r="CY255" s="9"/>
      <c r="CZ255" s="9"/>
      <c r="DF255" s="9"/>
      <c r="DM255" s="9"/>
      <c r="DS255" s="3"/>
      <c r="DU255" s="5"/>
      <c r="DW255" s="9"/>
      <c r="DX255" s="9"/>
      <c r="DY255" s="9"/>
      <c r="DZ255" s="9"/>
      <c r="EA255" s="9"/>
      <c r="EB255" s="9"/>
      <c r="EC255" s="9"/>
      <c r="ED255" s="9"/>
      <c r="EE255" s="9"/>
      <c r="EF255" s="9"/>
      <c r="EG255" s="9"/>
      <c r="EH255" s="9"/>
      <c r="EI255" s="9"/>
      <c r="EJ255" s="9"/>
      <c r="EK255" s="9"/>
      <c r="EL255" s="9"/>
      <c r="EM255" s="9"/>
      <c r="EN255" s="9"/>
      <c r="EO255" s="9"/>
      <c r="EP255" s="9"/>
      <c r="EQ255" s="9"/>
      <c r="ER255" s="9"/>
      <c r="ES255" s="9"/>
      <c r="ET255" s="9"/>
      <c r="EU255" s="9"/>
      <c r="EV255" s="9"/>
      <c r="EW255" s="9"/>
      <c r="EX255" s="9"/>
      <c r="EY255" s="9"/>
      <c r="EZ255" s="9"/>
      <c r="FA255" s="9"/>
      <c r="FB255" s="9"/>
      <c r="FC255" s="9"/>
      <c r="FD255" s="9"/>
      <c r="FE255" s="9"/>
      <c r="FF255" s="9"/>
      <c r="FG255" s="9"/>
      <c r="FH255" s="9"/>
      <c r="FI255" s="9"/>
      <c r="FJ255" s="9"/>
      <c r="FL255" s="9"/>
      <c r="FO255" s="9"/>
      <c r="FR255" s="9"/>
      <c r="FS255" s="9"/>
      <c r="FV255" s="9"/>
      <c r="FW255" s="9"/>
      <c r="GC255" s="9"/>
      <c r="GJ255" s="9"/>
    </row>
    <row r="256" customFormat="false" ht="12.75" hidden="false" customHeight="false" outlineLevel="0" collapsed="false">
      <c r="A256" s="5" t="s">
        <v>33</v>
      </c>
      <c r="B256" s="1" t="s">
        <v>14</v>
      </c>
      <c r="C256" s="1" t="s">
        <v>34</v>
      </c>
      <c r="D256" s="1" t="s">
        <v>344</v>
      </c>
      <c r="E256" s="9" t="n">
        <v>1.04101603164689</v>
      </c>
      <c r="F256" s="9" t="n">
        <v>0.624609618988132</v>
      </c>
      <c r="G256" s="9" t="n">
        <v>0.83281282531751</v>
      </c>
      <c r="H256" s="9" t="n">
        <v>0.916094107849261</v>
      </c>
      <c r="I256" s="9" t="n">
        <v>0.791172184051634</v>
      </c>
      <c r="J256" s="9" t="n">
        <v>0.853633145950448</v>
      </c>
      <c r="K256" s="9" t="n">
        <v>1.02019571101395</v>
      </c>
      <c r="L256" s="9" t="n">
        <v>0.687070580886946</v>
      </c>
      <c r="M256" s="9" t="n">
        <v>0.895273787216323</v>
      </c>
      <c r="N256" s="9"/>
      <c r="P256" s="9" t="n">
        <f aca="false">AVERAGE(E256:N256)</f>
        <v>0.851319776991232</v>
      </c>
      <c r="Q256" s="7" t="n">
        <f aca="false">COUNT(E256:N256)</f>
        <v>9</v>
      </c>
      <c r="R256" s="7"/>
      <c r="S256" s="7"/>
      <c r="T256" s="4" t="n">
        <f aca="false">Q256/10</f>
        <v>0.9</v>
      </c>
      <c r="U256" s="31" t="n">
        <f aca="false">(T256*P256)</f>
        <v>0.766187799292109</v>
      </c>
      <c r="V256" s="34" t="n">
        <f aca="false">(POWER(P256-U261,2))*T256</f>
        <v>0.00148588285545124</v>
      </c>
      <c r="X256" s="5"/>
      <c r="Z256" s="4"/>
      <c r="AB256" s="76"/>
      <c r="AC256" s="4"/>
      <c r="AD256" s="4"/>
      <c r="AE256" s="4"/>
      <c r="AF256" s="4"/>
      <c r="AH256" s="9" t="n">
        <f aca="false">AVERAGE(E256:I256)</f>
        <v>0.841140953570685</v>
      </c>
      <c r="AI256" s="7" t="n">
        <f aca="false">COUNT(E256:I256)</f>
        <v>5</v>
      </c>
      <c r="AJ256" s="4" t="n">
        <f aca="false">AI256/5</f>
        <v>1</v>
      </c>
      <c r="AK256" s="4" t="n">
        <f aca="false">(AJ256*AH256)</f>
        <v>0.841140953570685</v>
      </c>
      <c r="AL256" s="4" t="n">
        <f aca="false">(POWER(AH256-AK261,2))*AJ256</f>
        <v>0.00054627691149914</v>
      </c>
      <c r="AN256" s="9" t="n">
        <f aca="false">AVERAGE(J256:N256)</f>
        <v>0.864043306266917</v>
      </c>
      <c r="AO256" s="7" t="n">
        <f aca="false">COUNT(J256:N256)</f>
        <v>4</v>
      </c>
      <c r="AP256" s="4" t="n">
        <f aca="false">AO256/5</f>
        <v>0.8</v>
      </c>
      <c r="AQ256" s="4" t="n">
        <f aca="false">(AP256*AN256)</f>
        <v>0.691234645013533</v>
      </c>
      <c r="AR256" s="4" t="n">
        <f aca="false">(POWER(AN256-AQ261,2))*AP256</f>
        <v>0.00228016834490031</v>
      </c>
      <c r="AV256" s="5"/>
      <c r="AZ256" s="9"/>
      <c r="BA256" s="9"/>
      <c r="BB256" s="9"/>
      <c r="BC256" s="9"/>
      <c r="BD256" s="9"/>
      <c r="BE256" s="9"/>
      <c r="BF256" s="9"/>
      <c r="BG256" s="9"/>
      <c r="BH256" s="9"/>
      <c r="BI256" s="9"/>
      <c r="BJ256" s="9"/>
      <c r="BK256" s="9"/>
      <c r="BL256" s="9"/>
      <c r="BM256" s="9"/>
      <c r="BN256" s="9"/>
      <c r="BO256" s="9"/>
      <c r="BP256" s="9"/>
      <c r="BQ256" s="9"/>
      <c r="BR256" s="9"/>
      <c r="BS256" s="9"/>
      <c r="BT256" s="9"/>
      <c r="BU256" s="9"/>
      <c r="BV256" s="9"/>
      <c r="BW256" s="9"/>
      <c r="BX256" s="9"/>
      <c r="BY256" s="9"/>
      <c r="BZ256" s="9"/>
      <c r="CA256" s="9"/>
      <c r="CB256" s="9"/>
      <c r="CC256" s="9"/>
      <c r="CD256" s="9"/>
      <c r="CE256" s="9"/>
      <c r="CF256" s="9"/>
      <c r="CG256" s="9"/>
      <c r="CH256" s="9"/>
      <c r="CI256" s="9"/>
      <c r="CJ256" s="9"/>
      <c r="CK256" s="9"/>
      <c r="CL256" s="9"/>
      <c r="CM256" s="9"/>
      <c r="CO256" s="9"/>
      <c r="CR256" s="9"/>
      <c r="CS256" s="4"/>
      <c r="CU256" s="9"/>
      <c r="CV256" s="9"/>
      <c r="CY256" s="9"/>
      <c r="CZ256" s="9"/>
      <c r="DD256" s="9"/>
      <c r="DE256" s="9"/>
      <c r="DF256" s="9"/>
      <c r="DL256" s="9"/>
      <c r="DM256" s="9"/>
      <c r="DS256" s="5"/>
      <c r="DW256" s="9"/>
      <c r="DX256" s="9"/>
      <c r="DY256" s="9"/>
      <c r="DZ256" s="9"/>
      <c r="EA256" s="9"/>
      <c r="EB256" s="9"/>
      <c r="EC256" s="9"/>
      <c r="ED256" s="9"/>
      <c r="EE256" s="9"/>
      <c r="EF256" s="9"/>
      <c r="EG256" s="9"/>
      <c r="EH256" s="9"/>
      <c r="EI256" s="9"/>
      <c r="EJ256" s="9"/>
      <c r="EK256" s="9"/>
      <c r="EL256" s="9"/>
      <c r="EM256" s="9"/>
      <c r="EN256" s="9"/>
      <c r="EO256" s="9"/>
      <c r="EP256" s="9"/>
      <c r="EQ256" s="9"/>
      <c r="ER256" s="9"/>
      <c r="ES256" s="9"/>
      <c r="ET256" s="9"/>
      <c r="EU256" s="9"/>
      <c r="EV256" s="9"/>
      <c r="EW256" s="9"/>
      <c r="EX256" s="9"/>
      <c r="EY256" s="9"/>
      <c r="EZ256" s="9"/>
      <c r="FA256" s="9"/>
      <c r="FB256" s="9"/>
      <c r="FC256" s="9"/>
      <c r="FD256" s="9"/>
      <c r="FE256" s="9"/>
      <c r="FF256" s="9"/>
      <c r="FG256" s="9"/>
      <c r="FH256" s="9"/>
      <c r="FI256" s="9"/>
      <c r="FJ256" s="9"/>
      <c r="FL256" s="9"/>
      <c r="FO256" s="9"/>
      <c r="FR256" s="9"/>
      <c r="FS256" s="9"/>
      <c r="FV256" s="9"/>
      <c r="FW256" s="9"/>
      <c r="GA256" s="9"/>
      <c r="GB256" s="9"/>
      <c r="GC256" s="9"/>
      <c r="GI256" s="9"/>
      <c r="GJ256" s="9"/>
    </row>
    <row r="257" customFormat="false" ht="12.75" hidden="false" customHeight="false" outlineLevel="0" collapsed="false">
      <c r="A257" s="5" t="s">
        <v>135</v>
      </c>
      <c r="B257" s="1" t="s">
        <v>14</v>
      </c>
      <c r="C257" s="1" t="s">
        <v>34</v>
      </c>
      <c r="D257" s="1" t="s">
        <v>344</v>
      </c>
      <c r="E257" s="35"/>
      <c r="F257" s="9" t="n">
        <v>0.677073537709235</v>
      </c>
      <c r="G257" s="9" t="n">
        <v>0.206883580966711</v>
      </c>
      <c r="H257" s="9" t="n">
        <v>1.01561030656385</v>
      </c>
      <c r="I257" s="9" t="n">
        <v>0.771111529057739</v>
      </c>
      <c r="J257" s="9" t="n">
        <v>0.376151965394019</v>
      </c>
      <c r="K257" s="9" t="n">
        <v>0.413767161933421</v>
      </c>
      <c r="L257" s="9" t="n">
        <v>1.29772428060937</v>
      </c>
      <c r="M257" s="9" t="n">
        <v>0.639458341169833</v>
      </c>
      <c r="N257" s="9" t="n">
        <v>1.44818506676697</v>
      </c>
      <c r="P257" s="9" t="n">
        <f aca="false">AVERAGE(E257:N257)</f>
        <v>0.76066286335235</v>
      </c>
      <c r="Q257" s="7" t="n">
        <f aca="false">COUNT(E257:N257)</f>
        <v>9</v>
      </c>
      <c r="R257" s="7"/>
      <c r="S257" s="7"/>
      <c r="T257" s="4" t="n">
        <f aca="false">Q257/10</f>
        <v>0.9</v>
      </c>
      <c r="U257" s="31" t="n">
        <f aca="false">(T257*P257)</f>
        <v>0.684596577017115</v>
      </c>
      <c r="V257" s="34" t="n">
        <f aca="false">(POWER(P257-U261,2))*T257</f>
        <v>0.0155131635601029</v>
      </c>
      <c r="X257" s="5"/>
      <c r="Z257" s="4"/>
      <c r="AB257" s="76"/>
      <c r="AC257" s="4"/>
      <c r="AD257" s="4"/>
      <c r="AE257" s="4"/>
      <c r="AF257" s="4"/>
      <c r="AH257" s="9" t="n">
        <f aca="false">AVERAGE(E257:I257)</f>
        <v>0.667669738574384</v>
      </c>
      <c r="AI257" s="7" t="n">
        <f aca="false">COUNT(E257:I257)</f>
        <v>4</v>
      </c>
      <c r="AJ257" s="4" t="n">
        <f aca="false">AI257/5</f>
        <v>0.8</v>
      </c>
      <c r="AK257" s="4" t="n">
        <f aca="false">(AJ257*AH257)</f>
        <v>0.534135790859507</v>
      </c>
      <c r="AL257" s="4" t="n">
        <f aca="false">(POWER(AH257-AK261,2))*AJ257</f>
        <v>0.0309979797656716</v>
      </c>
      <c r="AN257" s="9" t="n">
        <f aca="false">AVERAGE(J257:N257)</f>
        <v>0.835057363174723</v>
      </c>
      <c r="AO257" s="7" t="n">
        <f aca="false">COUNT(J257:N257)</f>
        <v>5</v>
      </c>
      <c r="AP257" s="4" t="n">
        <f aca="false">AO257/5</f>
        <v>1</v>
      </c>
      <c r="AQ257" s="4" t="n">
        <f aca="false">(AP257*AN257)</f>
        <v>0.835057363174723</v>
      </c>
      <c r="AR257" s="4" t="n">
        <f aca="false">(POWER(AN257-AQ261,2))*AP257</f>
        <v>0.00678536140694223</v>
      </c>
      <c r="AV257" s="5"/>
      <c r="AZ257" s="9"/>
      <c r="BA257" s="9"/>
      <c r="BB257" s="9"/>
      <c r="BC257" s="9"/>
      <c r="BD257" s="9"/>
      <c r="BE257" s="9"/>
      <c r="BF257" s="9"/>
      <c r="BG257" s="9"/>
      <c r="BH257" s="9"/>
      <c r="BI257" s="9"/>
      <c r="BJ257" s="9"/>
      <c r="BK257" s="9"/>
      <c r="BL257" s="9"/>
      <c r="BM257" s="9"/>
      <c r="BN257" s="9"/>
      <c r="BO257" s="9"/>
      <c r="BP257" s="9"/>
      <c r="BQ257" s="9"/>
      <c r="BR257" s="9"/>
      <c r="BS257" s="9"/>
      <c r="BT257" s="9"/>
      <c r="BU257" s="9"/>
      <c r="BV257" s="9"/>
      <c r="BW257" s="9"/>
      <c r="BX257" s="9"/>
      <c r="BY257" s="9"/>
      <c r="BZ257" s="9"/>
      <c r="CA257" s="9"/>
      <c r="CB257" s="9"/>
      <c r="CC257" s="9"/>
      <c r="CD257" s="9"/>
      <c r="CE257" s="9"/>
      <c r="CF257" s="9"/>
      <c r="CG257" s="9"/>
      <c r="CH257" s="9"/>
      <c r="CI257" s="9"/>
      <c r="CJ257" s="9"/>
      <c r="CK257" s="9"/>
      <c r="CL257" s="9"/>
      <c r="CM257" s="9"/>
      <c r="CO257" s="9"/>
      <c r="CR257" s="9"/>
      <c r="CS257" s="4"/>
      <c r="CU257" s="9"/>
      <c r="CV257" s="9"/>
      <c r="CY257" s="9"/>
      <c r="CZ257" s="9"/>
      <c r="DD257" s="9"/>
      <c r="DE257" s="9"/>
      <c r="DF257" s="9"/>
      <c r="DL257" s="9"/>
      <c r="DM257" s="9"/>
      <c r="DS257" s="5"/>
      <c r="DW257" s="9"/>
      <c r="DX257" s="9"/>
      <c r="DY257" s="9"/>
      <c r="DZ257" s="9"/>
      <c r="EA257" s="9"/>
      <c r="EB257" s="9"/>
      <c r="EC257" s="9"/>
      <c r="ED257" s="9"/>
      <c r="EE257" s="9"/>
      <c r="EF257" s="9"/>
      <c r="EG257" s="9"/>
      <c r="EH257" s="9"/>
      <c r="EI257" s="9"/>
      <c r="EJ257" s="9"/>
      <c r="EK257" s="9"/>
      <c r="EL257" s="9"/>
      <c r="EM257" s="9"/>
      <c r="EN257" s="9"/>
      <c r="EO257" s="9"/>
      <c r="EP257" s="9"/>
      <c r="EQ257" s="9"/>
      <c r="ER257" s="9"/>
      <c r="ES257" s="9"/>
      <c r="ET257" s="9"/>
      <c r="EU257" s="9"/>
      <c r="EV257" s="9"/>
      <c r="EW257" s="9"/>
      <c r="EX257" s="9"/>
      <c r="EY257" s="9"/>
      <c r="EZ257" s="9"/>
      <c r="FA257" s="9"/>
      <c r="FB257" s="9"/>
      <c r="FC257" s="9"/>
      <c r="FD257" s="9"/>
      <c r="FE257" s="9"/>
      <c r="FF257" s="9"/>
      <c r="FG257" s="9"/>
      <c r="FH257" s="9"/>
      <c r="FI257" s="9"/>
      <c r="FJ257" s="9"/>
      <c r="FL257" s="9"/>
      <c r="FO257" s="9"/>
      <c r="FR257" s="9"/>
      <c r="FS257" s="9"/>
      <c r="FV257" s="9"/>
      <c r="FW257" s="9"/>
      <c r="GA257" s="9"/>
      <c r="GB257" s="9"/>
      <c r="GC257" s="9"/>
      <c r="GI257" s="9"/>
      <c r="GJ257" s="9"/>
    </row>
    <row r="258" customFormat="false" ht="12.75" hidden="false" customHeight="false" outlineLevel="0" collapsed="false">
      <c r="A258" s="5" t="s">
        <v>147</v>
      </c>
      <c r="B258" s="1" t="s">
        <v>14</v>
      </c>
      <c r="C258" s="1" t="s">
        <v>34</v>
      </c>
      <c r="D258" s="1" t="s">
        <v>344</v>
      </c>
      <c r="E258" s="9"/>
      <c r="F258" s="9" t="n">
        <v>1.01663585951941</v>
      </c>
      <c r="G258" s="9" t="n">
        <v>0.720887245841035</v>
      </c>
      <c r="H258" s="9" t="n">
        <v>1.21996303142329</v>
      </c>
      <c r="I258" s="9" t="n">
        <v>1.40480591497227</v>
      </c>
      <c r="J258" s="9" t="n">
        <v>0.794824399260628</v>
      </c>
      <c r="K258" s="9" t="n">
        <v>0.77634011090573</v>
      </c>
      <c r="L258" s="9" t="n">
        <v>1.23844731977819</v>
      </c>
      <c r="M258" s="9" t="n">
        <v>0.683918669131238</v>
      </c>
      <c r="N258" s="9" t="n">
        <v>1.71903881700555</v>
      </c>
      <c r="P258" s="9" t="n">
        <f aca="false">AVERAGE(E258:N258)</f>
        <v>1.06387348531526</v>
      </c>
      <c r="Q258" s="7" t="n">
        <f aca="false">COUNT(E258:N258)</f>
        <v>9</v>
      </c>
      <c r="R258" s="7"/>
      <c r="S258" s="7"/>
      <c r="T258" s="4" t="n">
        <f aca="false">Q258/10</f>
        <v>0.9</v>
      </c>
      <c r="U258" s="31" t="n">
        <f aca="false">(T258*P258)</f>
        <v>0.957486136783734</v>
      </c>
      <c r="V258" s="34" t="n">
        <f aca="false">(POWER(P258-U261,2))*T258</f>
        <v>0.0266012844396333</v>
      </c>
      <c r="X258" s="5"/>
      <c r="Z258" s="4"/>
      <c r="AB258" s="76"/>
      <c r="AC258" s="4"/>
      <c r="AD258" s="4"/>
      <c r="AE258" s="4"/>
      <c r="AF258" s="4"/>
      <c r="AH258" s="9" t="n">
        <f aca="false">AVERAGE(E258:I258)</f>
        <v>1.090573012939</v>
      </c>
      <c r="AI258" s="7" t="n">
        <f aca="false">COUNT(E258:I258)</f>
        <v>4</v>
      </c>
      <c r="AJ258" s="4" t="n">
        <f aca="false">AI258/5</f>
        <v>0.8</v>
      </c>
      <c r="AK258" s="4" t="n">
        <f aca="false">(AJ258*AH258)</f>
        <v>0.872458410351202</v>
      </c>
      <c r="AL258" s="4" t="n">
        <f aca="false">(POWER(AH258-AK261,2))*AJ258</f>
        <v>0.0408823150913414</v>
      </c>
      <c r="AN258" s="9" t="n">
        <f aca="false">AVERAGE(J258:N258)</f>
        <v>1.04251386321627</v>
      </c>
      <c r="AO258" s="7" t="n">
        <f aca="false">COUNT(J258:N258)</f>
        <v>5</v>
      </c>
      <c r="AP258" s="4" t="n">
        <f aca="false">AO258/5</f>
        <v>1</v>
      </c>
      <c r="AQ258" s="4" t="n">
        <f aca="false">(AP258*AN258)</f>
        <v>1.04251386321627</v>
      </c>
      <c r="AR258" s="4" t="n">
        <f aca="false">(POWER(AN258-AQ261,2))*AP258</f>
        <v>0.0156458056357613</v>
      </c>
      <c r="AV258" s="5"/>
      <c r="AZ258" s="9"/>
      <c r="BA258" s="9"/>
      <c r="BB258" s="9"/>
      <c r="BC258" s="9"/>
      <c r="BD258" s="9"/>
      <c r="BE258" s="9"/>
      <c r="BF258" s="9"/>
      <c r="BG258" s="9"/>
      <c r="BH258" s="9"/>
      <c r="BI258" s="9"/>
      <c r="BJ258" s="9"/>
      <c r="BK258" s="9"/>
      <c r="BL258" s="9"/>
      <c r="BM258" s="9"/>
      <c r="BN258" s="9"/>
      <c r="BO258" s="9"/>
      <c r="BP258" s="9"/>
      <c r="BQ258" s="9"/>
      <c r="BR258" s="9"/>
      <c r="BS258" s="9"/>
      <c r="BT258" s="9"/>
      <c r="BU258" s="9"/>
      <c r="BV258" s="9"/>
      <c r="BW258" s="9"/>
      <c r="BX258" s="9"/>
      <c r="BY258" s="9"/>
      <c r="BZ258" s="9"/>
      <c r="CA258" s="9"/>
      <c r="CB258" s="9"/>
      <c r="CC258" s="9"/>
      <c r="CD258" s="9"/>
      <c r="CE258" s="9"/>
      <c r="CF258" s="9"/>
      <c r="CG258" s="9"/>
      <c r="CH258" s="9"/>
      <c r="CI258" s="9"/>
      <c r="CJ258" s="9"/>
      <c r="CK258" s="9"/>
      <c r="CL258" s="9"/>
      <c r="CM258" s="9"/>
      <c r="CO258" s="9"/>
      <c r="CR258" s="9"/>
      <c r="CS258" s="4"/>
      <c r="CU258" s="9"/>
      <c r="CV258" s="9"/>
      <c r="CY258" s="9"/>
      <c r="CZ258" s="9"/>
      <c r="DD258" s="9"/>
      <c r="DE258" s="9"/>
      <c r="DF258" s="9"/>
      <c r="DL258" s="9"/>
      <c r="DM258" s="9"/>
      <c r="DS258" s="5"/>
      <c r="DW258" s="9"/>
      <c r="DX258" s="9"/>
      <c r="DY258" s="9"/>
      <c r="DZ258" s="9"/>
      <c r="EA258" s="9"/>
      <c r="EB258" s="9"/>
      <c r="EC258" s="9"/>
      <c r="ED258" s="9"/>
      <c r="EE258" s="9"/>
      <c r="EF258" s="9"/>
      <c r="EG258" s="9"/>
      <c r="EH258" s="9"/>
      <c r="EI258" s="9"/>
      <c r="EJ258" s="9"/>
      <c r="EK258" s="9"/>
      <c r="EL258" s="9"/>
      <c r="EM258" s="9"/>
      <c r="EN258" s="9"/>
      <c r="EO258" s="9"/>
      <c r="EP258" s="9"/>
      <c r="EQ258" s="9"/>
      <c r="ER258" s="9"/>
      <c r="ES258" s="9"/>
      <c r="ET258" s="9"/>
      <c r="EU258" s="9"/>
      <c r="EV258" s="9"/>
      <c r="EW258" s="9"/>
      <c r="EX258" s="9"/>
      <c r="EY258" s="9"/>
      <c r="EZ258" s="9"/>
      <c r="FA258" s="9"/>
      <c r="FB258" s="9"/>
      <c r="FC258" s="9"/>
      <c r="FD258" s="9"/>
      <c r="FE258" s="9"/>
      <c r="FF258" s="9"/>
      <c r="FG258" s="9"/>
      <c r="FH258" s="9"/>
      <c r="FI258" s="9"/>
      <c r="FJ258" s="9"/>
      <c r="FL258" s="9"/>
      <c r="FO258" s="9"/>
      <c r="FR258" s="9"/>
      <c r="FS258" s="9"/>
      <c r="FV258" s="9"/>
      <c r="FW258" s="9"/>
      <c r="GA258" s="9"/>
      <c r="GB258" s="9"/>
      <c r="GC258" s="9"/>
      <c r="GI258" s="9"/>
      <c r="GJ258" s="9"/>
    </row>
    <row r="259" customFormat="false" ht="12.75" hidden="false" customHeight="false" outlineLevel="0" collapsed="false">
      <c r="A259" s="5"/>
      <c r="C259" s="5"/>
      <c r="D259" s="5"/>
      <c r="E259" s="5"/>
      <c r="F259" s="5"/>
      <c r="G259" s="5"/>
      <c r="H259" s="5"/>
      <c r="I259" s="5"/>
      <c r="J259" s="5"/>
      <c r="K259" s="5"/>
      <c r="L259" s="5"/>
      <c r="M259" s="5"/>
      <c r="N259" s="5"/>
      <c r="O259" s="27"/>
      <c r="P259" s="5"/>
      <c r="T259" s="9"/>
      <c r="X259" s="5"/>
      <c r="Z259" s="9"/>
      <c r="AB259" s="76"/>
      <c r="AC259" s="9"/>
      <c r="AD259" s="9"/>
      <c r="AE259" s="9"/>
      <c r="AF259" s="9"/>
      <c r="AH259" s="5"/>
      <c r="AJ259" s="9"/>
      <c r="AK259" s="9"/>
      <c r="AL259" s="9"/>
      <c r="AN259" s="5"/>
      <c r="AP259" s="9"/>
      <c r="AQ259" s="9"/>
      <c r="AR259" s="9"/>
      <c r="AT259" s="3"/>
      <c r="AV259" s="5"/>
      <c r="AX259" s="5"/>
      <c r="AY259" s="5"/>
      <c r="AZ259" s="6"/>
      <c r="BA259" s="6"/>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5"/>
      <c r="CC259" s="5"/>
      <c r="CD259" s="5"/>
      <c r="CE259" s="5"/>
      <c r="CF259" s="5"/>
      <c r="CG259" s="5"/>
      <c r="CH259" s="5"/>
      <c r="CI259" s="5"/>
      <c r="CJ259" s="5"/>
      <c r="CK259" s="5"/>
      <c r="CL259" s="5"/>
      <c r="CM259" s="5"/>
      <c r="CN259" s="5"/>
      <c r="CO259" s="9"/>
      <c r="CP259" s="5"/>
      <c r="CQ259" s="5"/>
      <c r="CR259" s="5"/>
      <c r="CS259" s="6"/>
      <c r="CT259" s="5"/>
      <c r="CU259" s="9"/>
      <c r="CV259" s="9"/>
      <c r="CW259" s="5"/>
      <c r="CX259" s="5"/>
      <c r="CZ259" s="9"/>
      <c r="DB259" s="3"/>
      <c r="DC259" s="3"/>
      <c r="DF259" s="9"/>
      <c r="DI259" s="5"/>
      <c r="DJ259" s="3"/>
      <c r="DK259" s="5"/>
      <c r="DL259" s="5"/>
      <c r="DM259" s="9"/>
      <c r="DP259" s="5"/>
      <c r="DQ259" s="3"/>
      <c r="DS259" s="5"/>
      <c r="DU259" s="5"/>
      <c r="DV259" s="5"/>
      <c r="DW259" s="6"/>
      <c r="DX259" s="6"/>
      <c r="DZ259" s="7"/>
      <c r="EA259" s="7"/>
      <c r="EB259" s="7"/>
      <c r="EC259" s="7"/>
      <c r="ED259" s="7"/>
      <c r="EE259" s="7"/>
      <c r="EF259" s="7"/>
      <c r="EG259" s="7"/>
      <c r="EH259" s="7"/>
      <c r="EI259" s="7"/>
      <c r="EJ259" s="7"/>
      <c r="EK259" s="7"/>
      <c r="EL259" s="7"/>
      <c r="EM259" s="7"/>
      <c r="EN259" s="7"/>
      <c r="EO259" s="7"/>
      <c r="EP259" s="7"/>
      <c r="EQ259" s="7"/>
      <c r="ER259" s="7"/>
      <c r="ES259" s="7"/>
      <c r="ET259" s="7"/>
      <c r="EU259" s="7"/>
      <c r="EV259" s="7"/>
      <c r="EW259" s="7"/>
      <c r="EX259" s="7"/>
      <c r="EY259" s="5"/>
      <c r="EZ259" s="5"/>
      <c r="FA259" s="5"/>
      <c r="FB259" s="5"/>
      <c r="FC259" s="5"/>
      <c r="FD259" s="5"/>
      <c r="FE259" s="5"/>
      <c r="FF259" s="5"/>
      <c r="FG259" s="5"/>
      <c r="FH259" s="5"/>
      <c r="FI259" s="5"/>
      <c r="FJ259" s="5"/>
      <c r="FK259" s="5"/>
      <c r="FL259" s="9"/>
      <c r="FM259" s="5"/>
      <c r="FN259" s="5"/>
      <c r="FO259" s="5"/>
      <c r="FP259" s="5"/>
      <c r="FQ259" s="5"/>
      <c r="FR259" s="9"/>
      <c r="FS259" s="9"/>
      <c r="FT259" s="5"/>
      <c r="FU259" s="5"/>
      <c r="FW259" s="9"/>
      <c r="FY259" s="3"/>
      <c r="FZ259" s="3"/>
      <c r="GC259" s="9"/>
      <c r="GF259" s="5"/>
      <c r="GG259" s="3"/>
      <c r="GH259" s="5"/>
      <c r="GI259" s="5"/>
      <c r="GJ259" s="9"/>
      <c r="GM259" s="5"/>
      <c r="GN259" s="3"/>
    </row>
    <row r="260" customFormat="false" ht="14.25" hidden="false" customHeight="false" outlineLevel="0" collapsed="false">
      <c r="A260" s="5"/>
      <c r="C260" s="5"/>
      <c r="D260" s="5"/>
      <c r="E260" s="5"/>
      <c r="F260" s="5"/>
      <c r="G260" s="5"/>
      <c r="H260" s="5"/>
      <c r="I260" s="5"/>
      <c r="J260" s="5"/>
      <c r="K260" s="5"/>
      <c r="L260" s="5"/>
      <c r="M260" s="5"/>
      <c r="N260" s="5"/>
      <c r="O260" s="27"/>
      <c r="P260" s="5"/>
      <c r="Q260" s="42" t="s">
        <v>345</v>
      </c>
      <c r="R260" s="42"/>
      <c r="S260" s="42"/>
      <c r="T260" s="40" t="n">
        <f aca="false">SUM(T256:T258)</f>
        <v>2.7</v>
      </c>
      <c r="U260" s="77" t="n">
        <f aca="false">SUM(U256:U258)</f>
        <v>2.40827051309296</v>
      </c>
      <c r="V260" s="78" t="n">
        <f aca="false">SUM(V256:V258)</f>
        <v>0.0436003308551875</v>
      </c>
      <c r="W260" s="35"/>
      <c r="X260" s="5"/>
      <c r="Y260" s="78"/>
      <c r="Z260" s="40"/>
      <c r="AA260" s="44"/>
      <c r="AB260" s="79"/>
      <c r="AC260" s="40"/>
      <c r="AD260" s="40"/>
      <c r="AE260" s="40"/>
      <c r="AF260" s="40"/>
      <c r="AG260" s="27"/>
      <c r="AH260" s="5"/>
      <c r="AI260" s="42" t="s">
        <v>345</v>
      </c>
      <c r="AJ260" s="40" t="n">
        <f aca="false">SUM(AJ256:AJ258)</f>
        <v>2.6</v>
      </c>
      <c r="AK260" s="40" t="n">
        <f aca="false">SUM(AK256:AK258)</f>
        <v>2.24773515478139</v>
      </c>
      <c r="AL260" s="40" t="n">
        <f aca="false">SUM(AL256:AL258)</f>
        <v>0.0724265717685122</v>
      </c>
      <c r="AN260" s="5"/>
      <c r="AO260" s="42" t="s">
        <v>345</v>
      </c>
      <c r="AP260" s="40" t="n">
        <f aca="false">SUM(AP256:AP258)</f>
        <v>2.8</v>
      </c>
      <c r="AQ260" s="40" t="n">
        <f aca="false">SUM(AQ256:AQ258)</f>
        <v>2.56880587140452</v>
      </c>
      <c r="AR260" s="40" t="n">
        <f aca="false">SUM(AR256:AR258)</f>
        <v>0.0247113353876039</v>
      </c>
      <c r="AT260" s="3"/>
      <c r="AV260" s="5"/>
      <c r="AX260" s="5"/>
      <c r="AY260" s="5"/>
      <c r="AZ260" s="6"/>
      <c r="BA260" s="6"/>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5"/>
      <c r="CC260" s="5"/>
      <c r="CD260" s="5"/>
      <c r="CE260" s="5"/>
      <c r="CF260" s="5"/>
      <c r="CG260" s="5"/>
      <c r="CH260" s="5"/>
      <c r="CI260" s="5"/>
      <c r="CJ260" s="5"/>
      <c r="CK260" s="5"/>
      <c r="CL260" s="5"/>
      <c r="CM260" s="5"/>
      <c r="CN260" s="5"/>
      <c r="CO260" s="9"/>
      <c r="CP260" s="5"/>
      <c r="CQ260" s="5"/>
      <c r="CR260" s="5"/>
      <c r="CS260" s="6"/>
      <c r="CT260" s="5"/>
      <c r="CU260" s="9"/>
      <c r="CV260" s="9"/>
      <c r="CW260" s="5"/>
      <c r="CX260" s="5"/>
      <c r="CZ260" s="9"/>
      <c r="DB260" s="3"/>
      <c r="DC260" s="3"/>
      <c r="DF260" s="9"/>
      <c r="DI260" s="5"/>
      <c r="DJ260" s="3"/>
      <c r="DK260" s="5"/>
      <c r="DL260" s="5"/>
      <c r="DM260" s="9"/>
      <c r="DP260" s="5"/>
      <c r="DQ260" s="3"/>
      <c r="DS260" s="5"/>
      <c r="DU260" s="5"/>
      <c r="DV260" s="5"/>
      <c r="DW260" s="6"/>
      <c r="DX260" s="6"/>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5"/>
      <c r="EZ260" s="5"/>
      <c r="FA260" s="5"/>
      <c r="FB260" s="5"/>
      <c r="FC260" s="5"/>
      <c r="FD260" s="5"/>
      <c r="FE260" s="5"/>
      <c r="FF260" s="5"/>
      <c r="FG260" s="5"/>
      <c r="FH260" s="5"/>
      <c r="FI260" s="5"/>
      <c r="FJ260" s="5"/>
      <c r="FK260" s="5"/>
      <c r="FL260" s="9"/>
      <c r="FM260" s="5"/>
      <c r="FN260" s="5"/>
      <c r="FO260" s="5"/>
      <c r="FP260" s="5"/>
      <c r="FQ260" s="5"/>
      <c r="FR260" s="9"/>
      <c r="FS260" s="9"/>
      <c r="FT260" s="5"/>
      <c r="FU260" s="5"/>
      <c r="FW260" s="9"/>
      <c r="FY260" s="3"/>
      <c r="FZ260" s="3"/>
      <c r="GC260" s="9"/>
      <c r="GF260" s="5"/>
      <c r="GG260" s="3"/>
      <c r="GH260" s="5"/>
      <c r="GI260" s="5"/>
      <c r="GJ260" s="9"/>
      <c r="GM260" s="5"/>
      <c r="GN260" s="3"/>
    </row>
    <row r="261" customFormat="false" ht="12.75" hidden="false" customHeight="false" outlineLevel="0" collapsed="false">
      <c r="Q261" s="38"/>
      <c r="R261" s="42" t="n">
        <v>132867</v>
      </c>
      <c r="S261" s="42" t="n">
        <v>48636</v>
      </c>
      <c r="T261" s="43" t="s">
        <v>320</v>
      </c>
      <c r="U261" s="44" t="n">
        <f aca="false">U260/T260</f>
        <v>0.891952041886281</v>
      </c>
      <c r="V261" s="78" t="n">
        <f aca="false">POWER((1/(T260-1))*V260,0.5)</f>
        <v>0.160147598933696</v>
      </c>
      <c r="W261" s="35"/>
      <c r="X261" s="5"/>
      <c r="Y261" s="78"/>
      <c r="Z261" s="40"/>
      <c r="AA261" s="44"/>
      <c r="AB261" s="79"/>
      <c r="AC261" s="40"/>
      <c r="AD261" s="40"/>
      <c r="AE261" s="40"/>
      <c r="AF261" s="40"/>
      <c r="AG261" s="27"/>
      <c r="AH261" s="5"/>
      <c r="AI261" s="38"/>
      <c r="AJ261" s="43" t="s">
        <v>320</v>
      </c>
      <c r="AK261" s="44" t="n">
        <f aca="false">AK260/AJ260</f>
        <v>0.864513521069767</v>
      </c>
      <c r="AL261" s="40" t="n">
        <f aca="false">POWER((1/(AJ260-1))*AL260,0.5)</f>
        <v>0.212759505910594</v>
      </c>
      <c r="AN261" s="5"/>
      <c r="AO261" s="38"/>
      <c r="AP261" s="43" t="s">
        <v>320</v>
      </c>
      <c r="AQ261" s="44" t="n">
        <f aca="false">AQ260/AP260</f>
        <v>0.917430668358758</v>
      </c>
      <c r="AR261" s="40" t="n">
        <f aca="false">POWER((1/(AP260-1))*AR260,0.5)</f>
        <v>0.117168765717575</v>
      </c>
      <c r="AT261" s="37"/>
      <c r="CS261" s="4"/>
      <c r="CU261" s="37"/>
      <c r="CV261" s="37"/>
      <c r="CY261" s="3"/>
      <c r="CZ261" s="37"/>
      <c r="DB261" s="2"/>
      <c r="DC261" s="9"/>
      <c r="DF261" s="9"/>
      <c r="DG261" s="9"/>
      <c r="DH261" s="9"/>
      <c r="DI261" s="9"/>
      <c r="DJ261" s="37"/>
      <c r="DM261" s="9"/>
      <c r="DN261" s="9"/>
      <c r="DO261" s="9"/>
      <c r="DP261" s="9"/>
      <c r="DQ261" s="37"/>
      <c r="FR261" s="37"/>
      <c r="FS261" s="37"/>
      <c r="FV261" s="3"/>
      <c r="FW261" s="37"/>
      <c r="FY261" s="2"/>
      <c r="FZ261" s="9"/>
      <c r="GC261" s="9"/>
      <c r="GD261" s="9"/>
      <c r="GE261" s="9"/>
      <c r="GF261" s="9"/>
      <c r="GG261" s="37"/>
      <c r="GJ261" s="9"/>
      <c r="GK261" s="9"/>
      <c r="GL261" s="9"/>
      <c r="GM261" s="9"/>
      <c r="GN261" s="37"/>
    </row>
    <row r="262" customFormat="false" ht="13.5" hidden="false" customHeight="false" outlineLevel="0" collapsed="false">
      <c r="Q262" s="38"/>
      <c r="R262" s="9" t="n">
        <f aca="false">R261/R268</f>
        <v>0.180976288805832</v>
      </c>
      <c r="S262" s="9" t="n">
        <f aca="false">S261/P268</f>
        <v>0.231932436492306</v>
      </c>
      <c r="T262" s="39"/>
      <c r="U262" s="44" t="s">
        <v>323</v>
      </c>
      <c r="V262" s="78" t="n">
        <f aca="false">((V261)/(POWER(T260,0.5)))</f>
        <v>0.0974627249625284</v>
      </c>
      <c r="W262" s="35" t="n">
        <v>1.31</v>
      </c>
      <c r="X262" s="5" t="n">
        <v>0.05</v>
      </c>
      <c r="Y262" s="44" t="n">
        <f aca="false">U261-1</f>
        <v>-0.108047958113719</v>
      </c>
      <c r="Z262" s="44" t="n">
        <f aca="false">(POWER(U261,W262))-1</f>
        <v>-0.139110580500096</v>
      </c>
      <c r="AA262" s="44" t="n">
        <v>0.2764</v>
      </c>
      <c r="AB262" s="80" t="n">
        <f aca="false">(POWER(R262,2)*POWER(AA262,2))</f>
        <v>0.00250218509985078</v>
      </c>
      <c r="AC262" s="44" t="n">
        <f aca="false">((W262*(POWER(U261,(W262-1))))*(AA262))</f>
        <v>0.349474265355116</v>
      </c>
      <c r="AD262" s="81" t="n">
        <f aca="false">POWER(U261,W262)*X262</f>
        <v>0.0430444709749952</v>
      </c>
      <c r="AE262" s="81" t="n">
        <f aca="false">(POWER((POWER(AC262,2))+(POWER(AD262,2)),0.5))</f>
        <v>0.352115163869742</v>
      </c>
      <c r="AF262" s="80" t="n">
        <f aca="false">((POWER(S262,2))*(POWER(AE262,2)))</f>
        <v>0.00666948710971591</v>
      </c>
      <c r="AG262" s="27"/>
      <c r="AH262" s="5"/>
      <c r="AI262" s="38"/>
      <c r="AJ262" s="39"/>
      <c r="AK262" s="45" t="s">
        <v>323</v>
      </c>
      <c r="AL262" s="44" t="n">
        <f aca="false">((AL261)/(POWER(AJ260,0.5)))</f>
        <v>0.131947844234758</v>
      </c>
      <c r="AN262" s="5"/>
      <c r="AO262" s="38"/>
      <c r="AP262" s="39"/>
      <c r="AQ262" s="45" t="s">
        <v>323</v>
      </c>
      <c r="AR262" s="44" t="n">
        <f aca="false">((AR261)/(POWER(AP260,0.5)))</f>
        <v>0.0700217304530222</v>
      </c>
      <c r="CS262" s="4"/>
    </row>
    <row r="263" customFormat="false" ht="12.75" hidden="false" customHeight="false" outlineLevel="0" collapsed="false">
      <c r="A263" s="48" t="s">
        <v>413</v>
      </c>
      <c r="B263" s="50" t="s">
        <v>460</v>
      </c>
      <c r="Q263" s="38"/>
      <c r="T263" s="42"/>
      <c r="X263" s="5"/>
      <c r="AB263" s="76"/>
      <c r="AG263" s="27"/>
      <c r="AI263" s="38"/>
      <c r="AJ263" s="42" t="s">
        <v>448</v>
      </c>
      <c r="AK263" s="42" t="n">
        <v>48636</v>
      </c>
      <c r="AL263" s="44"/>
      <c r="AO263" s="38"/>
      <c r="AP263" s="42" t="s">
        <v>448</v>
      </c>
      <c r="AQ263" s="42" t="n">
        <v>48636</v>
      </c>
      <c r="AR263" s="44"/>
    </row>
    <row r="264" customFormat="false" ht="12.75" hidden="false" customHeight="false" outlineLevel="0" collapsed="false">
      <c r="A264" s="13" t="s">
        <v>415</v>
      </c>
      <c r="B264" s="66" t="n">
        <f aca="false">AVERAGE(E4:N7)</f>
        <v>0.887089212014427</v>
      </c>
      <c r="T264" s="3"/>
      <c r="V264" s="63" t="s">
        <v>461</v>
      </c>
      <c r="W264" s="9" t="s">
        <v>331</v>
      </c>
      <c r="X264" s="5"/>
      <c r="Z264" s="9"/>
      <c r="AB264" s="76"/>
      <c r="AC264" s="9"/>
      <c r="AD264" s="9"/>
      <c r="AE264" s="9"/>
      <c r="AF264" s="9"/>
      <c r="AJ264" s="3" t="s">
        <v>450</v>
      </c>
      <c r="AK264" s="9" t="n">
        <f aca="false">AK263/240886</f>
        <v>0.201904635387694</v>
      </c>
      <c r="AL264" s="9"/>
      <c r="AP264" s="3" t="s">
        <v>450</v>
      </c>
      <c r="AQ264" s="9" t="n">
        <f aca="false">AQ263/240886</f>
        <v>0.201904635387694</v>
      </c>
      <c r="AR264" s="9"/>
    </row>
    <row r="265" customFormat="false" ht="12.75" hidden="false" customHeight="false" outlineLevel="0" collapsed="false">
      <c r="A265" s="51" t="s">
        <v>417</v>
      </c>
      <c r="B265" s="66" t="n">
        <f aca="false">AVERAGE(E15:N43)</f>
        <v>0.571991559317674</v>
      </c>
      <c r="X265" s="5"/>
      <c r="Z265" s="63"/>
      <c r="AB265" s="76"/>
    </row>
    <row r="266" customFormat="false" ht="12.75" hidden="false" customHeight="false" outlineLevel="0" collapsed="false">
      <c r="A266" s="51" t="s">
        <v>418</v>
      </c>
      <c r="B266" s="66" t="n">
        <f aca="false">AVERAGE(E52:N57)</f>
        <v>0.602870900246261</v>
      </c>
      <c r="X266" s="5"/>
      <c r="AB266" s="76"/>
    </row>
    <row r="267" customFormat="false" ht="12.75" hidden="false" customHeight="false" outlineLevel="0" collapsed="false">
      <c r="A267" s="51" t="s">
        <v>419</v>
      </c>
      <c r="B267" s="66" t="n">
        <f aca="false">AVERAGE(E67:N67)</f>
        <v>0.341555977229602</v>
      </c>
      <c r="P267" s="47" t="s">
        <v>462</v>
      </c>
      <c r="Q267" s="41"/>
      <c r="R267" s="47" t="s">
        <v>463</v>
      </c>
      <c r="S267" s="41"/>
      <c r="X267" s="5"/>
      <c r="AH267" s="47" t="s">
        <v>462</v>
      </c>
      <c r="AN267" s="47" t="s">
        <v>462</v>
      </c>
    </row>
    <row r="268" customFormat="false" ht="12.75" hidden="false" customHeight="false" outlineLevel="0" collapsed="false">
      <c r="A268" s="51" t="s">
        <v>421</v>
      </c>
      <c r="B268" s="66" t="n">
        <f aca="false">AVERAGE(E75:N84)</f>
        <v>0.720128876110757</v>
      </c>
      <c r="C268" s="41"/>
      <c r="D268" s="41"/>
      <c r="P268" s="7" t="n">
        <f aca="false">(S10+S46+S60+S67+S87+S102+S137+S144+S186+S197+S221+S234+S241+S249+S261)</f>
        <v>209699</v>
      </c>
      <c r="Q268" s="41"/>
      <c r="R268" s="7" t="n">
        <f aca="false">(R10+R46+R60+R67+R87+R102+R137+R144+R186+R197+R221+R234+R241+R249+R261)</f>
        <v>734168</v>
      </c>
      <c r="S268" s="41"/>
      <c r="X268" s="5"/>
      <c r="AH268" s="7" t="n">
        <f aca="false">(AK12+AK48+AK62+AK68+AK89+AK104+AK139+AK188+AK199+AK223+AK236+AK242+AK251+AK263+AK145)</f>
        <v>209699</v>
      </c>
      <c r="AN268" s="7" t="n">
        <f aca="false">(AQ12+AQ48+AQ62+AQ68+AQ89+AQ104+AQ139+AQ188+AQ199+AQ223+AQ236+AQ243+AQ250+AQ263+AQ145)</f>
        <v>209699</v>
      </c>
    </row>
    <row r="269" customFormat="false" ht="12.75" hidden="false" customHeight="false" outlineLevel="0" collapsed="false">
      <c r="A269" s="51" t="s">
        <v>422</v>
      </c>
      <c r="B269" s="66" t="n">
        <f aca="false">AVERAGE(E94:N99)</f>
        <v>0.486973344681611</v>
      </c>
      <c r="C269" s="41"/>
      <c r="D269" s="41"/>
      <c r="P269" s="41"/>
      <c r="Q269" s="41"/>
      <c r="R269" s="41"/>
      <c r="S269" s="41"/>
      <c r="X269" s="5"/>
      <c r="AH269" s="41"/>
      <c r="AN269" s="41"/>
    </row>
    <row r="270" customFormat="false" ht="12.75" hidden="false" customHeight="false" outlineLevel="0" collapsed="false">
      <c r="A270" s="13" t="s">
        <v>424</v>
      </c>
      <c r="B270" s="66" t="n">
        <f aca="false">AVERAGE(E109:N134)</f>
        <v>0.531923928950034</v>
      </c>
      <c r="C270" s="41"/>
      <c r="D270" s="41"/>
      <c r="P270" s="47" t="s">
        <v>464</v>
      </c>
      <c r="Q270" s="41"/>
      <c r="R270" s="41"/>
      <c r="S270" s="41"/>
      <c r="X270" s="5"/>
      <c r="AH270" s="47" t="s">
        <v>465</v>
      </c>
      <c r="AN270" s="47" t="s">
        <v>465</v>
      </c>
    </row>
    <row r="271" customFormat="false" ht="12.75" hidden="false" customHeight="false" outlineLevel="0" collapsed="false">
      <c r="A271" s="13" t="s">
        <v>425</v>
      </c>
      <c r="B271" s="66" t="n">
        <f aca="false">AVERAGE(E158:N183)</f>
        <v>0.467901270161331</v>
      </c>
      <c r="C271" s="41"/>
      <c r="D271" s="41"/>
      <c r="P271" s="77" t="n">
        <f aca="false">((U10*R10)+(U46*R46)+(U60*R60)+(U67*R67)+(U87*R87)+(U102*R102)+(U137*R137)+(U144*R144)+(U186*R186)+(U197*R197)+(U221*R221)+(U234*R234)+(U241*R241)+(U249*R249)+(U261*R261))/R268</f>
        <v>0.684813309982422</v>
      </c>
      <c r="Q271" s="41"/>
      <c r="R271" s="41"/>
      <c r="S271" s="41"/>
      <c r="X271" s="5"/>
      <c r="AH271" s="40" t="n">
        <f aca="false">((AK10*AK12)+(AK46*AK48)+(AK60*AK62)+(AK67*AK68)+(AK87*AK89)+(AK102*AK104)+(AK137*AK139)+(AK144*AK145)+(AK186*AK188)+(AK197*AK199)+(AK221*AK223)+(AK234*AK236)+(AK241*AK242)+(AK250*AK251)+(AK261*AK263))/AH268</f>
        <v>0.709554145088154</v>
      </c>
      <c r="AN271" s="40" t="n">
        <f aca="false">((AQ10*AQ12)+(AQ46*AQ48)+(AQ60*AQ62)+(AQ67*AQ68)+(AQ87*AQ89)+(AQ102*AQ104)+(AQ137*AQ139)+(AQ144*AQ145)+(AQ186*AQ188)+(AQ197*AQ199)+(AQ221*AQ223)+(AQ234*AQ236)+(AQ241*AQ243)+(AQ249*AQ250)+(AQ261*AQ263))/AN268</f>
        <v>0.666918430701693</v>
      </c>
    </row>
    <row r="272" customFormat="false" ht="12.75" hidden="false" customHeight="false" outlineLevel="0" collapsed="false">
      <c r="A272" s="51" t="s">
        <v>426</v>
      </c>
      <c r="B272" s="66" t="n">
        <f aca="false">AVERAGE(E193:N195)</f>
        <v>0.811780960878387</v>
      </c>
      <c r="C272" s="41"/>
      <c r="D272" s="41"/>
      <c r="P272" s="31"/>
    </row>
    <row r="273" customFormat="false" ht="14.25" hidden="false" customHeight="false" outlineLevel="0" collapsed="false">
      <c r="A273" s="51" t="s">
        <v>427</v>
      </c>
      <c r="B273" s="66" t="n">
        <f aca="false">AVERAGE(E204:N219)</f>
        <v>0.799650855236689</v>
      </c>
      <c r="C273" s="41"/>
      <c r="D273" s="41"/>
      <c r="P273" s="63" t="s">
        <v>466</v>
      </c>
      <c r="Q273" s="3" t="s">
        <v>467</v>
      </c>
      <c r="R273" s="3"/>
      <c r="S273" s="3"/>
    </row>
    <row r="274" customFormat="false" ht="12.75" hidden="false" customHeight="false" outlineLevel="0" collapsed="false">
      <c r="A274" s="51" t="s">
        <v>428</v>
      </c>
      <c r="B274" s="66" t="n">
        <f aca="false">AVERAGE(E228:N231)</f>
        <v>0.71031175075372</v>
      </c>
      <c r="C274" s="41"/>
      <c r="D274" s="41"/>
      <c r="P274" s="77" t="n">
        <f aca="false">((Y11*R11)+(Y47*R47)+(Y61*R61)+(Y68*R68)+(Y88*R88)+(Y103*R103)+(Y138*R138)+(Y145*R145)+(Y187*R187)+(Y198*R198)+(Y222*R222)+(Y235*R235)+(Y242*R242)+(Y249*R250)+(Y262*R262))</f>
        <v>-0.315186690017578</v>
      </c>
      <c r="Q274" s="9" t="n">
        <f aca="false">POWER(SUM(AB3:AB262),0.5)</f>
        <v>0.116049910765844</v>
      </c>
      <c r="R274" s="45"/>
      <c r="S274" s="9"/>
    </row>
    <row r="275" customFormat="false" ht="12.75" hidden="false" customHeight="false" outlineLevel="0" collapsed="false">
      <c r="A275" s="51" t="s">
        <v>429</v>
      </c>
      <c r="B275" s="66" t="n">
        <f aca="false">AVERAGE(E241:N241)</f>
        <v>0.71301247771836</v>
      </c>
      <c r="C275" s="41"/>
      <c r="D275" s="41"/>
    </row>
    <row r="276" customFormat="false" ht="14.25" hidden="false" customHeight="false" outlineLevel="0" collapsed="false">
      <c r="A276" s="51" t="s">
        <v>430</v>
      </c>
      <c r="B276" s="66" t="n">
        <f aca="false">AVERAGE(E249:N249)</f>
        <v>0.920384951881015</v>
      </c>
      <c r="C276" s="41"/>
      <c r="D276" s="41"/>
      <c r="P276" s="3" t="s">
        <v>468</v>
      </c>
      <c r="Q276" s="3" t="s">
        <v>469</v>
      </c>
      <c r="R276" s="3"/>
      <c r="S276" s="3"/>
    </row>
    <row r="277" customFormat="false" ht="13.5" hidden="false" customHeight="false" outlineLevel="0" collapsed="false">
      <c r="A277" s="53" t="s">
        <v>431</v>
      </c>
      <c r="B277" s="82" t="n">
        <f aca="false">AVERAGE(E256:N258)</f>
        <v>0.891952041886281</v>
      </c>
      <c r="C277" s="41"/>
      <c r="D277" s="41"/>
      <c r="P277" s="40" t="n">
        <f aca="false">((Z11*S11)+(Z47*S47)+(Z61*S61)+(Z68*S68)+(Z88*S88)+(Z103*S103)+(Z138*S138)+(Z145*S145)+(Z187*S187)+(Z198*S198)+(Z222*S222)+(Z235*S235)+(Z242*S242)+(Z249*S250)+(Z262*S262))</f>
        <v>-0.378484470789048</v>
      </c>
      <c r="Q277" s="9" t="n">
        <f aca="false">POWER(SUM(AF3:AF262),0.5)</f>
        <v>0.160855265933439</v>
      </c>
      <c r="R277" s="9"/>
      <c r="S277" s="9"/>
    </row>
    <row r="278" customFormat="false" ht="12.75" hidden="false" customHeight="false" outlineLevel="0" collapsed="false">
      <c r="A278" s="13"/>
      <c r="B278" s="40"/>
      <c r="C278" s="40"/>
      <c r="D278" s="41"/>
    </row>
    <row r="279" customFormat="false" ht="12.75" hidden="false" customHeight="false" outlineLevel="0" collapsed="false">
      <c r="A279" s="13"/>
      <c r="B279" s="40"/>
      <c r="C279" s="40"/>
    </row>
    <row r="280" customFormat="false" ht="12.75" hidden="false" customHeight="false" outlineLevel="0" collapsed="false">
      <c r="A280" s="13"/>
      <c r="B280" s="9"/>
      <c r="C280" s="9"/>
    </row>
    <row r="281" customFormat="false" ht="12.75" hidden="false" customHeight="false" outlineLevel="0" collapsed="false">
      <c r="A281" s="13"/>
      <c r="B281" s="9"/>
      <c r="C281" s="9"/>
    </row>
    <row r="282" customFormat="false" ht="12.75" hidden="false" customHeight="false" outlineLevel="0" collapsed="false">
      <c r="A282" s="13"/>
    </row>
    <row r="283" customFormat="false" ht="12.75" hidden="false" customHeight="false" outlineLevel="0" collapsed="false">
      <c r="A283" s="13"/>
    </row>
    <row r="284" customFormat="false" ht="12.75" hidden="false" customHeight="false" outlineLevel="0" collapsed="false">
      <c r="A284" s="13"/>
    </row>
    <row r="285" customFormat="false" ht="12.75" hidden="false" customHeight="false" outlineLevel="0" collapsed="false">
      <c r="A285" s="13"/>
    </row>
    <row r="286" customFormat="false" ht="12.75" hidden="false" customHeight="false" outlineLevel="0" collapsed="false">
      <c r="A286" s="13"/>
    </row>
    <row r="287" customFormat="false" ht="12.75" hidden="false" customHeight="false" outlineLevel="0" collapsed="false">
      <c r="A287" s="13"/>
    </row>
    <row r="288" customFormat="false" ht="12.75" hidden="false" customHeight="false" outlineLevel="0" collapsed="false">
      <c r="A288" s="13"/>
    </row>
    <row r="289" customFormat="false" ht="12.75" hidden="false" customHeight="false" outlineLevel="0" collapsed="false">
      <c r="A289" s="13"/>
    </row>
    <row r="290" customFormat="false" ht="12.75" hidden="false" customHeight="false" outlineLevel="0" collapsed="false">
      <c r="A290" s="13"/>
    </row>
    <row r="291" customFormat="false" ht="12.75" hidden="false" customHeight="false" outlineLevel="0" collapsed="false">
      <c r="A291" s="13"/>
    </row>
    <row r="292" customFormat="false" ht="12.75" hidden="false" customHeight="false" outlineLevel="0" collapsed="false">
      <c r="A292" s="13"/>
    </row>
    <row r="293" customFormat="false" ht="12.75" hidden="false" customHeight="false" outlineLevel="0" collapsed="false">
      <c r="A293"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53" activePane="bottomLeft" state="frozen"/>
      <selection pane="topLeft" activeCell="A1" activeCellId="0" sqref="A1"/>
      <selection pane="bottomLeft" activeCell="D9" activeCellId="0" sqref="D9"/>
    </sheetView>
  </sheetViews>
  <sheetFormatPr defaultColWidth="8.84765625" defaultRowHeight="12.75" zeroHeight="false" outlineLevelRow="0" outlineLevelCol="0"/>
  <cols>
    <col collapsed="false" customWidth="true" hidden="false" outlineLevel="0" max="1" min="1" style="1" width="24.85"/>
    <col collapsed="false" customWidth="true" hidden="false" outlineLevel="0" max="2" min="2" style="1" width="6.13"/>
    <col collapsed="false" customWidth="true" hidden="false" outlineLevel="0" max="3" min="3" style="1" width="8.7"/>
    <col collapsed="false" customWidth="true" hidden="false" outlineLevel="0" max="4" min="4" style="31" width="15.28"/>
    <col collapsed="false" customWidth="false" hidden="false" outlineLevel="0" max="257" min="5" style="1" width="8.85"/>
  </cols>
  <sheetData>
    <row r="1" customFormat="false" ht="12.75" hidden="false" customHeight="false" outlineLevel="0" collapsed="false">
      <c r="A1" s="3" t="s">
        <v>470</v>
      </c>
      <c r="B1" s="3" t="s">
        <v>471</v>
      </c>
      <c r="C1" s="3" t="s">
        <v>472</v>
      </c>
      <c r="D1" s="63" t="s">
        <v>473</v>
      </c>
    </row>
    <row r="2" customFormat="false" ht="12.75" hidden="false" customHeight="false" outlineLevel="0" collapsed="false">
      <c r="A2" s="3" t="s">
        <v>397</v>
      </c>
      <c r="D2" s="63"/>
    </row>
    <row r="3" customFormat="false" ht="12.75" hidden="false" customHeight="false" outlineLevel="0" collapsed="false">
      <c r="A3" s="1" t="s">
        <v>474</v>
      </c>
      <c r="B3" s="5" t="n">
        <v>132</v>
      </c>
      <c r="C3" s="5" t="n">
        <v>0</v>
      </c>
      <c r="D3" s="63"/>
    </row>
    <row r="4" customFormat="false" ht="12.75" hidden="false" customHeight="false" outlineLevel="0" collapsed="false">
      <c r="A4" s="5" t="s">
        <v>475</v>
      </c>
      <c r="B4" s="5" t="n">
        <v>446</v>
      </c>
      <c r="C4" s="5" t="n">
        <v>1</v>
      </c>
      <c r="D4" s="63"/>
    </row>
    <row r="5" customFormat="false" ht="12.75" hidden="false" customHeight="false" outlineLevel="0" collapsed="false">
      <c r="A5" s="5" t="s">
        <v>476</v>
      </c>
      <c r="B5" s="5" t="n">
        <v>1</v>
      </c>
      <c r="C5" s="5" t="n">
        <v>0</v>
      </c>
      <c r="D5" s="63"/>
    </row>
    <row r="6" customFormat="false" ht="12.75" hidden="false" customHeight="false" outlineLevel="0" collapsed="false">
      <c r="A6" s="5" t="s">
        <v>477</v>
      </c>
      <c r="B6" s="5" t="n">
        <v>403</v>
      </c>
      <c r="C6" s="5" t="n">
        <v>2</v>
      </c>
      <c r="D6" s="63"/>
    </row>
    <row r="7" customFormat="false" ht="12.75" hidden="false" customHeight="false" outlineLevel="0" collapsed="false">
      <c r="A7" s="5" t="s">
        <v>478</v>
      </c>
      <c r="B7" s="5" t="n">
        <v>1425</v>
      </c>
      <c r="C7" s="5" t="n">
        <v>0</v>
      </c>
      <c r="D7" s="63"/>
    </row>
    <row r="8" customFormat="false" ht="12.75" hidden="false" customHeight="false" outlineLevel="0" collapsed="false">
      <c r="A8" s="5" t="s">
        <v>479</v>
      </c>
      <c r="B8" s="5" t="n">
        <v>2978</v>
      </c>
      <c r="C8" s="5" t="n">
        <v>0</v>
      </c>
      <c r="D8" s="63"/>
    </row>
    <row r="9" customFormat="false" ht="12.75" hidden="false" customHeight="false" outlineLevel="0" collapsed="false">
      <c r="A9" s="5" t="s">
        <v>480</v>
      </c>
      <c r="B9" s="1" t="n">
        <f aca="false">SUM(B3:B8)</f>
        <v>5385</v>
      </c>
      <c r="C9" s="1" t="n">
        <f aca="false">SUM(C3:C8)</f>
        <v>3</v>
      </c>
      <c r="D9" s="63" t="n">
        <f aca="false">C9/B9</f>
        <v>0.000557103064066852</v>
      </c>
    </row>
    <row r="10" customFormat="false" ht="12.75" hidden="false" customHeight="false" outlineLevel="0" collapsed="false">
      <c r="D10" s="63"/>
    </row>
    <row r="11" customFormat="false" ht="12.75" hidden="false" customHeight="false" outlineLevel="0" collapsed="false">
      <c r="A11" s="3" t="s">
        <v>400</v>
      </c>
      <c r="D11" s="63"/>
    </row>
    <row r="12" customFormat="false" ht="12.75" hidden="false" customHeight="false" outlineLevel="0" collapsed="false">
      <c r="A12" s="5" t="s">
        <v>481</v>
      </c>
      <c r="B12" s="5" t="n">
        <v>4908</v>
      </c>
      <c r="C12" s="5" t="n">
        <v>0</v>
      </c>
      <c r="D12" s="63"/>
    </row>
    <row r="13" customFormat="false" ht="12.75" hidden="false" customHeight="false" outlineLevel="0" collapsed="false">
      <c r="A13" s="5" t="s">
        <v>482</v>
      </c>
      <c r="B13" s="5" t="n">
        <v>256</v>
      </c>
      <c r="C13" s="5" t="n">
        <v>0</v>
      </c>
      <c r="D13" s="63"/>
    </row>
    <row r="14" customFormat="false" ht="12.75" hidden="false" customHeight="false" outlineLevel="0" collapsed="false">
      <c r="A14" s="5" t="s">
        <v>483</v>
      </c>
      <c r="B14" s="5" t="n">
        <v>743</v>
      </c>
      <c r="C14" s="5" t="n">
        <v>0</v>
      </c>
      <c r="D14" s="63"/>
    </row>
    <row r="15" customFormat="false" ht="12.75" hidden="false" customHeight="false" outlineLevel="0" collapsed="false">
      <c r="A15" s="5" t="s">
        <v>484</v>
      </c>
      <c r="B15" s="5" t="n">
        <v>429</v>
      </c>
      <c r="C15" s="5" t="n">
        <v>0</v>
      </c>
      <c r="D15" s="63"/>
    </row>
    <row r="16" customFormat="false" ht="12.75" hidden="false" customHeight="false" outlineLevel="0" collapsed="false">
      <c r="A16" s="5" t="s">
        <v>480</v>
      </c>
      <c r="B16" s="1" t="n">
        <f aca="false">SUM(B12:B15)</f>
        <v>6336</v>
      </c>
      <c r="C16" s="1" t="n">
        <f aca="false">SUM(C12:C15)</f>
        <v>0</v>
      </c>
      <c r="D16" s="63" t="n">
        <f aca="false">C16/B16</f>
        <v>0</v>
      </c>
    </row>
    <row r="17" customFormat="false" ht="12.75" hidden="false" customHeight="false" outlineLevel="0" collapsed="false">
      <c r="D17" s="63"/>
    </row>
    <row r="18" customFormat="false" ht="12.75" hidden="false" customHeight="false" outlineLevel="0" collapsed="false">
      <c r="A18" s="3" t="s">
        <v>401</v>
      </c>
      <c r="D18" s="63"/>
    </row>
    <row r="19" customFormat="false" ht="12.75" hidden="false" customHeight="false" outlineLevel="0" collapsed="false">
      <c r="A19" s="5" t="s">
        <v>485</v>
      </c>
      <c r="B19" s="5" t="n">
        <v>1084</v>
      </c>
      <c r="C19" s="5" t="n">
        <v>70</v>
      </c>
      <c r="D19" s="63"/>
    </row>
    <row r="20" customFormat="false" ht="12.75" hidden="false" customHeight="false" outlineLevel="0" collapsed="false">
      <c r="A20" s="5" t="s">
        <v>486</v>
      </c>
      <c r="B20" s="5" t="n">
        <v>645</v>
      </c>
      <c r="C20" s="5" t="n">
        <v>5</v>
      </c>
      <c r="D20" s="63"/>
    </row>
    <row r="21" customFormat="false" ht="12.75" hidden="false" customHeight="false" outlineLevel="0" collapsed="false">
      <c r="A21" s="5" t="s">
        <v>487</v>
      </c>
      <c r="B21" s="5" t="n">
        <v>117</v>
      </c>
      <c r="C21" s="5" t="n">
        <v>1</v>
      </c>
      <c r="D21" s="63"/>
    </row>
    <row r="22" customFormat="false" ht="12.75" hidden="false" customHeight="false" outlineLevel="0" collapsed="false">
      <c r="A22" s="5" t="s">
        <v>480</v>
      </c>
      <c r="B22" s="1" t="n">
        <f aca="false">SUM(B19:B21)</f>
        <v>1846</v>
      </c>
      <c r="C22" s="1" t="n">
        <f aca="false">SUM(C19:C21)</f>
        <v>76</v>
      </c>
      <c r="D22" s="63" t="n">
        <f aca="false">C22/B22</f>
        <v>0.0411700975081257</v>
      </c>
    </row>
    <row r="23" customFormat="false" ht="12.75" hidden="false" customHeight="false" outlineLevel="0" collapsed="false">
      <c r="D23" s="63"/>
    </row>
    <row r="24" customFormat="false" ht="12.75" hidden="false" customHeight="false" outlineLevel="0" collapsed="false">
      <c r="A24" s="3" t="s">
        <v>203</v>
      </c>
      <c r="D24" s="63"/>
    </row>
    <row r="25" customFormat="false" ht="12.75" hidden="false" customHeight="false" outlineLevel="0" collapsed="false">
      <c r="A25" s="5" t="s">
        <v>203</v>
      </c>
      <c r="B25" s="5" t="n">
        <v>5017</v>
      </c>
      <c r="C25" s="5" t="n">
        <v>837</v>
      </c>
      <c r="D25" s="63"/>
    </row>
    <row r="26" customFormat="false" ht="12.75" hidden="false" customHeight="false" outlineLevel="0" collapsed="false">
      <c r="A26" s="5" t="s">
        <v>480</v>
      </c>
      <c r="B26" s="1" t="n">
        <f aca="false">SUM(B25)</f>
        <v>5017</v>
      </c>
      <c r="C26" s="1" t="n">
        <f aca="false">SUM(C25)</f>
        <v>837</v>
      </c>
      <c r="D26" s="63" t="n">
        <f aca="false">C26/B26</f>
        <v>0.166832768586805</v>
      </c>
    </row>
    <row r="27" customFormat="false" ht="12.75" hidden="false" customHeight="false" outlineLevel="0" collapsed="false">
      <c r="D27" s="63"/>
    </row>
    <row r="28" customFormat="false" ht="12.75" hidden="false" customHeight="false" outlineLevel="0" collapsed="false">
      <c r="A28" s="3" t="s">
        <v>49</v>
      </c>
      <c r="D28" s="63"/>
    </row>
    <row r="29" customFormat="false" ht="12.75" hidden="false" customHeight="false" outlineLevel="0" collapsed="false">
      <c r="A29" s="5" t="s">
        <v>49</v>
      </c>
      <c r="B29" s="5" t="n">
        <v>64</v>
      </c>
      <c r="C29" s="5" t="n">
        <v>16</v>
      </c>
      <c r="D29" s="63"/>
    </row>
    <row r="30" customFormat="false" ht="12.75" hidden="false" customHeight="false" outlineLevel="0" collapsed="false">
      <c r="A30" s="5" t="s">
        <v>480</v>
      </c>
      <c r="B30" s="1" t="n">
        <f aca="false">SUM(B29)</f>
        <v>64</v>
      </c>
      <c r="C30" s="1" t="n">
        <f aca="false">SUM(C29)</f>
        <v>16</v>
      </c>
      <c r="D30" s="63" t="n">
        <f aca="false">C30/B30</f>
        <v>0.25</v>
      </c>
    </row>
    <row r="31" customFormat="false" ht="12.75" hidden="false" customHeight="false" outlineLevel="0" collapsed="false">
      <c r="A31" s="5"/>
      <c r="D31" s="63"/>
    </row>
    <row r="32" customFormat="false" ht="12.75" hidden="false" customHeight="false" outlineLevel="0" collapsed="false">
      <c r="A32" s="3" t="s">
        <v>488</v>
      </c>
      <c r="D32" s="63"/>
    </row>
    <row r="33" customFormat="false" ht="12.75" hidden="false" customHeight="false" outlineLevel="0" collapsed="false">
      <c r="A33" s="5" t="s">
        <v>402</v>
      </c>
      <c r="B33" s="5" t="n">
        <v>2195</v>
      </c>
      <c r="C33" s="5" t="n">
        <v>16</v>
      </c>
      <c r="D33" s="63"/>
    </row>
    <row r="34" customFormat="false" ht="12.75" hidden="false" customHeight="false" outlineLevel="0" collapsed="false">
      <c r="A34" s="5" t="s">
        <v>489</v>
      </c>
      <c r="B34" s="5" t="n">
        <v>385</v>
      </c>
      <c r="C34" s="5" t="n">
        <v>68</v>
      </c>
      <c r="D34" s="63"/>
    </row>
    <row r="35" customFormat="false" ht="12.75" hidden="false" customHeight="false" outlineLevel="0" collapsed="false">
      <c r="A35" s="5" t="s">
        <v>490</v>
      </c>
      <c r="B35" s="5" t="n">
        <v>685</v>
      </c>
      <c r="C35" s="5" t="n">
        <v>37</v>
      </c>
      <c r="D35" s="63"/>
    </row>
    <row r="36" customFormat="false" ht="12.75" hidden="false" customHeight="false" outlineLevel="0" collapsed="false">
      <c r="A36" s="5" t="s">
        <v>491</v>
      </c>
      <c r="B36" s="5" t="n">
        <v>995</v>
      </c>
      <c r="C36" s="5" t="n">
        <v>349</v>
      </c>
      <c r="D36" s="63"/>
    </row>
    <row r="37" customFormat="false" ht="12.75" hidden="false" customHeight="false" outlineLevel="0" collapsed="false">
      <c r="A37" s="5" t="s">
        <v>480</v>
      </c>
      <c r="B37" s="1" t="n">
        <f aca="false">SUM(B33:B36)</f>
        <v>4260</v>
      </c>
      <c r="C37" s="1" t="n">
        <f aca="false">SUM(C33:C36)</f>
        <v>470</v>
      </c>
      <c r="D37" s="63" t="n">
        <f aca="false">C37/B37</f>
        <v>0.110328638497653</v>
      </c>
    </row>
    <row r="38" customFormat="false" ht="12.75" hidden="false" customHeight="false" outlineLevel="0" collapsed="false">
      <c r="D38" s="63"/>
    </row>
    <row r="39" customFormat="false" ht="12.75" hidden="false" customHeight="false" outlineLevel="0" collapsed="false">
      <c r="A39" s="3" t="s">
        <v>404</v>
      </c>
      <c r="D39" s="63"/>
    </row>
    <row r="40" customFormat="false" ht="12.75" hidden="false" customHeight="false" outlineLevel="0" collapsed="false">
      <c r="A40" s="5" t="s">
        <v>404</v>
      </c>
      <c r="B40" s="5" t="n">
        <v>2408</v>
      </c>
      <c r="C40" s="5" t="n">
        <v>43</v>
      </c>
      <c r="D40" s="63"/>
    </row>
    <row r="41" customFormat="false" ht="12.75" hidden="false" customHeight="false" outlineLevel="0" collapsed="false">
      <c r="A41" s="5" t="s">
        <v>480</v>
      </c>
      <c r="B41" s="1" t="n">
        <f aca="false">SUM(B40)</f>
        <v>2408</v>
      </c>
      <c r="C41" s="1" t="n">
        <f aca="false">SUM(C40)</f>
        <v>43</v>
      </c>
      <c r="D41" s="63" t="n">
        <f aca="false">C41/B41</f>
        <v>0.0178571428571429</v>
      </c>
    </row>
    <row r="42" customFormat="false" ht="12.75" hidden="false" customHeight="false" outlineLevel="0" collapsed="false">
      <c r="D42" s="63"/>
    </row>
    <row r="43" customFormat="false" ht="12.75" hidden="false" customHeight="false" outlineLevel="0" collapsed="false">
      <c r="A43" s="3" t="s">
        <v>407</v>
      </c>
      <c r="D43" s="63"/>
    </row>
    <row r="44" customFormat="false" ht="12.75" hidden="false" customHeight="false" outlineLevel="0" collapsed="false">
      <c r="A44" s="5" t="s">
        <v>492</v>
      </c>
      <c r="B44" s="5" t="n">
        <v>70</v>
      </c>
      <c r="C44" s="5" t="n">
        <v>0</v>
      </c>
      <c r="D44" s="63"/>
    </row>
    <row r="45" customFormat="false" ht="12.75" hidden="false" customHeight="false" outlineLevel="0" collapsed="false">
      <c r="A45" s="5" t="s">
        <v>493</v>
      </c>
      <c r="B45" s="5" t="n">
        <v>1854</v>
      </c>
      <c r="C45" s="5" t="n">
        <v>31</v>
      </c>
      <c r="D45" s="63"/>
    </row>
    <row r="46" customFormat="false" ht="12.75" hidden="false" customHeight="false" outlineLevel="0" collapsed="false">
      <c r="A46" s="5" t="s">
        <v>494</v>
      </c>
      <c r="B46" s="5" t="n">
        <v>398</v>
      </c>
      <c r="C46" s="5" t="n">
        <v>1</v>
      </c>
      <c r="D46" s="63"/>
    </row>
    <row r="47" customFormat="false" ht="12.75" hidden="false" customHeight="false" outlineLevel="0" collapsed="false">
      <c r="A47" s="5" t="s">
        <v>495</v>
      </c>
      <c r="B47" s="5" t="n">
        <v>430</v>
      </c>
      <c r="C47" s="5" t="n">
        <v>0</v>
      </c>
      <c r="D47" s="63"/>
    </row>
    <row r="48" customFormat="false" ht="12.75" hidden="false" customHeight="false" outlineLevel="0" collapsed="false">
      <c r="A48" s="5" t="s">
        <v>496</v>
      </c>
      <c r="B48" s="5" t="n">
        <v>1482</v>
      </c>
      <c r="C48" s="5" t="n">
        <v>53</v>
      </c>
      <c r="D48" s="63"/>
    </row>
    <row r="49" customFormat="false" ht="12.75" hidden="false" customHeight="false" outlineLevel="0" collapsed="false">
      <c r="A49" s="41" t="s">
        <v>497</v>
      </c>
      <c r="B49" s="5" t="n">
        <v>1187</v>
      </c>
      <c r="C49" s="5" t="n">
        <v>0</v>
      </c>
      <c r="D49" s="63"/>
    </row>
    <row r="50" customFormat="false" ht="12.75" hidden="false" customHeight="false" outlineLevel="0" collapsed="false">
      <c r="A50" s="5" t="s">
        <v>480</v>
      </c>
      <c r="B50" s="1" t="n">
        <f aca="false">SUM(B44:B49)</f>
        <v>5421</v>
      </c>
      <c r="C50" s="1" t="n">
        <f aca="false">SUM(C44:C49)</f>
        <v>85</v>
      </c>
      <c r="D50" s="63" t="n">
        <f aca="false">C50/B50</f>
        <v>0.0156797638812027</v>
      </c>
    </row>
    <row r="51" customFormat="false" ht="12.75" hidden="false" customHeight="false" outlineLevel="0" collapsed="false">
      <c r="D51" s="63"/>
    </row>
    <row r="52" customFormat="false" ht="12.75" hidden="false" customHeight="false" outlineLevel="0" collapsed="false">
      <c r="A52" s="3" t="s">
        <v>408</v>
      </c>
      <c r="D52" s="63"/>
    </row>
    <row r="53" customFormat="false" ht="12.75" hidden="false" customHeight="false" outlineLevel="0" collapsed="false">
      <c r="A53" s="5" t="s">
        <v>498</v>
      </c>
      <c r="B53" s="5" t="n">
        <v>5165</v>
      </c>
      <c r="C53" s="5" t="n">
        <v>4</v>
      </c>
      <c r="D53" s="63"/>
    </row>
    <row r="54" customFormat="false" ht="12.75" hidden="false" customHeight="false" outlineLevel="0" collapsed="false">
      <c r="A54" s="5" t="s">
        <v>480</v>
      </c>
      <c r="B54" s="1" t="n">
        <f aca="false">SUM(B53)</f>
        <v>5165</v>
      </c>
      <c r="C54" s="1" t="n">
        <f aca="false">SUM(C53)</f>
        <v>4</v>
      </c>
      <c r="D54" s="63" t="n">
        <f aca="false">C54/B54</f>
        <v>0.000774443368828655</v>
      </c>
    </row>
    <row r="55" customFormat="false" ht="12.75" hidden="false" customHeight="false" outlineLevel="0" collapsed="false">
      <c r="D55" s="63"/>
    </row>
    <row r="56" customFormat="false" ht="12.75" hidden="false" customHeight="false" outlineLevel="0" collapsed="false">
      <c r="A56" s="3" t="s">
        <v>409</v>
      </c>
      <c r="D56" s="63"/>
    </row>
    <row r="57" customFormat="false" ht="12.75" hidden="false" customHeight="false" outlineLevel="0" collapsed="false">
      <c r="A57" s="5" t="s">
        <v>409</v>
      </c>
      <c r="B57" s="5" t="n">
        <v>1522</v>
      </c>
      <c r="C57" s="5" t="n">
        <v>11</v>
      </c>
      <c r="D57" s="63"/>
    </row>
    <row r="58" customFormat="false" ht="12.75" hidden="false" customHeight="false" outlineLevel="0" collapsed="false">
      <c r="A58" s="5" t="s">
        <v>480</v>
      </c>
      <c r="B58" s="1" t="n">
        <f aca="false">SUM(B57)</f>
        <v>1522</v>
      </c>
      <c r="C58" s="1" t="n">
        <f aca="false">SUM(C57)</f>
        <v>11</v>
      </c>
      <c r="D58" s="63" t="n">
        <f aca="false">C58/B58</f>
        <v>0.00722733245729304</v>
      </c>
    </row>
    <row r="59" customFormat="false" ht="12.75" hidden="false" customHeight="false" outlineLevel="0" collapsed="false">
      <c r="D59" s="63"/>
    </row>
    <row r="60" customFormat="false" ht="12.75" hidden="false" customHeight="false" outlineLevel="0" collapsed="false">
      <c r="A60" s="3" t="s">
        <v>410</v>
      </c>
      <c r="D60" s="63"/>
    </row>
    <row r="61" customFormat="false" ht="12.75" hidden="false" customHeight="false" outlineLevel="0" collapsed="false">
      <c r="A61" s="5" t="s">
        <v>499</v>
      </c>
      <c r="B61" s="5" t="n">
        <v>27761</v>
      </c>
      <c r="C61" s="5" t="n">
        <v>466</v>
      </c>
      <c r="D61" s="63"/>
    </row>
    <row r="62" customFormat="false" ht="12.75" hidden="false" customHeight="false" outlineLevel="0" collapsed="false">
      <c r="A62" s="5" t="s">
        <v>500</v>
      </c>
      <c r="B62" s="5" t="n">
        <v>11633</v>
      </c>
      <c r="C62" s="5" t="n">
        <v>68</v>
      </c>
      <c r="D62" s="63"/>
    </row>
    <row r="63" customFormat="false" ht="12.75" hidden="false" customHeight="false" outlineLevel="0" collapsed="false">
      <c r="A63" s="5" t="s">
        <v>501</v>
      </c>
      <c r="B63" s="5" t="n">
        <v>2140</v>
      </c>
      <c r="C63" s="5" t="n">
        <v>10</v>
      </c>
      <c r="D63" s="63"/>
    </row>
    <row r="64" customFormat="false" ht="12.75" hidden="false" customHeight="false" outlineLevel="0" collapsed="false">
      <c r="A64" s="5" t="s">
        <v>502</v>
      </c>
      <c r="B64" s="5" t="n">
        <v>13260</v>
      </c>
      <c r="C64" s="5" t="n">
        <v>93</v>
      </c>
      <c r="D64" s="63"/>
    </row>
    <row r="65" customFormat="false" ht="12.75" hidden="false" customHeight="false" outlineLevel="0" collapsed="false">
      <c r="A65" s="5" t="s">
        <v>503</v>
      </c>
      <c r="B65" s="5" t="n">
        <v>3165</v>
      </c>
      <c r="C65" s="5" t="n">
        <v>19</v>
      </c>
      <c r="D65" s="63"/>
    </row>
    <row r="66" customFormat="false" ht="12.75" hidden="false" customHeight="false" outlineLevel="0" collapsed="false">
      <c r="A66" s="5" t="s">
        <v>504</v>
      </c>
      <c r="B66" s="5" t="n">
        <v>1664</v>
      </c>
      <c r="C66" s="5" t="n">
        <v>5</v>
      </c>
      <c r="D66" s="63"/>
    </row>
    <row r="67" customFormat="false" ht="12.75" hidden="false" customHeight="false" outlineLevel="0" collapsed="false">
      <c r="A67" s="5" t="s">
        <v>505</v>
      </c>
      <c r="B67" s="5" t="n">
        <v>15004</v>
      </c>
      <c r="C67" s="5" t="n">
        <v>242</v>
      </c>
      <c r="D67" s="63"/>
    </row>
    <row r="68" customFormat="false" ht="12.75" hidden="false" customHeight="false" outlineLevel="0" collapsed="false">
      <c r="A68" s="5" t="s">
        <v>480</v>
      </c>
      <c r="B68" s="1" t="n">
        <f aca="false">SUM(B61:B67)</f>
        <v>74627</v>
      </c>
      <c r="C68" s="1" t="n">
        <f aca="false">SUM(C61:C67)</f>
        <v>903</v>
      </c>
      <c r="D68" s="63" t="n">
        <f aca="false">C68/B68</f>
        <v>0.0121001782196792</v>
      </c>
    </row>
    <row r="69" customFormat="false" ht="12.75" hidden="false" customHeight="false" outlineLevel="0" collapsed="false">
      <c r="D69" s="63"/>
    </row>
    <row r="70" customFormat="false" ht="12.75" hidden="false" customHeight="false" outlineLevel="0" collapsed="false">
      <c r="A70" s="3" t="s">
        <v>411</v>
      </c>
      <c r="D70" s="63"/>
    </row>
    <row r="71" customFormat="false" ht="12.75" hidden="false" customHeight="false" outlineLevel="0" collapsed="false">
      <c r="A71" s="5" t="s">
        <v>506</v>
      </c>
      <c r="B71" s="5" t="n">
        <v>4479</v>
      </c>
      <c r="C71" s="5" t="n">
        <v>26</v>
      </c>
      <c r="D71" s="63"/>
    </row>
    <row r="72" customFormat="false" ht="12.75" hidden="false" customHeight="false" outlineLevel="0" collapsed="false">
      <c r="A72" s="5" t="s">
        <v>480</v>
      </c>
      <c r="B72" s="1" t="n">
        <f aca="false">SUM(B71)</f>
        <v>4479</v>
      </c>
      <c r="C72" s="1" t="n">
        <f aca="false">SUM(C71)</f>
        <v>26</v>
      </c>
      <c r="D72" s="63" t="n">
        <f aca="false">C72/B72</f>
        <v>0.00580486715784773</v>
      </c>
    </row>
    <row r="73" customFormat="false" ht="12.75" hidden="false" customHeight="false" outlineLevel="0" collapsed="false">
      <c r="D73" s="63"/>
    </row>
    <row r="74" customFormat="false" ht="12.75" hidden="false" customHeight="false" outlineLevel="0" collapsed="false">
      <c r="A74" s="3" t="s">
        <v>412</v>
      </c>
      <c r="D74" s="63"/>
    </row>
    <row r="75" customFormat="false" ht="12.75" hidden="false" customHeight="false" outlineLevel="0" collapsed="false">
      <c r="A75" s="5" t="s">
        <v>507</v>
      </c>
      <c r="B75" s="5" t="n">
        <v>1233</v>
      </c>
      <c r="C75" s="5" t="n">
        <v>11</v>
      </c>
      <c r="D75" s="63"/>
    </row>
    <row r="76" customFormat="false" ht="12.75" hidden="false" customHeight="false" outlineLevel="0" collapsed="false">
      <c r="A76" s="5" t="s">
        <v>508</v>
      </c>
      <c r="B76" s="5" t="n">
        <v>1421</v>
      </c>
      <c r="C76" s="5" t="n">
        <v>15</v>
      </c>
      <c r="D76" s="63"/>
    </row>
    <row r="77" customFormat="false" ht="12.75" hidden="false" customHeight="false" outlineLevel="0" collapsed="false">
      <c r="A77" s="5" t="s">
        <v>480</v>
      </c>
      <c r="B77" s="1" t="n">
        <f aca="false">SUM(B75:B76)</f>
        <v>2654</v>
      </c>
      <c r="C77" s="1" t="n">
        <f aca="false">SUM(C75:C76)</f>
        <v>26</v>
      </c>
      <c r="D77" s="63" t="n">
        <f aca="false">C77/B77</f>
        <v>0.00979653353428787</v>
      </c>
    </row>
    <row r="78" customFormat="false" ht="12.75" hidden="false" customHeight="false" outlineLevel="0" collapsed="false">
      <c r="D78" s="63"/>
    </row>
    <row r="79" customFormat="false" ht="12.75" hidden="false" customHeight="false" outlineLevel="0" collapsed="false">
      <c r="A79" s="3" t="s">
        <v>52</v>
      </c>
      <c r="D79" s="63"/>
    </row>
    <row r="80" customFormat="false" ht="12.75" hidden="false" customHeight="false" outlineLevel="0" collapsed="false">
      <c r="A80" s="5" t="s">
        <v>52</v>
      </c>
      <c r="B80" s="5" t="n">
        <v>3122</v>
      </c>
      <c r="C80" s="5" t="n">
        <v>0</v>
      </c>
      <c r="D80" s="63"/>
    </row>
    <row r="81" customFormat="false" ht="12.75" hidden="false" customHeight="false" outlineLevel="0" collapsed="false">
      <c r="A81" s="5" t="s">
        <v>480</v>
      </c>
      <c r="B81" s="1" t="n">
        <f aca="false">SUM(B80)</f>
        <v>3122</v>
      </c>
      <c r="C81" s="1" t="n">
        <f aca="false">SUM(C80)</f>
        <v>0</v>
      </c>
      <c r="D81" s="63" t="n">
        <f aca="false">C81/B81</f>
        <v>0</v>
      </c>
    </row>
    <row r="82" customFormat="false" ht="12.75" hidden="false" customHeight="false" outlineLevel="0" collapsed="false">
      <c r="D82" s="63"/>
    </row>
    <row r="83" customFormat="false" ht="12.75" hidden="false" customHeight="false" outlineLevel="0" collapsed="false">
      <c r="A83" s="3" t="s">
        <v>34</v>
      </c>
      <c r="D83" s="63"/>
    </row>
    <row r="84" customFormat="false" ht="12.75" hidden="false" customHeight="false" outlineLevel="0" collapsed="false">
      <c r="A84" s="5" t="s">
        <v>509</v>
      </c>
      <c r="B84" s="5" t="n">
        <v>221</v>
      </c>
      <c r="C84" s="5" t="n">
        <v>15</v>
      </c>
      <c r="D84" s="63"/>
    </row>
    <row r="85" customFormat="false" ht="12.75" hidden="false" customHeight="false" outlineLevel="0" collapsed="false">
      <c r="A85" s="5" t="s">
        <v>34</v>
      </c>
      <c r="B85" s="5" t="n">
        <v>340</v>
      </c>
      <c r="C85" s="5" t="n">
        <v>128</v>
      </c>
      <c r="D85" s="63"/>
    </row>
    <row r="86" customFormat="false" ht="12.75" hidden="false" customHeight="false" outlineLevel="0" collapsed="false">
      <c r="A86" s="5" t="s">
        <v>480</v>
      </c>
      <c r="B86" s="1" t="n">
        <f aca="false">SUM(B84:B85)</f>
        <v>561</v>
      </c>
      <c r="C86" s="1" t="n">
        <f aca="false">SUM(C84:C85)</f>
        <v>143</v>
      </c>
      <c r="D86" s="63" t="n">
        <f aca="false">C86/B86</f>
        <v>0.254901960784314</v>
      </c>
    </row>
    <row r="87" customFormat="false" ht="12.75" hidden="false" customHeight="false" outlineLevel="0" collapsed="false">
      <c r="D87" s="63"/>
    </row>
    <row r="88" customFormat="false" ht="12.75" hidden="false" customHeight="false" outlineLevel="0" collapsed="false">
      <c r="D88" s="63"/>
    </row>
    <row r="89" customFormat="false" ht="12.75" hidden="false" customHeight="false" outlineLevel="0" collapsed="false">
      <c r="D89" s="63"/>
    </row>
    <row r="90" customFormat="false" ht="12.75" hidden="false" customHeight="false" outlineLevel="0" collapsed="false">
      <c r="D90" s="63"/>
    </row>
    <row r="91" customFormat="false" ht="12.75" hidden="false" customHeight="false" outlineLevel="0" collapsed="false">
      <c r="D91" s="63"/>
    </row>
    <row r="92" customFormat="false" ht="12.75" hidden="false" customHeight="false" outlineLevel="0" collapsed="false">
      <c r="D92" s="63"/>
    </row>
    <row r="93" customFormat="false" ht="12.75" hidden="false" customHeight="false" outlineLevel="0" collapsed="false">
      <c r="D93" s="63"/>
    </row>
    <row r="94" customFormat="false" ht="12.75" hidden="false" customHeight="false" outlineLevel="0" collapsed="false">
      <c r="D94"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BM14" activePane="bottomLeft" state="frozen"/>
      <selection pane="topLeft" activeCell="A1" activeCellId="0" sqref="A1"/>
      <selection pane="bottomLeft" activeCell="H65" activeCellId="0" sqref="H65"/>
    </sheetView>
  </sheetViews>
  <sheetFormatPr defaultColWidth="8.84765625" defaultRowHeight="12.75" zeroHeight="false" outlineLevelRow="0" outlineLevelCol="0"/>
  <cols>
    <col collapsed="false" customWidth="true" hidden="false" outlineLevel="0" max="1" min="1" style="1" width="27.14"/>
    <col collapsed="false" customWidth="true" hidden="false" outlineLevel="0" max="2" min="2" style="1" width="29.28"/>
    <col collapsed="false" customWidth="true" hidden="false" outlineLevel="0" max="3" min="3" style="1" width="19.41"/>
    <col collapsed="false" customWidth="true" hidden="false" outlineLevel="0" max="4" min="4" style="1" width="33.41"/>
    <col collapsed="false" customWidth="true" hidden="false" outlineLevel="0" max="5" min="5" style="1" width="32.41"/>
    <col collapsed="false" customWidth="true" hidden="false" outlineLevel="0" max="46" min="6" style="1" width="7.42"/>
    <col collapsed="false" customWidth="true" hidden="false" outlineLevel="0" max="47" min="47" style="1" width="27.7"/>
    <col collapsed="false" customWidth="false" hidden="false" outlineLevel="0" max="257" min="48" style="1" width="8.85"/>
  </cols>
  <sheetData>
    <row r="1" customFormat="false" ht="12.75" hidden="false" customHeight="false" outlineLevel="0" collapsed="false">
      <c r="A1" s="3" t="s">
        <v>0</v>
      </c>
      <c r="B1" s="3" t="s">
        <v>1</v>
      </c>
      <c r="C1" s="3" t="s">
        <v>2</v>
      </c>
      <c r="D1" s="3" t="s">
        <v>510</v>
      </c>
      <c r="E1" s="3" t="s">
        <v>6</v>
      </c>
      <c r="F1" s="3" t="n">
        <v>1971</v>
      </c>
      <c r="G1" s="3" t="n">
        <v>1972</v>
      </c>
      <c r="H1" s="3" t="n">
        <v>1973</v>
      </c>
      <c r="I1" s="3" t="n">
        <v>1974</v>
      </c>
      <c r="J1" s="3" t="n">
        <v>1975</v>
      </c>
      <c r="K1" s="3" t="n">
        <v>1976</v>
      </c>
      <c r="L1" s="3" t="n">
        <v>1977</v>
      </c>
      <c r="M1" s="3" t="n">
        <v>1978</v>
      </c>
      <c r="N1" s="3" t="n">
        <v>1979</v>
      </c>
      <c r="O1" s="3" t="n">
        <v>1980</v>
      </c>
      <c r="P1" s="3" t="n">
        <v>1981</v>
      </c>
      <c r="Q1" s="3" t="n">
        <v>1982</v>
      </c>
      <c r="R1" s="3" t="n">
        <v>1983</v>
      </c>
      <c r="S1" s="3" t="n">
        <v>1984</v>
      </c>
      <c r="T1" s="3" t="n">
        <v>1985</v>
      </c>
      <c r="U1" s="3" t="n">
        <v>1986</v>
      </c>
      <c r="V1" s="3" t="n">
        <v>1987</v>
      </c>
      <c r="W1" s="3" t="n">
        <v>1988</v>
      </c>
      <c r="X1" s="3" t="n">
        <v>1989</v>
      </c>
      <c r="Y1" s="3" t="n">
        <v>1990</v>
      </c>
      <c r="Z1" s="3" t="n">
        <v>1991</v>
      </c>
      <c r="AA1" s="3" t="n">
        <v>1992</v>
      </c>
      <c r="AB1" s="3" t="n">
        <v>1993</v>
      </c>
      <c r="AC1" s="3" t="n">
        <v>1994</v>
      </c>
      <c r="AD1" s="3" t="n">
        <v>1995</v>
      </c>
      <c r="AE1" s="3" t="n">
        <v>1996</v>
      </c>
      <c r="AF1" s="3" t="n">
        <v>1997</v>
      </c>
      <c r="AG1" s="3" t="n">
        <v>1998</v>
      </c>
      <c r="AH1" s="3" t="n">
        <v>1999</v>
      </c>
      <c r="AI1" s="3" t="n">
        <v>2000</v>
      </c>
      <c r="AJ1" s="3" t="n">
        <v>2001</v>
      </c>
      <c r="AK1" s="3" t="n">
        <v>2002</v>
      </c>
      <c r="AL1" s="3" t="n">
        <v>2003</v>
      </c>
      <c r="AM1" s="3" t="n">
        <v>2004</v>
      </c>
      <c r="AN1" s="3" t="n">
        <v>2005</v>
      </c>
      <c r="AO1" s="3" t="n">
        <v>2006</v>
      </c>
      <c r="AP1" s="3" t="n">
        <v>2007</v>
      </c>
      <c r="AQ1" s="3" t="n">
        <v>2008</v>
      </c>
      <c r="AR1" s="3" t="n">
        <v>2009</v>
      </c>
      <c r="AS1" s="3" t="n">
        <v>2010</v>
      </c>
      <c r="AT1" s="3" t="s">
        <v>511</v>
      </c>
      <c r="AU1" s="3" t="s">
        <v>512</v>
      </c>
    </row>
    <row r="2" customFormat="false" ht="12.75" hidden="false" customHeight="false" outlineLevel="0" collapsed="false">
      <c r="A2" s="3" t="s">
        <v>7</v>
      </c>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false" outlineLevel="0" collapsed="false">
      <c r="A3" s="5" t="s">
        <v>8</v>
      </c>
      <c r="B3" s="5" t="s">
        <v>9</v>
      </c>
      <c r="C3" s="1" t="s">
        <v>10</v>
      </c>
      <c r="D3" s="1" t="s">
        <v>513</v>
      </c>
      <c r="E3" s="1" t="s">
        <v>514</v>
      </c>
      <c r="F3" s="1" t="n">
        <v>-620</v>
      </c>
      <c r="G3" s="1" t="n">
        <v>-1980</v>
      </c>
      <c r="H3" s="1" t="n">
        <v>740</v>
      </c>
      <c r="I3" s="1" t="n">
        <v>-650</v>
      </c>
      <c r="J3" s="1" t="n">
        <v>-450</v>
      </c>
      <c r="K3" s="1" t="n">
        <v>670</v>
      </c>
      <c r="L3" s="1" t="n">
        <v>-750</v>
      </c>
      <c r="M3" s="1" t="n">
        <v>-2000</v>
      </c>
      <c r="N3" s="1" t="n">
        <v>-1000</v>
      </c>
      <c r="P3" s="7"/>
      <c r="Q3" s="7"/>
      <c r="R3" s="7"/>
      <c r="S3" s="7"/>
      <c r="T3" s="7"/>
      <c r="U3" s="1" t="n">
        <v>-1650</v>
      </c>
      <c r="V3" s="1" t="n">
        <v>120</v>
      </c>
      <c r="W3" s="1" t="n">
        <v>-3600</v>
      </c>
      <c r="X3" s="1" t="n">
        <v>-1440</v>
      </c>
      <c r="Y3" s="1" t="n">
        <v>-1300</v>
      </c>
      <c r="Z3" s="1" t="n">
        <v>-1520</v>
      </c>
      <c r="AA3" s="1" t="n">
        <v>-1400</v>
      </c>
      <c r="AB3" s="1" t="n">
        <v>2600</v>
      </c>
      <c r="AC3" s="1" t="n">
        <v>-80</v>
      </c>
      <c r="AD3" s="1" t="n">
        <v>-1570</v>
      </c>
      <c r="AE3" s="1" t="n">
        <v>-4500</v>
      </c>
      <c r="AF3" s="1" t="n">
        <v>-1200</v>
      </c>
      <c r="AG3" s="1" t="n">
        <v>-3150</v>
      </c>
      <c r="AH3" s="1" t="n">
        <v>-1600</v>
      </c>
      <c r="AI3" s="1" t="n">
        <v>-1500</v>
      </c>
      <c r="AJ3" s="1" t="n">
        <v>-4250</v>
      </c>
      <c r="AK3" s="1" t="n">
        <v>-4200</v>
      </c>
      <c r="AL3" s="1" t="n">
        <v>-4650</v>
      </c>
      <c r="AM3" s="1" t="n">
        <v>-2800</v>
      </c>
      <c r="AN3" s="1" t="n">
        <v>-700</v>
      </c>
      <c r="AO3" s="1" t="n">
        <v>-1650</v>
      </c>
      <c r="AP3" s="8"/>
      <c r="AQ3" s="8"/>
      <c r="AS3" s="8"/>
      <c r="AT3" s="8" t="n">
        <f aca="false">COUNT(F3:AS3)</f>
        <v>30</v>
      </c>
      <c r="AU3" s="6" t="n">
        <f aca="false">IF(COUNT(F3:AS3)&lt;&gt;0,AVERAGE(F3:AS3),"")</f>
        <v>-1536</v>
      </c>
    </row>
    <row r="4" customFormat="false" ht="12.75" hidden="false" customHeight="false" outlineLevel="0" collapsed="false">
      <c r="A4" s="1" t="s">
        <v>13</v>
      </c>
      <c r="B4" s="1" t="s">
        <v>14</v>
      </c>
      <c r="C4" s="1" t="s">
        <v>15</v>
      </c>
      <c r="D4" s="1" t="s">
        <v>515</v>
      </c>
      <c r="E4" s="1" t="s">
        <v>514</v>
      </c>
      <c r="F4" s="1" t="n">
        <v>-4350</v>
      </c>
      <c r="G4" s="1" t="n">
        <v>-2850</v>
      </c>
      <c r="H4" s="1" t="n">
        <v>-4410</v>
      </c>
      <c r="I4" s="1" t="n">
        <v>-3880</v>
      </c>
      <c r="J4" s="1" t="n">
        <v>-4010</v>
      </c>
      <c r="K4" s="1" t="n">
        <v>-3500</v>
      </c>
      <c r="L4" s="1" t="n">
        <v>-5320</v>
      </c>
      <c r="M4" s="1" t="n">
        <v>-4960</v>
      </c>
      <c r="N4" s="1" t="n">
        <v>-4000</v>
      </c>
      <c r="O4" s="1" t="n">
        <v>-4980</v>
      </c>
      <c r="P4" s="1" t="n">
        <v>-3900</v>
      </c>
      <c r="Q4" s="1" t="n">
        <v>-4850</v>
      </c>
      <c r="R4" s="1" t="n">
        <v>-4170</v>
      </c>
      <c r="T4" s="1" t="n">
        <v>-5330</v>
      </c>
      <c r="U4" s="1" t="n">
        <v>-4910</v>
      </c>
      <c r="V4" s="1" t="n">
        <v>-3740</v>
      </c>
      <c r="W4" s="1" t="n">
        <v>-4340</v>
      </c>
      <c r="X4" s="1" t="n">
        <v>-3610</v>
      </c>
      <c r="Y4" s="1" t="n">
        <v>-5350</v>
      </c>
      <c r="Z4" s="1" t="n">
        <v>-5820</v>
      </c>
      <c r="AA4" s="1" t="n">
        <v>-4980</v>
      </c>
      <c r="AB4" s="1" t="n">
        <v>-5080</v>
      </c>
      <c r="AC4" s="1" t="n">
        <v>-6360</v>
      </c>
      <c r="AD4" s="1" t="n">
        <v>-5140</v>
      </c>
      <c r="AE4" s="1" t="n">
        <v>-4690</v>
      </c>
      <c r="AF4" s="1" t="n">
        <v>-6960</v>
      </c>
      <c r="AG4" s="1" t="n">
        <v>-3950</v>
      </c>
      <c r="AH4" s="7"/>
      <c r="AI4" s="7"/>
      <c r="AJ4" s="7"/>
      <c r="AK4" s="7"/>
      <c r="AL4" s="7"/>
      <c r="AM4" s="7"/>
      <c r="AN4" s="7"/>
      <c r="AO4" s="7"/>
      <c r="AP4" s="7"/>
      <c r="AQ4" s="7"/>
      <c r="AS4" s="7"/>
      <c r="AT4" s="8" t="n">
        <f aca="false">COUNT(F4:AS4)</f>
        <v>27</v>
      </c>
      <c r="AU4" s="6" t="n">
        <f aca="false">IF(COUNT(F4:AS4)&lt;&gt;0,AVERAGE(F4:AS4),"")</f>
        <v>-4645.92592592593</v>
      </c>
    </row>
    <row r="5" customFormat="false" ht="12.75" hidden="false" customHeight="false" outlineLevel="0" collapsed="false">
      <c r="A5" s="1" t="s">
        <v>17</v>
      </c>
      <c r="B5" s="9" t="s">
        <v>14</v>
      </c>
      <c r="C5" s="1" t="s">
        <v>18</v>
      </c>
      <c r="D5" s="1" t="s">
        <v>516</v>
      </c>
      <c r="E5" s="1" t="s">
        <v>514</v>
      </c>
      <c r="F5" s="7"/>
      <c r="G5" s="7"/>
      <c r="H5" s="7"/>
      <c r="I5" s="7"/>
      <c r="J5" s="7"/>
      <c r="K5" s="7"/>
      <c r="L5" s="7"/>
      <c r="M5" s="7"/>
      <c r="N5" s="7"/>
      <c r="O5" s="7"/>
      <c r="P5" s="1" t="n">
        <v>-2500</v>
      </c>
      <c r="Q5" s="1" t="n">
        <v>-3000</v>
      </c>
      <c r="R5" s="1" t="n">
        <v>-3000</v>
      </c>
      <c r="S5" s="1" t="n">
        <v>-2000</v>
      </c>
      <c r="T5" s="7"/>
      <c r="U5" s="7"/>
      <c r="V5" s="7"/>
      <c r="W5" s="7"/>
      <c r="X5" s="7"/>
      <c r="Y5" s="7"/>
      <c r="Z5" s="7"/>
      <c r="AA5" s="7"/>
      <c r="AB5" s="7"/>
      <c r="AC5" s="7"/>
      <c r="AD5" s="7"/>
      <c r="AE5" s="7"/>
      <c r="AF5" s="7"/>
      <c r="AG5" s="7"/>
      <c r="AH5" s="7"/>
      <c r="AI5" s="7"/>
      <c r="AJ5" s="7"/>
      <c r="AK5" s="7"/>
      <c r="AL5" s="7"/>
      <c r="AM5" s="7"/>
      <c r="AN5" s="7"/>
      <c r="AO5" s="7"/>
      <c r="AP5" s="7"/>
      <c r="AQ5" s="7"/>
      <c r="AS5" s="7"/>
      <c r="AT5" s="8" t="n">
        <f aca="false">COUNT(F5:AS5)</f>
        <v>4</v>
      </c>
      <c r="AU5" s="6" t="n">
        <f aca="false">IF(COUNT(F5:AS5)&lt;&gt;0,AVERAGE(F5:AS5),"")</f>
        <v>-2625</v>
      </c>
    </row>
    <row r="6" customFormat="false" ht="12.75" hidden="false" customHeight="false" outlineLevel="0" collapsed="false">
      <c r="A6" s="1" t="s">
        <v>20</v>
      </c>
      <c r="B6" s="9" t="s">
        <v>14</v>
      </c>
      <c r="C6" s="1" t="s">
        <v>18</v>
      </c>
      <c r="D6" s="1" t="s">
        <v>517</v>
      </c>
      <c r="E6" s="1" t="s">
        <v>514</v>
      </c>
      <c r="F6" s="7"/>
      <c r="G6" s="7"/>
      <c r="H6" s="7"/>
      <c r="I6" s="7"/>
      <c r="J6" s="7"/>
      <c r="K6" s="7"/>
      <c r="L6" s="7"/>
      <c r="M6" s="7"/>
      <c r="N6" s="7"/>
      <c r="O6" s="7"/>
      <c r="P6" s="1" t="n">
        <v>-4500</v>
      </c>
      <c r="Q6" s="1" t="n">
        <v>-5000</v>
      </c>
      <c r="R6" s="1" t="n">
        <v>-5000</v>
      </c>
      <c r="S6" s="1" t="n">
        <v>-3500</v>
      </c>
      <c r="T6" s="7"/>
      <c r="U6" s="7"/>
      <c r="V6" s="7"/>
      <c r="W6" s="7"/>
      <c r="X6" s="7"/>
      <c r="Y6" s="7"/>
      <c r="Z6" s="7"/>
      <c r="AA6" s="7"/>
      <c r="AB6" s="7"/>
      <c r="AC6" s="7"/>
      <c r="AD6" s="7"/>
      <c r="AE6" s="7"/>
      <c r="AF6" s="7"/>
      <c r="AG6" s="7"/>
      <c r="AH6" s="7"/>
      <c r="AI6" s="7"/>
      <c r="AJ6" s="7"/>
      <c r="AK6" s="7"/>
      <c r="AL6" s="7"/>
      <c r="AM6" s="7"/>
      <c r="AN6" s="7"/>
      <c r="AO6" s="7"/>
      <c r="AP6" s="7"/>
      <c r="AQ6" s="7"/>
      <c r="AS6" s="7"/>
      <c r="AT6" s="8" t="n">
        <f aca="false">COUNT(F6:AS6)</f>
        <v>4</v>
      </c>
      <c r="AU6" s="6" t="n">
        <f aca="false">IF(COUNT(F6:AS6)&lt;&gt;0,AVERAGE(F6:AS6),"")</f>
        <v>-4500</v>
      </c>
    </row>
    <row r="7" customFormat="false" ht="12.75" hidden="false" customHeight="false" outlineLevel="0" collapsed="false">
      <c r="A7" s="5" t="s">
        <v>22</v>
      </c>
      <c r="B7" s="1" t="s">
        <v>14</v>
      </c>
      <c r="C7" s="1" t="s">
        <v>23</v>
      </c>
      <c r="D7" s="1" t="s">
        <v>518</v>
      </c>
      <c r="E7" s="1" t="s">
        <v>514</v>
      </c>
      <c r="AD7" s="1" t="n">
        <v>-156</v>
      </c>
      <c r="AE7" s="1" t="n">
        <v>-288</v>
      </c>
      <c r="AF7" s="1" t="n">
        <v>-58</v>
      </c>
      <c r="AG7" s="1" t="n">
        <v>-97</v>
      </c>
      <c r="AH7" s="1" t="n">
        <v>-25</v>
      </c>
      <c r="AI7" s="1" t="n">
        <v>-2045</v>
      </c>
      <c r="AJ7" s="1" t="n">
        <v>-4962</v>
      </c>
      <c r="AK7" s="1" t="n">
        <v>-3069</v>
      </c>
      <c r="AL7" s="1" t="n">
        <v>-6633</v>
      </c>
      <c r="AM7" s="1" t="n">
        <v>-5420</v>
      </c>
      <c r="AN7" s="1" t="n">
        <v>-6580</v>
      </c>
      <c r="AO7" s="1" t="n">
        <v>-37</v>
      </c>
      <c r="AP7" s="1" t="n">
        <v>-121</v>
      </c>
      <c r="AQ7" s="5"/>
      <c r="AS7" s="5"/>
      <c r="AT7" s="8" t="n">
        <f aca="false">COUNT(F7:AS7)</f>
        <v>13</v>
      </c>
      <c r="AU7" s="6" t="n">
        <f aca="false">IF(COUNT(F7:AS7)&lt;&gt;0,AVERAGE(F7:AS7),"")</f>
        <v>-2268.53846153846</v>
      </c>
    </row>
    <row r="8" customFormat="false" ht="12.75" hidden="false" customHeight="false" outlineLevel="0" collapsed="false">
      <c r="A8" s="5" t="s">
        <v>25</v>
      </c>
      <c r="B8" s="1" t="s">
        <v>26</v>
      </c>
      <c r="C8" s="1" t="s">
        <v>10</v>
      </c>
      <c r="D8" s="1" t="s">
        <v>519</v>
      </c>
      <c r="E8" s="1" t="s">
        <v>514</v>
      </c>
      <c r="W8" s="1" t="n">
        <v>-4550</v>
      </c>
      <c r="X8" s="1" t="n">
        <v>-790</v>
      </c>
      <c r="Y8" s="1" t="n">
        <v>-1400</v>
      </c>
      <c r="Z8" s="1" t="n">
        <v>-2200</v>
      </c>
      <c r="AA8" s="1" t="n">
        <v>-3350</v>
      </c>
      <c r="AB8" s="1" t="n">
        <v>-1850</v>
      </c>
      <c r="AC8" s="1" t="n">
        <v>-3150</v>
      </c>
      <c r="AD8" s="1" t="n">
        <v>-2250</v>
      </c>
      <c r="AE8" s="5"/>
      <c r="AF8" s="5"/>
      <c r="AG8" s="1" t="n">
        <v>-2760</v>
      </c>
      <c r="AH8" s="5"/>
      <c r="AI8" s="5"/>
      <c r="AJ8" s="5"/>
      <c r="AK8" s="1" t="n">
        <v>-5750</v>
      </c>
      <c r="AL8" s="1" t="n">
        <v>-4750</v>
      </c>
      <c r="AM8" s="1" t="n">
        <v>-4300</v>
      </c>
      <c r="AN8" s="1" t="n">
        <v>-2500</v>
      </c>
      <c r="AO8" s="5"/>
      <c r="AP8" s="8"/>
      <c r="AQ8" s="1" t="n">
        <v>-3700</v>
      </c>
      <c r="AS8" s="5"/>
      <c r="AT8" s="8" t="n">
        <f aca="false">COUNT(F8:AS8)</f>
        <v>14</v>
      </c>
      <c r="AU8" s="6" t="n">
        <f aca="false">IF(COUNT(F8:AS8)&lt;&gt;0,AVERAGE(F8:AS8),"")</f>
        <v>-3092.85714285714</v>
      </c>
    </row>
    <row r="9" customFormat="false" ht="12.75" hidden="false" customHeight="false" outlineLevel="0" collapsed="false">
      <c r="A9" s="5" t="s">
        <v>28</v>
      </c>
      <c r="B9" s="1" t="s">
        <v>14</v>
      </c>
      <c r="C9" s="1" t="s">
        <v>29</v>
      </c>
      <c r="D9" s="1" t="s">
        <v>520</v>
      </c>
      <c r="E9" s="1" t="s">
        <v>514</v>
      </c>
      <c r="N9" s="7"/>
      <c r="O9" s="7"/>
      <c r="P9" s="7"/>
      <c r="Q9" s="7"/>
      <c r="R9" s="7"/>
      <c r="S9" s="7"/>
      <c r="T9" s="7"/>
      <c r="U9" s="7"/>
      <c r="V9" s="7"/>
      <c r="W9" s="7"/>
      <c r="X9" s="7"/>
      <c r="Y9" s="1" t="n">
        <v>-1550</v>
      </c>
      <c r="Z9" s="1" t="n">
        <v>-1020</v>
      </c>
      <c r="AB9" s="1" t="n">
        <v>-2900</v>
      </c>
      <c r="AC9" s="1" t="n">
        <v>-1650</v>
      </c>
      <c r="AD9" s="1" t="n">
        <v>-2740</v>
      </c>
      <c r="AE9" s="1" t="n">
        <v>-1747</v>
      </c>
      <c r="AF9" s="1" t="n">
        <v>-2420</v>
      </c>
      <c r="AG9" s="5"/>
      <c r="AH9" s="1" t="n">
        <v>-1800</v>
      </c>
      <c r="AI9" s="5"/>
      <c r="AJ9" s="5"/>
      <c r="AK9" s="5"/>
      <c r="AL9" s="5"/>
      <c r="AM9" s="5"/>
      <c r="AN9" s="5"/>
      <c r="AO9" s="5"/>
      <c r="AP9" s="5"/>
      <c r="AQ9" s="5"/>
      <c r="AS9" s="5"/>
      <c r="AT9" s="8" t="n">
        <f aca="false">COUNT(F9:AS9)</f>
        <v>8</v>
      </c>
      <c r="AU9" s="6" t="n">
        <f aca="false">IF(COUNT(F9:AS9)&lt;&gt;0,AVERAGE(F9:AS9),"")</f>
        <v>-1978.375</v>
      </c>
    </row>
    <row r="10" customFormat="false" ht="12.75" hidden="false" customHeight="false" outlineLevel="0" collapsed="false">
      <c r="A10" s="5" t="s">
        <v>31</v>
      </c>
      <c r="B10" s="9" t="s">
        <v>14</v>
      </c>
      <c r="C10" s="1" t="s">
        <v>18</v>
      </c>
      <c r="E10" s="1" t="s">
        <v>514</v>
      </c>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S10" s="7"/>
      <c r="AT10" s="8"/>
      <c r="AU10" s="6" t="str">
        <f aca="false">IF(COUNT(F10:AS10)&lt;&gt;0,AVERAGE(F10:AS10),"")</f>
        <v/>
      </c>
    </row>
    <row r="11" customFormat="false" ht="12.75" hidden="false" customHeight="false" outlineLevel="0" collapsed="false">
      <c r="A11" s="5" t="s">
        <v>33</v>
      </c>
      <c r="B11" s="1" t="s">
        <v>14</v>
      </c>
      <c r="C11" s="5" t="s">
        <v>34</v>
      </c>
      <c r="D11" s="1" t="s">
        <v>521</v>
      </c>
      <c r="E11" s="1" t="s">
        <v>514</v>
      </c>
      <c r="AD11" s="5"/>
      <c r="AE11" s="5"/>
      <c r="AF11" s="5"/>
      <c r="AG11" s="5"/>
      <c r="AH11" s="5"/>
      <c r="AI11" s="5"/>
      <c r="AJ11" s="5"/>
      <c r="AK11" s="1" t="n">
        <v>-2800</v>
      </c>
      <c r="AL11" s="1" t="n">
        <v>-1300</v>
      </c>
      <c r="AM11" s="1" t="n">
        <v>-1400</v>
      </c>
      <c r="AN11" s="1" t="n">
        <v>-1700</v>
      </c>
      <c r="AO11" s="5"/>
      <c r="AP11" s="5"/>
      <c r="AQ11" s="5"/>
      <c r="AS11" s="5"/>
      <c r="AT11" s="8" t="n">
        <f aca="false">COUNT(F11:AS11)</f>
        <v>4</v>
      </c>
      <c r="AU11" s="6" t="n">
        <f aca="false">IF(COUNT(F11:AS11)&lt;&gt;0,AVERAGE(F11:AS11),"")</f>
        <v>-1800</v>
      </c>
    </row>
    <row r="12" customFormat="false" ht="12.75" hidden="false" customHeight="false" outlineLevel="0" collapsed="false">
      <c r="A12" s="5" t="s">
        <v>36</v>
      </c>
      <c r="B12" s="1" t="s">
        <v>14</v>
      </c>
      <c r="C12" s="1" t="s">
        <v>37</v>
      </c>
      <c r="D12" s="5" t="s">
        <v>522</v>
      </c>
      <c r="E12" s="1" t="s">
        <v>514</v>
      </c>
      <c r="AB12" s="1" t="n">
        <v>-2300</v>
      </c>
      <c r="AC12" s="1" t="n">
        <v>-1350</v>
      </c>
      <c r="AD12" s="1" t="n">
        <v>-1200</v>
      </c>
      <c r="AE12" s="1" t="n">
        <v>-1500</v>
      </c>
      <c r="AF12" s="1" t="n">
        <v>-2000</v>
      </c>
      <c r="AG12" s="1" t="n">
        <v>-2200</v>
      </c>
      <c r="AH12" s="1" t="n">
        <v>-1800</v>
      </c>
      <c r="AI12" s="1" t="n">
        <v>-2600</v>
      </c>
      <c r="AJ12" s="1" t="n">
        <v>-1100</v>
      </c>
      <c r="AK12" s="1" t="n">
        <v>-2000</v>
      </c>
      <c r="AL12" s="1" t="n">
        <v>-3700</v>
      </c>
      <c r="AM12" s="1" t="n">
        <v>-1440</v>
      </c>
      <c r="AN12" s="1" t="n">
        <v>-2300</v>
      </c>
      <c r="AO12" s="1" t="n">
        <v>-3900</v>
      </c>
      <c r="AP12" s="1" t="n">
        <v>-2080</v>
      </c>
      <c r="AQ12" s="5"/>
      <c r="AS12" s="8"/>
      <c r="AT12" s="8" t="n">
        <f aca="false">COUNT(F12:AS12)</f>
        <v>15</v>
      </c>
      <c r="AU12" s="6" t="n">
        <f aca="false">IF(COUNT(F12:AS12)&lt;&gt;0,AVERAGE(F12:AS12),"")</f>
        <v>-2098</v>
      </c>
    </row>
    <row r="13" customFormat="false" ht="12.75" hidden="false" customHeight="false" outlineLevel="0" collapsed="false">
      <c r="A13" s="5" t="s">
        <v>39</v>
      </c>
      <c r="B13" s="9" t="s">
        <v>14</v>
      </c>
      <c r="C13" s="1" t="s">
        <v>18</v>
      </c>
      <c r="D13" s="5" t="s">
        <v>523</v>
      </c>
      <c r="E13" s="1" t="s">
        <v>514</v>
      </c>
      <c r="F13" s="7"/>
      <c r="G13" s="7"/>
      <c r="H13" s="7"/>
      <c r="I13" s="7"/>
      <c r="J13" s="7"/>
      <c r="K13" s="7"/>
      <c r="L13" s="7"/>
      <c r="M13" s="7"/>
      <c r="N13" s="7"/>
      <c r="O13" s="7"/>
      <c r="P13" s="1" t="n">
        <v>-5000</v>
      </c>
      <c r="Q13" s="1" t="n">
        <v>-3850</v>
      </c>
      <c r="R13" s="1" t="n">
        <v>-4740</v>
      </c>
      <c r="S13" s="1" t="n">
        <v>-4500</v>
      </c>
      <c r="T13" s="1" t="n">
        <v>-3750</v>
      </c>
      <c r="U13" s="7"/>
      <c r="V13" s="7"/>
      <c r="W13" s="7"/>
      <c r="X13" s="7"/>
      <c r="Y13" s="7"/>
      <c r="Z13" s="7"/>
      <c r="AA13" s="7"/>
      <c r="AB13" s="7"/>
      <c r="AC13" s="7"/>
      <c r="AD13" s="7"/>
      <c r="AE13" s="7"/>
      <c r="AF13" s="7"/>
      <c r="AG13" s="7"/>
      <c r="AH13" s="7"/>
      <c r="AI13" s="7"/>
      <c r="AJ13" s="7"/>
      <c r="AK13" s="7"/>
      <c r="AL13" s="7"/>
      <c r="AM13" s="7"/>
      <c r="AN13" s="7"/>
      <c r="AO13" s="7"/>
      <c r="AP13" s="7"/>
      <c r="AQ13" s="7"/>
      <c r="AS13" s="7"/>
      <c r="AT13" s="8" t="n">
        <f aca="false">COUNT(F13:AS13)</f>
        <v>5</v>
      </c>
      <c r="AU13" s="6" t="n">
        <f aca="false">IF(COUNT(F13:AS13)&lt;&gt;0,AVERAGE(F13:AS13),"")</f>
        <v>-4368</v>
      </c>
    </row>
    <row r="14" customFormat="false" ht="12.75" hidden="false" customHeight="false" outlineLevel="0" collapsed="false">
      <c r="A14" s="5" t="s">
        <v>41</v>
      </c>
      <c r="B14" s="5" t="s">
        <v>14</v>
      </c>
      <c r="C14" s="9" t="s">
        <v>42</v>
      </c>
      <c r="D14" s="9"/>
      <c r="E14" s="1" t="s">
        <v>514</v>
      </c>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S14" s="7"/>
      <c r="AT14" s="8"/>
      <c r="AU14" s="6" t="str">
        <f aca="false">IF(COUNT(F14:AS14)&lt;&gt;0,AVERAGE(F14:AS14),"")</f>
        <v/>
      </c>
    </row>
    <row r="15" customFormat="false" ht="12.75" hidden="false" customHeight="false" outlineLevel="0" collapsed="false">
      <c r="A15" s="5" t="s">
        <v>44</v>
      </c>
      <c r="B15" s="9" t="s">
        <v>14</v>
      </c>
      <c r="C15" s="1" t="s">
        <v>10</v>
      </c>
      <c r="D15" s="5"/>
      <c r="E15" s="1" t="s">
        <v>514</v>
      </c>
      <c r="F15" s="7"/>
      <c r="G15" s="7"/>
      <c r="H15" s="7"/>
      <c r="I15" s="7"/>
      <c r="J15" s="7"/>
      <c r="K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S15" s="7"/>
      <c r="AT15" s="8"/>
      <c r="AU15" s="6" t="str">
        <f aca="false">IF(COUNT(F15:AS15)&lt;&gt;0,AVERAGE(F15:AS15),"")</f>
        <v/>
      </c>
    </row>
    <row r="16" customFormat="false" ht="12.75" hidden="false" customHeight="false" outlineLevel="0" collapsed="false">
      <c r="A16" s="5" t="s">
        <v>46</v>
      </c>
      <c r="B16" s="1" t="s">
        <v>14</v>
      </c>
      <c r="C16" s="1" t="s">
        <v>10</v>
      </c>
      <c r="D16" s="5" t="s">
        <v>524</v>
      </c>
      <c r="E16" s="1" t="s">
        <v>514</v>
      </c>
      <c r="AD16" s="5"/>
      <c r="AE16" s="5"/>
      <c r="AF16" s="5"/>
      <c r="AG16" s="5"/>
      <c r="AH16" s="5"/>
      <c r="AI16" s="5"/>
      <c r="AJ16" s="5"/>
      <c r="AK16" s="5"/>
      <c r="AL16" s="1" t="n">
        <v>-3300</v>
      </c>
      <c r="AM16" s="1" t="n">
        <v>-2000</v>
      </c>
      <c r="AN16" s="1" t="n">
        <v>-2150</v>
      </c>
      <c r="AO16" s="1" t="n">
        <v>-1650</v>
      </c>
      <c r="AP16" s="8"/>
      <c r="AQ16" s="8"/>
      <c r="AS16" s="8"/>
      <c r="AT16" s="8" t="n">
        <f aca="false">COUNT(F16:AS16)</f>
        <v>4</v>
      </c>
      <c r="AU16" s="6" t="n">
        <f aca="false">IF(COUNT(F16:AS16)&lt;&gt;0,AVERAGE(F16:AS16),"")</f>
        <v>-2275</v>
      </c>
    </row>
    <row r="17" customFormat="false" ht="12.75" hidden="false" customHeight="false" outlineLevel="0" collapsed="false">
      <c r="A17" s="5" t="s">
        <v>48</v>
      </c>
      <c r="B17" s="1" t="s">
        <v>26</v>
      </c>
      <c r="C17" s="1" t="s">
        <v>49</v>
      </c>
      <c r="E17" s="1" t="s">
        <v>514</v>
      </c>
      <c r="AD17" s="5"/>
      <c r="AE17" s="5"/>
      <c r="AF17" s="5"/>
      <c r="AG17" s="5"/>
      <c r="AI17" s="5"/>
      <c r="AJ17" s="5"/>
      <c r="AK17" s="5"/>
      <c r="AL17" s="5"/>
      <c r="AM17" s="5"/>
      <c r="AN17" s="8"/>
      <c r="AO17" s="5"/>
      <c r="AP17" s="8"/>
      <c r="AQ17" s="8"/>
      <c r="AS17" s="8"/>
      <c r="AT17" s="8"/>
      <c r="AU17" s="6" t="str">
        <f aca="false">IF(COUNT(F17:AS17)&lt;&gt;0,AVERAGE(F17:AS17),"")</f>
        <v/>
      </c>
    </row>
    <row r="18" customFormat="false" ht="12.75" hidden="false" customHeight="false" outlineLevel="0" collapsed="false">
      <c r="A18" s="5" t="s">
        <v>51</v>
      </c>
      <c r="B18" s="1" t="s">
        <v>14</v>
      </c>
      <c r="C18" s="1" t="s">
        <v>52</v>
      </c>
      <c r="D18" s="1" t="s">
        <v>525</v>
      </c>
      <c r="E18" s="1" t="s">
        <v>514</v>
      </c>
      <c r="AD18" s="5"/>
      <c r="AE18" s="5"/>
      <c r="AF18" s="5"/>
      <c r="AG18" s="5"/>
      <c r="AH18" s="5"/>
      <c r="AI18" s="5"/>
      <c r="AJ18" s="5"/>
      <c r="AK18" s="5"/>
      <c r="AL18" s="5"/>
      <c r="AM18" s="8"/>
      <c r="AN18" s="1" t="n">
        <v>-1758</v>
      </c>
      <c r="AO18" s="1" t="n">
        <v>-4029</v>
      </c>
      <c r="AP18" s="1" t="n">
        <v>-4580</v>
      </c>
      <c r="AQ18" s="1" t="n">
        <v>-4500</v>
      </c>
      <c r="AS18" s="8"/>
      <c r="AT18" s="8" t="n">
        <f aca="false">COUNT(F18:AS18)</f>
        <v>4</v>
      </c>
      <c r="AU18" s="6" t="n">
        <f aca="false">IF(COUNT(F18:AS18)&lt;&gt;0,AVERAGE(F18:AS18),"")</f>
        <v>-3716.75</v>
      </c>
    </row>
    <row r="19" customFormat="false" ht="12.75" hidden="false" customHeight="false" outlineLevel="0" collapsed="false">
      <c r="A19" s="5" t="s">
        <v>54</v>
      </c>
      <c r="B19" s="1" t="s">
        <v>26</v>
      </c>
      <c r="C19" s="1" t="s">
        <v>49</v>
      </c>
      <c r="E19" s="1" t="s">
        <v>514</v>
      </c>
      <c r="AD19" s="5"/>
      <c r="AE19" s="5"/>
      <c r="AF19" s="5"/>
      <c r="AG19" s="5"/>
      <c r="AH19" s="5"/>
      <c r="AI19" s="5"/>
      <c r="AJ19" s="5"/>
      <c r="AK19" s="5"/>
      <c r="AL19" s="5"/>
      <c r="AM19" s="5"/>
      <c r="AN19" s="5"/>
      <c r="AO19" s="5"/>
      <c r="AP19" s="5"/>
      <c r="AQ19" s="5"/>
      <c r="AS19" s="5"/>
      <c r="AT19" s="8"/>
      <c r="AU19" s="6" t="str">
        <f aca="false">IF(COUNT(F19:AS19)&lt;&gt;0,AVERAGE(F19:AS19),"")</f>
        <v/>
      </c>
    </row>
    <row r="20" customFormat="false" ht="12.75" hidden="false" customHeight="false" outlineLevel="0" collapsed="false">
      <c r="A20" s="5" t="s">
        <v>56</v>
      </c>
      <c r="B20" s="1" t="s">
        <v>14</v>
      </c>
      <c r="C20" s="1" t="s">
        <v>57</v>
      </c>
      <c r="D20" s="1" t="s">
        <v>526</v>
      </c>
      <c r="E20" s="1" t="s">
        <v>514</v>
      </c>
      <c r="AD20" s="5"/>
      <c r="AE20" s="5"/>
      <c r="AF20" s="5"/>
      <c r="AG20" s="5"/>
      <c r="AH20" s="5"/>
      <c r="AI20" s="5"/>
      <c r="AJ20" s="1" t="n">
        <v>-680</v>
      </c>
      <c r="AK20" s="1" t="n">
        <v>-1746</v>
      </c>
      <c r="AL20" s="1" t="n">
        <v>-357</v>
      </c>
      <c r="AM20" s="1" t="n">
        <v>263</v>
      </c>
      <c r="AN20" s="1" t="n">
        <v>-494</v>
      </c>
      <c r="AO20" s="5"/>
      <c r="AP20" s="5"/>
      <c r="AQ20" s="8"/>
      <c r="AS20" s="5"/>
      <c r="AT20" s="8" t="n">
        <f aca="false">COUNT(F20:AS20)</f>
        <v>5</v>
      </c>
      <c r="AU20" s="6" t="n">
        <f aca="false">IF(COUNT(F20:AS20)&lt;&gt;0,AVERAGE(F20:AS20),"")</f>
        <v>-602.8</v>
      </c>
    </row>
    <row r="21" customFormat="false" ht="12.75" hidden="false" customHeight="false" outlineLevel="0" collapsed="false">
      <c r="A21" s="5" t="s">
        <v>59</v>
      </c>
      <c r="B21" s="1" t="s">
        <v>14</v>
      </c>
      <c r="C21" s="1" t="s">
        <v>57</v>
      </c>
      <c r="D21" s="1" t="s">
        <v>527</v>
      </c>
      <c r="E21" s="1" t="s">
        <v>514</v>
      </c>
      <c r="F21" s="1" t="n">
        <v>-1820</v>
      </c>
      <c r="G21" s="1" t="n">
        <v>-860</v>
      </c>
      <c r="H21" s="1" t="n">
        <v>-2410</v>
      </c>
      <c r="I21" s="1" t="n">
        <v>-1230</v>
      </c>
      <c r="J21" s="1" t="n">
        <v>-380</v>
      </c>
      <c r="K21" s="1" t="n">
        <v>-640</v>
      </c>
      <c r="L21" s="1" t="n">
        <v>360</v>
      </c>
      <c r="M21" s="1" t="n">
        <v>-270</v>
      </c>
      <c r="N21" s="1" t="n">
        <v>-1130</v>
      </c>
      <c r="O21" s="1" t="n">
        <v>-430</v>
      </c>
      <c r="P21" s="1" t="n">
        <v>-1430</v>
      </c>
      <c r="Q21" s="1" t="n">
        <v>-2490</v>
      </c>
      <c r="R21" s="1" t="n">
        <v>-1400</v>
      </c>
      <c r="S21" s="1" t="n">
        <v>-1280</v>
      </c>
      <c r="T21" s="1" t="n">
        <v>-1600</v>
      </c>
      <c r="U21" s="1" t="n">
        <v>-1970</v>
      </c>
      <c r="V21" s="1" t="n">
        <v>-2500</v>
      </c>
      <c r="W21" s="1" t="n">
        <v>-1720</v>
      </c>
      <c r="X21" s="1" t="n">
        <v>-1750</v>
      </c>
      <c r="Y21" s="1" t="n">
        <v>-2590</v>
      </c>
      <c r="Z21" s="1" t="n">
        <v>-2630</v>
      </c>
      <c r="AA21" s="1" t="n">
        <v>-2210</v>
      </c>
      <c r="AB21" s="1" t="n">
        <v>-1160</v>
      </c>
      <c r="AC21" s="1" t="n">
        <v>-2910</v>
      </c>
      <c r="AD21" s="1" t="n">
        <v>-1640</v>
      </c>
      <c r="AE21" s="1" t="n">
        <v>-2010</v>
      </c>
      <c r="AF21" s="1" t="n">
        <v>-1930</v>
      </c>
      <c r="AG21" s="1" t="n">
        <v>-2990</v>
      </c>
      <c r="AH21" s="1" t="n">
        <v>-2870</v>
      </c>
      <c r="AI21" s="1" t="n">
        <v>-2230</v>
      </c>
      <c r="AJ21" s="5"/>
      <c r="AK21" s="1" t="n">
        <v>-2317</v>
      </c>
      <c r="AL21" s="1" t="n">
        <v>-4044</v>
      </c>
      <c r="AM21" s="1" t="n">
        <v>-2359</v>
      </c>
      <c r="AN21" s="1" t="n">
        <v>-3024</v>
      </c>
      <c r="AO21" s="1" t="n">
        <v>-3421</v>
      </c>
      <c r="AP21" s="1" t="n">
        <v>-4257</v>
      </c>
      <c r="AQ21" s="1" t="n">
        <v>-3210</v>
      </c>
      <c r="AS21" s="5"/>
      <c r="AT21" s="8" t="n">
        <f aca="false">COUNT(F21:AS21)</f>
        <v>37</v>
      </c>
      <c r="AU21" s="6" t="n">
        <f aca="false">IF(COUNT(F21:AS21)&lt;&gt;0,AVERAGE(F21:AS21),"")</f>
        <v>-1966.27027027027</v>
      </c>
    </row>
    <row r="22" customFormat="false" ht="12.75" hidden="false" customHeight="false" outlineLevel="0" collapsed="false">
      <c r="A22" s="5" t="s">
        <v>61</v>
      </c>
      <c r="B22" s="1" t="s">
        <v>14</v>
      </c>
      <c r="C22" s="1" t="s">
        <v>62</v>
      </c>
      <c r="D22" s="1" t="s">
        <v>528</v>
      </c>
      <c r="E22" s="1" t="s">
        <v>514</v>
      </c>
      <c r="AD22" s="5"/>
      <c r="AE22" s="5"/>
      <c r="AF22" s="5"/>
      <c r="AG22" s="5"/>
      <c r="AH22" s="5"/>
      <c r="AI22" s="5"/>
      <c r="AJ22" s="5"/>
      <c r="AK22" s="5"/>
      <c r="AL22" s="1" t="n">
        <v>-1855</v>
      </c>
      <c r="AM22" s="1" t="n">
        <v>-2607</v>
      </c>
      <c r="AN22" s="1" t="n">
        <v>-4608</v>
      </c>
      <c r="AO22" s="1" t="n">
        <v>-315</v>
      </c>
      <c r="AP22" s="1" t="n">
        <v>-138</v>
      </c>
      <c r="AQ22" s="1" t="n">
        <v>-683</v>
      </c>
      <c r="AS22" s="5"/>
      <c r="AT22" s="8" t="n">
        <f aca="false">COUNT(F22:AS22)</f>
        <v>6</v>
      </c>
      <c r="AU22" s="6" t="n">
        <f aca="false">IF(COUNT(F22:AS22)&lt;&gt;0,AVERAGE(F22:AS22),"")</f>
        <v>-1701</v>
      </c>
    </row>
    <row r="23" customFormat="false" ht="12.75" hidden="false" customHeight="false" outlineLevel="0" collapsed="false">
      <c r="A23" s="5" t="s">
        <v>64</v>
      </c>
      <c r="B23" s="1" t="s">
        <v>14</v>
      </c>
      <c r="C23" s="1" t="s">
        <v>65</v>
      </c>
      <c r="D23" s="1" t="s">
        <v>529</v>
      </c>
      <c r="E23" s="1" t="s">
        <v>514</v>
      </c>
      <c r="AD23" s="5"/>
      <c r="AE23" s="5"/>
      <c r="AF23" s="5"/>
      <c r="AG23" s="5"/>
      <c r="AH23" s="5"/>
      <c r="AI23" s="5"/>
      <c r="AJ23" s="5"/>
      <c r="AK23" s="5"/>
      <c r="AL23" s="1" t="n">
        <v>-3320</v>
      </c>
      <c r="AM23" s="1" t="n">
        <v>-3357</v>
      </c>
      <c r="AN23" s="1" t="n">
        <v>-2187</v>
      </c>
      <c r="AO23" s="1" t="n">
        <v>-3843</v>
      </c>
      <c r="AP23" s="5"/>
      <c r="AQ23" s="5"/>
      <c r="AS23" s="5"/>
      <c r="AT23" s="8" t="n">
        <f aca="false">COUNT(F23:AS23)</f>
        <v>4</v>
      </c>
      <c r="AU23" s="6" t="n">
        <f aca="false">IF(COUNT(F23:AS23)&lt;&gt;0,AVERAGE(F23:AS23),"")</f>
        <v>-3176.75</v>
      </c>
    </row>
    <row r="24" customFormat="false" ht="12.75" hidden="false" customHeight="false" outlineLevel="0" collapsed="false">
      <c r="A24" s="5" t="s">
        <v>67</v>
      </c>
      <c r="B24" s="1" t="s">
        <v>14</v>
      </c>
      <c r="C24" s="1" t="s">
        <v>57</v>
      </c>
      <c r="D24" s="1" t="s">
        <v>530</v>
      </c>
      <c r="E24" s="1" t="s">
        <v>514</v>
      </c>
      <c r="AA24" s="7"/>
      <c r="AB24" s="7"/>
      <c r="AC24" s="7"/>
      <c r="AE24" s="5"/>
      <c r="AF24" s="5"/>
      <c r="AG24" s="5"/>
      <c r="AH24" s="5"/>
      <c r="AI24" s="1" t="n">
        <v>-1828</v>
      </c>
      <c r="AJ24" s="1" t="n">
        <v>-260</v>
      </c>
      <c r="AK24" s="1" t="n">
        <v>-1262</v>
      </c>
      <c r="AL24" s="1" t="n">
        <v>-3570</v>
      </c>
      <c r="AM24" s="1" t="n">
        <v>-1570</v>
      </c>
      <c r="AN24" s="1" t="n">
        <v>-2718</v>
      </c>
      <c r="AO24" s="1" t="n">
        <v>-2540</v>
      </c>
      <c r="AP24" s="1" t="n">
        <v>-1836</v>
      </c>
      <c r="AQ24" s="1" t="n">
        <v>-2001</v>
      </c>
      <c r="AS24" s="8"/>
      <c r="AT24" s="8" t="n">
        <f aca="false">COUNT(F24:AS24)</f>
        <v>9</v>
      </c>
      <c r="AU24" s="6" t="n">
        <f aca="false">IF(COUNT(F24:AS24)&lt;&gt;0,AVERAGE(F24:AS24),"")</f>
        <v>-1953.88888888889</v>
      </c>
    </row>
    <row r="25" customFormat="false" ht="12.75" hidden="false" customHeight="false" outlineLevel="0" collapsed="false">
      <c r="A25" s="5" t="s">
        <v>69</v>
      </c>
      <c r="B25" s="1" t="s">
        <v>14</v>
      </c>
      <c r="C25" s="5" t="s">
        <v>42</v>
      </c>
      <c r="D25" s="5"/>
      <c r="E25" s="1" t="s">
        <v>514</v>
      </c>
      <c r="U25" s="7"/>
      <c r="V25" s="7"/>
      <c r="W25" s="7"/>
      <c r="X25" s="7"/>
      <c r="Y25" s="7"/>
      <c r="AD25" s="5"/>
      <c r="AE25" s="5"/>
      <c r="AF25" s="5"/>
      <c r="AG25" s="5"/>
      <c r="AH25" s="5"/>
      <c r="AI25" s="5"/>
      <c r="AJ25" s="5"/>
      <c r="AK25" s="5"/>
      <c r="AL25" s="5"/>
      <c r="AM25" s="5"/>
      <c r="AN25" s="5"/>
      <c r="AO25" s="5"/>
      <c r="AP25" s="5"/>
      <c r="AQ25" s="5"/>
      <c r="AS25" s="5"/>
      <c r="AT25" s="8"/>
      <c r="AU25" s="6" t="str">
        <f aca="false">IF(COUNT(F25:AS25)&lt;&gt;0,AVERAGE(F25:AS25),"")</f>
        <v/>
      </c>
    </row>
    <row r="26" customFormat="false" ht="12.75" hidden="false" customHeight="false" outlineLevel="0" collapsed="false">
      <c r="A26" s="5" t="s">
        <v>71</v>
      </c>
      <c r="B26" s="1" t="s">
        <v>14</v>
      </c>
      <c r="C26" s="5" t="s">
        <v>42</v>
      </c>
      <c r="D26" s="5"/>
      <c r="E26" s="1" t="s">
        <v>514</v>
      </c>
      <c r="AD26" s="5"/>
      <c r="AE26" s="5"/>
      <c r="AF26" s="5"/>
      <c r="AG26" s="5"/>
      <c r="AH26" s="5"/>
      <c r="AI26" s="5"/>
      <c r="AJ26" s="5"/>
      <c r="AK26" s="5"/>
      <c r="AL26" s="5"/>
      <c r="AM26" s="5"/>
      <c r="AN26" s="5"/>
      <c r="AO26" s="5"/>
      <c r="AP26" s="5"/>
      <c r="AQ26" s="5"/>
      <c r="AS26" s="5"/>
      <c r="AT26" s="8"/>
      <c r="AU26" s="6" t="str">
        <f aca="false">IF(COUNT(F26:AS26)&lt;&gt;0,AVERAGE(F26:AS26),"")</f>
        <v/>
      </c>
    </row>
    <row r="27" customFormat="false" ht="12.75" hidden="false" customHeight="false" outlineLevel="0" collapsed="false">
      <c r="A27" s="5" t="s">
        <v>73</v>
      </c>
      <c r="B27" s="1" t="s">
        <v>26</v>
      </c>
      <c r="C27" s="1" t="s">
        <v>18</v>
      </c>
      <c r="D27" s="1" t="s">
        <v>531</v>
      </c>
      <c r="E27" s="1" t="s">
        <v>514</v>
      </c>
      <c r="F27" s="1" t="n">
        <v>-1050</v>
      </c>
      <c r="G27" s="1" t="n">
        <v>-513</v>
      </c>
      <c r="H27" s="1" t="n">
        <v>-1440</v>
      </c>
      <c r="I27" s="1" t="n">
        <v>-1239</v>
      </c>
      <c r="J27" s="1" t="n">
        <v>-1343</v>
      </c>
      <c r="K27" s="1" t="n">
        <v>-317</v>
      </c>
      <c r="L27" s="1" t="n">
        <v>-1358</v>
      </c>
      <c r="M27" s="1" t="n">
        <v>-849</v>
      </c>
      <c r="N27" s="1" t="n">
        <v>-887</v>
      </c>
      <c r="O27" s="1" t="n">
        <v>-990</v>
      </c>
      <c r="P27" s="1" t="n">
        <v>-837</v>
      </c>
      <c r="Q27" s="1" t="n">
        <v>-1390</v>
      </c>
      <c r="R27" s="1" t="n">
        <v>-1263</v>
      </c>
      <c r="S27" s="1" t="n">
        <v>-993</v>
      </c>
      <c r="T27" s="1" t="n">
        <v>-1401</v>
      </c>
      <c r="U27" s="1" t="n">
        <v>-926</v>
      </c>
      <c r="V27" s="1" t="n">
        <v>-964</v>
      </c>
      <c r="W27" s="1" t="n">
        <v>-1406</v>
      </c>
      <c r="X27" s="1" t="n">
        <v>-1128</v>
      </c>
      <c r="Y27" s="1" t="n">
        <v>-1337</v>
      </c>
      <c r="Z27" s="1" t="n">
        <v>-1450</v>
      </c>
      <c r="AA27" s="1" t="n">
        <v>-870</v>
      </c>
      <c r="AB27" s="1" t="n">
        <v>-940</v>
      </c>
      <c r="AC27" s="1" t="n">
        <v>-1380</v>
      </c>
      <c r="AD27" s="1" t="n">
        <v>-1380</v>
      </c>
      <c r="AE27" s="1" t="n">
        <v>-527</v>
      </c>
      <c r="AF27" s="1" t="n">
        <v>-834</v>
      </c>
      <c r="AG27" s="1" t="n">
        <v>-1750</v>
      </c>
      <c r="AH27" s="1" t="n">
        <v>-1462</v>
      </c>
      <c r="AI27" s="1" t="n">
        <v>-1458</v>
      </c>
      <c r="AJ27" s="7"/>
      <c r="AK27" s="7"/>
      <c r="AL27" s="7"/>
      <c r="AM27" s="7"/>
      <c r="AN27" s="7"/>
      <c r="AO27" s="7"/>
      <c r="AP27" s="7"/>
      <c r="AQ27" s="7"/>
      <c r="AS27" s="7"/>
      <c r="AT27" s="8" t="n">
        <f aca="false">COUNT(F27:AS27)</f>
        <v>30</v>
      </c>
      <c r="AU27" s="6" t="n">
        <f aca="false">IF(COUNT(F27:AS27)&lt;&gt;0,AVERAGE(F27:AS27),"")</f>
        <v>-1122.73333333333</v>
      </c>
    </row>
    <row r="28" customFormat="false" ht="12.75" hidden="false" customHeight="false" outlineLevel="0" collapsed="false">
      <c r="A28" s="5" t="s">
        <v>75</v>
      </c>
      <c r="B28" s="1" t="s">
        <v>14</v>
      </c>
      <c r="C28" s="1" t="s">
        <v>76</v>
      </c>
      <c r="D28" s="5" t="s">
        <v>532</v>
      </c>
      <c r="E28" s="1" t="s">
        <v>514</v>
      </c>
      <c r="F28" s="1" t="n">
        <v>-4490</v>
      </c>
      <c r="G28" s="1" t="n">
        <v>-5200</v>
      </c>
      <c r="H28" s="1" t="n">
        <v>-4840</v>
      </c>
      <c r="I28" s="1" t="n">
        <v>-3120</v>
      </c>
      <c r="J28" s="1" t="n">
        <v>-3550</v>
      </c>
      <c r="K28" s="1" t="n">
        <v>-2640</v>
      </c>
      <c r="L28" s="1" t="n">
        <v>-3040</v>
      </c>
      <c r="M28" s="1" t="n">
        <v>-2660</v>
      </c>
      <c r="N28" s="1" t="n">
        <v>-3220</v>
      </c>
      <c r="O28" s="1" t="n">
        <v>-2610</v>
      </c>
      <c r="P28" s="1" t="n">
        <v>-4150</v>
      </c>
      <c r="Q28" s="1" t="n">
        <v>-3430</v>
      </c>
      <c r="R28" s="1" t="n">
        <v>-4950</v>
      </c>
      <c r="S28" s="1" t="n">
        <v>-2920</v>
      </c>
      <c r="T28" s="1" t="n">
        <v>-3660</v>
      </c>
      <c r="U28" s="1" t="n">
        <v>-3740</v>
      </c>
      <c r="V28" s="1" t="n">
        <v>-2340</v>
      </c>
      <c r="W28" s="1" t="n">
        <v>-3090</v>
      </c>
      <c r="X28" s="1" t="n">
        <v>-3290</v>
      </c>
      <c r="Y28" s="1" t="n">
        <v>-2710</v>
      </c>
      <c r="Z28" s="1" t="n">
        <v>-4170</v>
      </c>
      <c r="AA28" s="1" t="n">
        <v>-3500</v>
      </c>
      <c r="AB28" s="1" t="n">
        <v>-3380</v>
      </c>
      <c r="AC28" s="1" t="n">
        <v>-5060</v>
      </c>
      <c r="AD28" s="1" t="n">
        <v>-3630</v>
      </c>
      <c r="AE28" s="1" t="n">
        <v>-3380</v>
      </c>
      <c r="AF28" s="1" t="n">
        <v>-3290</v>
      </c>
      <c r="AG28" s="1" t="n">
        <v>-4370</v>
      </c>
      <c r="AH28" s="1" t="n">
        <v>-3380</v>
      </c>
      <c r="AI28" s="1" t="n">
        <v>-3710</v>
      </c>
      <c r="AJ28" s="1" t="n">
        <v>-3550</v>
      </c>
      <c r="AK28" s="1" t="n">
        <v>-2670</v>
      </c>
      <c r="AL28" s="1" t="n">
        <v>-2890</v>
      </c>
      <c r="AM28" s="1" t="n">
        <v>-2390</v>
      </c>
      <c r="AN28" s="1" t="n">
        <v>-2950</v>
      </c>
      <c r="AO28" s="1" t="n">
        <v>-10800</v>
      </c>
      <c r="AP28" s="5"/>
      <c r="AQ28" s="5"/>
      <c r="AS28" s="5"/>
      <c r="AT28" s="8" t="n">
        <f aca="false">COUNT(F28:AS28)</f>
        <v>36</v>
      </c>
      <c r="AU28" s="6" t="n">
        <f aca="false">IF(COUNT(F28:AS28)&lt;&gt;0,AVERAGE(F28:AS28),"")</f>
        <v>-3688.05555555556</v>
      </c>
    </row>
    <row r="29" customFormat="false" ht="12.75" hidden="false" customHeight="false" outlineLevel="0" collapsed="false">
      <c r="A29" s="5" t="s">
        <v>78</v>
      </c>
      <c r="B29" s="5" t="s">
        <v>9</v>
      </c>
      <c r="C29" s="1" t="s">
        <v>49</v>
      </c>
      <c r="E29" s="1" t="s">
        <v>514</v>
      </c>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S29" s="7"/>
      <c r="AT29" s="8"/>
      <c r="AU29" s="6" t="str">
        <f aca="false">IF(COUNT(F29:AS29)&lt;&gt;0,AVERAGE(F29:AS29),"")</f>
        <v/>
      </c>
    </row>
    <row r="30" customFormat="false" ht="12.75" hidden="false" customHeight="false" outlineLevel="0" collapsed="false">
      <c r="A30" s="5" t="s">
        <v>80</v>
      </c>
      <c r="B30" s="1" t="s">
        <v>14</v>
      </c>
      <c r="C30" s="5" t="s">
        <v>42</v>
      </c>
      <c r="D30" s="5"/>
      <c r="E30" s="1" t="s">
        <v>514</v>
      </c>
      <c r="AD30" s="5"/>
      <c r="AE30" s="5"/>
      <c r="AF30" s="5"/>
      <c r="AG30" s="5"/>
      <c r="AH30" s="5"/>
      <c r="AI30" s="5"/>
      <c r="AJ30" s="5"/>
      <c r="AK30" s="5"/>
      <c r="AL30" s="5"/>
      <c r="AM30" s="5"/>
      <c r="AN30" s="5"/>
      <c r="AO30" s="5"/>
      <c r="AP30" s="5"/>
      <c r="AQ30" s="5"/>
      <c r="AS30" s="5"/>
      <c r="AT30" s="8"/>
      <c r="AU30" s="6" t="str">
        <f aca="false">IF(COUNT(F30:AS30)&lt;&gt;0,AVERAGE(F30:AS30),"")</f>
        <v/>
      </c>
    </row>
    <row r="31" customFormat="false" ht="12.75" hidden="false" customHeight="false" outlineLevel="0" collapsed="false">
      <c r="A31" s="5" t="s">
        <v>82</v>
      </c>
      <c r="B31" s="1" t="s">
        <v>14</v>
      </c>
      <c r="C31" s="5" t="s">
        <v>42</v>
      </c>
      <c r="D31" s="5"/>
      <c r="E31" s="1" t="s">
        <v>514</v>
      </c>
      <c r="AD31" s="5"/>
      <c r="AE31" s="5"/>
      <c r="AF31" s="5"/>
      <c r="AG31" s="5"/>
      <c r="AH31" s="5"/>
      <c r="AI31" s="5"/>
      <c r="AJ31" s="5"/>
      <c r="AK31" s="5"/>
      <c r="AL31" s="5"/>
      <c r="AM31" s="5"/>
      <c r="AN31" s="5"/>
      <c r="AO31" s="5"/>
      <c r="AP31" s="5"/>
      <c r="AQ31" s="5"/>
      <c r="AS31" s="5"/>
      <c r="AT31" s="8"/>
      <c r="AU31" s="6" t="str">
        <f aca="false">IF(COUNT(F31:AS31)&lt;&gt;0,AVERAGE(F31:AS31),"")</f>
        <v/>
      </c>
    </row>
    <row r="32" customFormat="false" ht="12.75" hidden="false" customHeight="false" outlineLevel="0" collapsed="false">
      <c r="A32" s="5" t="s">
        <v>84</v>
      </c>
      <c r="B32" s="1" t="s">
        <v>26</v>
      </c>
      <c r="C32" s="1" t="s">
        <v>10</v>
      </c>
      <c r="D32" s="1" t="s">
        <v>533</v>
      </c>
      <c r="E32" s="1" t="s">
        <v>514</v>
      </c>
      <c r="F32" s="1" t="n">
        <v>-9500</v>
      </c>
      <c r="G32" s="1" t="n">
        <v>-11500</v>
      </c>
      <c r="H32" s="1" t="n">
        <v>-7490</v>
      </c>
      <c r="I32" s="1" t="n">
        <v>-12350</v>
      </c>
      <c r="J32" s="1" t="n">
        <v>-5960</v>
      </c>
      <c r="K32" s="1" t="n">
        <v>-6400</v>
      </c>
      <c r="L32" s="1" t="n">
        <v>-6840</v>
      </c>
      <c r="M32" s="1" t="n">
        <v>-6860</v>
      </c>
      <c r="N32" s="1" t="n">
        <v>-9720</v>
      </c>
      <c r="O32" s="1" t="n">
        <v>-11560</v>
      </c>
      <c r="P32" s="7"/>
      <c r="Q32" s="7"/>
      <c r="R32" s="7"/>
      <c r="S32" s="7"/>
      <c r="T32" s="7"/>
      <c r="U32" s="1" t="n">
        <v>-9160</v>
      </c>
      <c r="V32" s="1" t="n">
        <v>-8100</v>
      </c>
      <c r="W32" s="1" t="n">
        <v>-10820</v>
      </c>
      <c r="X32" s="1" t="n">
        <v>-7900</v>
      </c>
      <c r="Y32" s="1" t="n">
        <v>-13150</v>
      </c>
      <c r="Z32" s="1" t="n">
        <v>-10250</v>
      </c>
      <c r="AA32" s="1" t="n">
        <v>-8400</v>
      </c>
      <c r="AB32" s="1" t="n">
        <v>-9800</v>
      </c>
      <c r="AC32" s="1" t="n">
        <v>-7700</v>
      </c>
      <c r="AD32" s="1" t="n">
        <v>-7000</v>
      </c>
      <c r="AE32" s="1" t="n">
        <v>-10100</v>
      </c>
      <c r="AF32" s="1" t="n">
        <v>-10900</v>
      </c>
      <c r="AG32" s="1" t="n">
        <v>-12100</v>
      </c>
      <c r="AH32" s="1" t="n">
        <v>-8800</v>
      </c>
      <c r="AI32" s="1" t="n">
        <v>-9800</v>
      </c>
      <c r="AJ32" s="1" t="n">
        <v>-11850</v>
      </c>
      <c r="AK32" s="1" t="n">
        <v>-14300</v>
      </c>
      <c r="AL32" s="1" t="n">
        <v>-11650</v>
      </c>
      <c r="AM32" s="1" t="n">
        <v>-10900</v>
      </c>
      <c r="AN32" s="5"/>
      <c r="AO32" s="5"/>
      <c r="AP32" s="5"/>
      <c r="AQ32" s="5"/>
      <c r="AS32" s="5"/>
      <c r="AT32" s="8" t="n">
        <f aca="false">COUNT(F32:AS32)</f>
        <v>29</v>
      </c>
      <c r="AU32" s="6" t="n">
        <f aca="false">IF(COUNT(F32:AS32)&lt;&gt;0,AVERAGE(F32:AS32),"")</f>
        <v>-9684.8275862069</v>
      </c>
    </row>
    <row r="33" customFormat="false" ht="12.75" hidden="false" customHeight="false" outlineLevel="0" collapsed="false">
      <c r="A33" s="5" t="s">
        <v>86</v>
      </c>
      <c r="B33" s="1" t="s">
        <v>26</v>
      </c>
      <c r="C33" s="1" t="s">
        <v>49</v>
      </c>
      <c r="E33" s="1" t="s">
        <v>514</v>
      </c>
      <c r="AC33" s="7"/>
      <c r="AD33" s="5"/>
      <c r="AE33" s="5"/>
      <c r="AF33" s="5"/>
      <c r="AG33" s="5"/>
      <c r="AH33" s="5"/>
      <c r="AI33" s="5"/>
      <c r="AJ33" s="5"/>
      <c r="AK33" s="5"/>
      <c r="AL33" s="5"/>
      <c r="AM33" s="5"/>
      <c r="AN33" s="5"/>
      <c r="AO33" s="5"/>
      <c r="AP33" s="5"/>
      <c r="AQ33" s="5"/>
      <c r="AS33" s="5"/>
      <c r="AT33" s="8"/>
      <c r="AU33" s="6" t="str">
        <f aca="false">IF(COUNT(F33:AS33)&lt;&gt;0,AVERAGE(F33:AS33),"")</f>
        <v/>
      </c>
    </row>
    <row r="34" customFormat="false" ht="12.75" hidden="false" customHeight="false" outlineLevel="0" collapsed="false">
      <c r="A34" s="5" t="s">
        <v>88</v>
      </c>
      <c r="B34" s="1" t="s">
        <v>14</v>
      </c>
      <c r="C34" s="1" t="s">
        <v>89</v>
      </c>
      <c r="E34" s="1" t="s">
        <v>514</v>
      </c>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S34" s="7"/>
      <c r="AT34" s="8"/>
      <c r="AU34" s="6" t="str">
        <f aca="false">IF(COUNT(F34:AS34)&lt;&gt;0,AVERAGE(F34:AS34),"")</f>
        <v/>
      </c>
    </row>
    <row r="35" customFormat="false" ht="12.75" hidden="false" customHeight="false" outlineLevel="0" collapsed="false">
      <c r="A35" s="5" t="s">
        <v>91</v>
      </c>
      <c r="B35" s="1" t="s">
        <v>14</v>
      </c>
      <c r="C35" s="1" t="s">
        <v>37</v>
      </c>
      <c r="E35" s="1" t="s">
        <v>514</v>
      </c>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S35" s="7"/>
      <c r="AT35" s="8"/>
      <c r="AU35" s="6" t="str">
        <f aca="false">IF(COUNT(F35:AS35)&lt;&gt;0,AVERAGE(F35:AS35),"")</f>
        <v/>
      </c>
    </row>
    <row r="36" customFormat="false" ht="12.75" hidden="false" customHeight="false" outlineLevel="0" collapsed="false">
      <c r="A36" s="5" t="s">
        <v>93</v>
      </c>
      <c r="B36" s="1" t="s">
        <v>14</v>
      </c>
      <c r="C36" s="1" t="s">
        <v>57</v>
      </c>
      <c r="D36" s="1" t="s">
        <v>534</v>
      </c>
      <c r="E36" s="1" t="s">
        <v>514</v>
      </c>
      <c r="AC36" s="7"/>
      <c r="AD36" s="13"/>
      <c r="AE36" s="1" t="n">
        <v>-1985</v>
      </c>
      <c r="AF36" s="1" t="n">
        <v>-1851</v>
      </c>
      <c r="AG36" s="1" t="n">
        <v>-2200</v>
      </c>
      <c r="AH36" s="1" t="n">
        <v>-1850</v>
      </c>
      <c r="AI36" s="1" t="n">
        <v>-1428</v>
      </c>
      <c r="AJ36" s="1" t="n">
        <v>-289</v>
      </c>
      <c r="AK36" s="1" t="n">
        <v>-1000</v>
      </c>
      <c r="AL36" s="1" t="n">
        <v>-2800</v>
      </c>
      <c r="AM36" s="1" t="n">
        <v>-1400</v>
      </c>
      <c r="AN36" s="1" t="n">
        <v>-2118</v>
      </c>
      <c r="AO36" s="1" t="n">
        <v>-1529</v>
      </c>
      <c r="AP36" s="1" t="n">
        <v>-1267</v>
      </c>
      <c r="AQ36" s="1" t="n">
        <v>-1212</v>
      </c>
      <c r="AS36" s="8"/>
      <c r="AT36" s="8" t="n">
        <f aca="false">COUNT(F36:AS36)</f>
        <v>13</v>
      </c>
      <c r="AU36" s="6" t="n">
        <f aca="false">IF(COUNT(F36:AS36)&lt;&gt;0,AVERAGE(F36:AS36),"")</f>
        <v>-1609.92307692308</v>
      </c>
    </row>
    <row r="37" customFormat="false" ht="12.75" hidden="false" customHeight="false" outlineLevel="0" collapsed="false">
      <c r="A37" s="5" t="s">
        <v>95</v>
      </c>
      <c r="B37" s="1" t="s">
        <v>14</v>
      </c>
      <c r="C37" s="5" t="s">
        <v>42</v>
      </c>
      <c r="D37" s="5"/>
      <c r="E37" s="1" t="s">
        <v>514</v>
      </c>
      <c r="U37" s="7"/>
      <c r="V37" s="7"/>
      <c r="W37" s="7"/>
      <c r="X37" s="7"/>
      <c r="Y37" s="7"/>
      <c r="AD37" s="5"/>
      <c r="AE37" s="5"/>
      <c r="AF37" s="5"/>
      <c r="AG37" s="5"/>
      <c r="AH37" s="5"/>
      <c r="AI37" s="5"/>
      <c r="AJ37" s="5"/>
      <c r="AK37" s="5"/>
      <c r="AL37" s="5"/>
      <c r="AM37" s="5"/>
      <c r="AN37" s="5"/>
      <c r="AO37" s="5"/>
      <c r="AP37" s="5"/>
      <c r="AQ37" s="5"/>
      <c r="AS37" s="5"/>
      <c r="AT37" s="8"/>
      <c r="AU37" s="6" t="str">
        <f aca="false">IF(COUNT(F37:AS37)&lt;&gt;0,AVERAGE(F37:AS37),"")</f>
        <v/>
      </c>
    </row>
    <row r="38" customFormat="false" ht="12.75" hidden="false" customHeight="false" outlineLevel="0" collapsed="false">
      <c r="A38" s="5" t="s">
        <v>97</v>
      </c>
      <c r="B38" s="1" t="s">
        <v>14</v>
      </c>
      <c r="C38" s="1" t="s">
        <v>76</v>
      </c>
      <c r="D38" s="1" t="s">
        <v>535</v>
      </c>
      <c r="E38" s="1" t="s">
        <v>514</v>
      </c>
      <c r="S38" s="1" t="n">
        <v>-1530</v>
      </c>
      <c r="T38" s="1" t="n">
        <v>-2510</v>
      </c>
      <c r="U38" s="1" t="n">
        <v>-3150</v>
      </c>
      <c r="V38" s="1" t="n">
        <v>-1100</v>
      </c>
      <c r="W38" s="1" t="n">
        <v>-1250</v>
      </c>
      <c r="X38" s="1" t="n">
        <v>-2470</v>
      </c>
      <c r="Y38" s="1" t="n">
        <v>-1810</v>
      </c>
      <c r="Z38" s="1" t="n">
        <v>-2170</v>
      </c>
      <c r="AA38" s="1" t="n">
        <v>-1270</v>
      </c>
      <c r="AB38" s="1" t="n">
        <v>-1590</v>
      </c>
      <c r="AC38" s="1" t="n">
        <v>-2630</v>
      </c>
      <c r="AD38" s="1" t="n">
        <v>-1800</v>
      </c>
      <c r="AE38" s="1" t="n">
        <v>-1650</v>
      </c>
      <c r="AF38" s="1" t="n">
        <v>-1580</v>
      </c>
      <c r="AG38" s="1" t="n">
        <v>-4850</v>
      </c>
      <c r="AH38" s="1" t="n">
        <v>-3630</v>
      </c>
      <c r="AI38" s="1" t="n">
        <v>-4050</v>
      </c>
      <c r="AJ38" s="1" t="n">
        <v>-3540</v>
      </c>
      <c r="AK38" s="1" t="n">
        <v>-1560</v>
      </c>
      <c r="AL38" s="1" t="n">
        <v>-1680</v>
      </c>
      <c r="AM38" s="1" t="n">
        <v>-1740</v>
      </c>
      <c r="AN38" s="1" t="n">
        <v>-1930</v>
      </c>
      <c r="AO38" s="5"/>
      <c r="AP38" s="5"/>
      <c r="AQ38" s="5"/>
      <c r="AS38" s="8"/>
      <c r="AT38" s="8" t="n">
        <f aca="false">COUNT(F38:AS38)</f>
        <v>22</v>
      </c>
      <c r="AU38" s="6" t="n">
        <f aca="false">IF(COUNT(F38:AS38)&lt;&gt;0,AVERAGE(F38:AS38),"")</f>
        <v>-2249.54545454545</v>
      </c>
    </row>
    <row r="39" customFormat="false" ht="12.75" hidden="false" customHeight="false" outlineLevel="0" collapsed="false">
      <c r="A39" s="5" t="s">
        <v>99</v>
      </c>
      <c r="B39" s="1" t="s">
        <v>14</v>
      </c>
      <c r="C39" s="1" t="s">
        <v>89</v>
      </c>
      <c r="D39" s="1" t="s">
        <v>536</v>
      </c>
      <c r="E39" s="1" t="s">
        <v>514</v>
      </c>
      <c r="AD39" s="5"/>
      <c r="AE39" s="5"/>
      <c r="AF39" s="5"/>
      <c r="AG39" s="5"/>
      <c r="AH39" s="5"/>
      <c r="AI39" s="5"/>
      <c r="AJ39" s="1" t="n">
        <v>-1363</v>
      </c>
      <c r="AK39" s="1" t="n">
        <v>-1842</v>
      </c>
      <c r="AL39" s="1" t="n">
        <v>-3517</v>
      </c>
      <c r="AM39" s="1" t="n">
        <v>-809</v>
      </c>
      <c r="AN39" s="1" t="n">
        <v>-2470</v>
      </c>
      <c r="AO39" s="5"/>
      <c r="AP39" s="1" t="n">
        <v>-1865</v>
      </c>
      <c r="AQ39" s="1" t="n">
        <v>-2527</v>
      </c>
      <c r="AS39" s="8"/>
      <c r="AT39" s="8" t="n">
        <f aca="false">COUNT(F39:AS39)</f>
        <v>7</v>
      </c>
      <c r="AU39" s="6" t="n">
        <f aca="false">IF(COUNT(F39:AS39)&lt;&gt;0,AVERAGE(F39:AS39),"")</f>
        <v>-2056.14285714286</v>
      </c>
    </row>
    <row r="40" customFormat="false" ht="12.75" hidden="false" customHeight="false" outlineLevel="0" collapsed="false">
      <c r="A40" s="5" t="s">
        <v>101</v>
      </c>
      <c r="B40" s="1" t="s">
        <v>14</v>
      </c>
      <c r="C40" s="1" t="s">
        <v>15</v>
      </c>
      <c r="D40" s="1" t="s">
        <v>537</v>
      </c>
      <c r="E40" s="1" t="s">
        <v>514</v>
      </c>
      <c r="F40" s="7"/>
      <c r="G40" s="7"/>
      <c r="H40" s="7"/>
      <c r="I40" s="7"/>
      <c r="J40" s="7"/>
      <c r="K40" s="7"/>
      <c r="L40" s="7"/>
      <c r="M40" s="7"/>
      <c r="N40" s="7"/>
      <c r="O40" s="7"/>
      <c r="P40" s="1" t="n">
        <v>-2725</v>
      </c>
      <c r="Q40" s="1" t="n">
        <v>-3004</v>
      </c>
      <c r="R40" s="1" t="n">
        <v>-3655</v>
      </c>
      <c r="S40" s="1" t="n">
        <v>-4203</v>
      </c>
      <c r="T40" s="1" t="n">
        <v>-3838</v>
      </c>
      <c r="U40" s="1" t="n">
        <v>-3357</v>
      </c>
      <c r="V40" s="1" t="n">
        <v>-2814</v>
      </c>
      <c r="W40" s="1" t="n">
        <v>-3935</v>
      </c>
      <c r="X40" s="1" t="n">
        <v>-2791</v>
      </c>
      <c r="Y40" s="1" t="n">
        <v>-4842</v>
      </c>
      <c r="Z40" s="7"/>
      <c r="AA40" s="7"/>
      <c r="AB40" s="7"/>
      <c r="AC40" s="7"/>
      <c r="AD40" s="7"/>
      <c r="AE40" s="7"/>
      <c r="AF40" s="7"/>
      <c r="AG40" s="7"/>
      <c r="AH40" s="7"/>
      <c r="AI40" s="7"/>
      <c r="AJ40" s="7"/>
      <c r="AK40" s="7"/>
      <c r="AL40" s="7"/>
      <c r="AM40" s="7"/>
      <c r="AN40" s="7"/>
      <c r="AO40" s="7"/>
      <c r="AP40" s="7"/>
      <c r="AQ40" s="7"/>
      <c r="AS40" s="7"/>
      <c r="AT40" s="8" t="n">
        <f aca="false">COUNT(F40:AS40)</f>
        <v>10</v>
      </c>
      <c r="AU40" s="6" t="n">
        <f aca="false">IF(COUNT(F40:AS40)&lt;&gt;0,AVERAGE(F40:AS40),"")</f>
        <v>-3516.4</v>
      </c>
    </row>
    <row r="41" customFormat="false" ht="12.75" hidden="false" customHeight="false" outlineLevel="0" collapsed="false">
      <c r="A41" s="5" t="s">
        <v>103</v>
      </c>
      <c r="B41" s="1" t="s">
        <v>14</v>
      </c>
      <c r="C41" s="1" t="s">
        <v>10</v>
      </c>
      <c r="D41" s="1" t="s">
        <v>538</v>
      </c>
      <c r="E41" s="1" t="s">
        <v>514</v>
      </c>
      <c r="AD41" s="5"/>
      <c r="AE41" s="5"/>
      <c r="AF41" s="5"/>
      <c r="AG41" s="5"/>
      <c r="AH41" s="5"/>
      <c r="AI41" s="5"/>
      <c r="AJ41" s="5"/>
      <c r="AK41" s="5"/>
      <c r="AL41" s="1" t="n">
        <v>-4900</v>
      </c>
      <c r="AM41" s="1" t="n">
        <v>-4800</v>
      </c>
      <c r="AN41" s="1" t="n">
        <v>-4950</v>
      </c>
      <c r="AO41" s="5"/>
      <c r="AP41" s="8"/>
      <c r="AQ41" s="1" t="n">
        <v>-3300</v>
      </c>
      <c r="AS41" s="8"/>
      <c r="AT41" s="8" t="n">
        <f aca="false">COUNT(F41:AS41)</f>
        <v>4</v>
      </c>
      <c r="AU41" s="6" t="n">
        <f aca="false">IF(COUNT(F41:AS41)&lt;&gt;0,AVERAGE(F41:AS41),"")</f>
        <v>-4487.5</v>
      </c>
    </row>
    <row r="42" customFormat="false" ht="12.75" hidden="false" customHeight="false" outlineLevel="0" collapsed="false">
      <c r="A42" s="5" t="s">
        <v>104</v>
      </c>
      <c r="B42" s="1" t="s">
        <v>14</v>
      </c>
      <c r="C42" s="1" t="s">
        <v>10</v>
      </c>
      <c r="D42" s="1" t="s">
        <v>539</v>
      </c>
      <c r="E42" s="1" t="s">
        <v>514</v>
      </c>
      <c r="F42" s="1" t="n">
        <v>-440</v>
      </c>
      <c r="G42" s="1" t="n">
        <v>-760</v>
      </c>
      <c r="H42" s="1" t="n">
        <v>-1270</v>
      </c>
      <c r="I42" s="1" t="n">
        <v>190</v>
      </c>
      <c r="J42" s="1" t="n">
        <v>-2630</v>
      </c>
      <c r="K42" s="1" t="n">
        <v>-710</v>
      </c>
      <c r="L42" s="1" t="n">
        <v>-580</v>
      </c>
      <c r="M42" s="1" t="n">
        <v>-920</v>
      </c>
      <c r="N42" s="1" t="n">
        <v>310</v>
      </c>
      <c r="O42" s="1" t="n">
        <v>-1390</v>
      </c>
      <c r="P42" s="7"/>
      <c r="Q42" s="7"/>
      <c r="R42" s="7"/>
      <c r="S42" s="7"/>
      <c r="T42" s="7"/>
      <c r="U42" s="1" t="n">
        <v>-900</v>
      </c>
      <c r="V42" s="1" t="n">
        <v>480</v>
      </c>
      <c r="W42" s="1" t="n">
        <v>-1680</v>
      </c>
      <c r="X42" s="1" t="n">
        <v>740</v>
      </c>
      <c r="Y42" s="1" t="n">
        <v>110</v>
      </c>
      <c r="Z42" s="1" t="n">
        <v>-920</v>
      </c>
      <c r="AA42" s="1" t="n">
        <v>300</v>
      </c>
      <c r="AB42" s="1" t="n">
        <v>450</v>
      </c>
      <c r="AC42" s="1" t="n">
        <v>-400</v>
      </c>
      <c r="AD42" s="1" t="n">
        <v>-100</v>
      </c>
      <c r="AE42" s="1" t="n">
        <v>-790</v>
      </c>
      <c r="AF42" s="1" t="n">
        <v>-1740</v>
      </c>
      <c r="AG42" s="1" t="n">
        <v>-20</v>
      </c>
      <c r="AH42" s="1" t="n">
        <v>-670</v>
      </c>
      <c r="AI42" s="1" t="n">
        <v>0</v>
      </c>
      <c r="AJ42" s="1" t="n">
        <v>-600</v>
      </c>
      <c r="AK42" s="1" t="n">
        <v>-1470</v>
      </c>
      <c r="AL42" s="1" t="n">
        <v>-1550</v>
      </c>
      <c r="AM42" s="1" t="n">
        <v>-435</v>
      </c>
      <c r="AN42" s="1" t="n">
        <v>-730</v>
      </c>
      <c r="AO42" s="5"/>
      <c r="AP42" s="8"/>
      <c r="AQ42" s="1" t="n">
        <v>20</v>
      </c>
      <c r="AS42" s="8"/>
      <c r="AT42" s="8" t="n">
        <f aca="false">COUNT(F42:AS42)</f>
        <v>31</v>
      </c>
      <c r="AU42" s="6" t="n">
        <f aca="false">IF(COUNT(F42:AS42)&lt;&gt;0,AVERAGE(F42:AS42),"")</f>
        <v>-584.032258064516</v>
      </c>
    </row>
    <row r="43" customFormat="false" ht="12.75" hidden="false" customHeight="false" outlineLevel="0" collapsed="false">
      <c r="A43" s="5" t="s">
        <v>106</v>
      </c>
      <c r="B43" s="1" t="s">
        <v>14</v>
      </c>
      <c r="C43" s="1" t="s">
        <v>37</v>
      </c>
      <c r="E43" s="1" t="s">
        <v>514</v>
      </c>
      <c r="F43" s="7"/>
      <c r="G43" s="7"/>
      <c r="H43" s="7"/>
      <c r="I43" s="7"/>
      <c r="J43" s="7"/>
      <c r="K43" s="7"/>
      <c r="L43" s="7"/>
      <c r="M43" s="7"/>
      <c r="N43" s="7"/>
      <c r="O43" s="7"/>
      <c r="P43" s="7"/>
      <c r="Q43" s="7"/>
      <c r="R43" s="7"/>
      <c r="S43" s="7"/>
      <c r="T43" s="7"/>
      <c r="U43" s="7"/>
      <c r="V43" s="7"/>
      <c r="W43" s="7"/>
      <c r="X43" s="7"/>
      <c r="Y43" s="7"/>
      <c r="Z43" s="7"/>
      <c r="AA43" s="7"/>
      <c r="AB43" s="7"/>
      <c r="AC43" s="7"/>
      <c r="AD43" s="5"/>
      <c r="AE43" s="5"/>
      <c r="AF43" s="5"/>
      <c r="AG43" s="5"/>
      <c r="AH43" s="5"/>
      <c r="AI43" s="5"/>
      <c r="AJ43" s="5"/>
      <c r="AK43" s="5"/>
      <c r="AL43" s="5"/>
      <c r="AM43" s="5"/>
      <c r="AN43" s="5"/>
      <c r="AO43" s="5"/>
      <c r="AP43" s="5"/>
      <c r="AQ43" s="5"/>
      <c r="AS43" s="5"/>
      <c r="AT43" s="8"/>
      <c r="AU43" s="6" t="str">
        <f aca="false">IF(COUNT(F43:AS43)&lt;&gt;0,AVERAGE(F43:AS43),"")</f>
        <v/>
      </c>
    </row>
    <row r="44" customFormat="false" ht="12.75" hidden="false" customHeight="false" outlineLevel="0" collapsed="false">
      <c r="A44" s="5" t="s">
        <v>108</v>
      </c>
      <c r="B44" s="1" t="s">
        <v>14</v>
      </c>
      <c r="C44" s="5" t="s">
        <v>109</v>
      </c>
      <c r="D44" s="5"/>
      <c r="E44" s="1" t="s">
        <v>514</v>
      </c>
      <c r="F44" s="7"/>
      <c r="G44" s="7"/>
      <c r="H44" s="7"/>
      <c r="I44" s="7"/>
      <c r="J44" s="7"/>
      <c r="K44" s="7"/>
      <c r="L44" s="7"/>
      <c r="M44" s="7"/>
      <c r="N44" s="7"/>
      <c r="O44" s="7"/>
      <c r="P44" s="7"/>
      <c r="Q44" s="7"/>
      <c r="R44" s="7"/>
      <c r="S44" s="7"/>
      <c r="T44" s="7"/>
      <c r="U44" s="7"/>
      <c r="V44" s="7"/>
      <c r="W44" s="7"/>
      <c r="X44" s="7"/>
      <c r="Y44" s="7"/>
      <c r="Z44" s="7"/>
      <c r="AA44" s="7"/>
      <c r="AB44" s="7"/>
      <c r="AC44" s="7"/>
      <c r="AD44" s="5"/>
      <c r="AE44" s="5"/>
      <c r="AF44" s="5"/>
      <c r="AG44" s="5"/>
      <c r="AH44" s="5"/>
      <c r="AI44" s="5"/>
      <c r="AJ44" s="5"/>
      <c r="AK44" s="5"/>
      <c r="AL44" s="5"/>
      <c r="AM44" s="5"/>
      <c r="AN44" s="5"/>
      <c r="AO44" s="5"/>
      <c r="AP44" s="5"/>
      <c r="AQ44" s="5"/>
      <c r="AS44" s="5"/>
      <c r="AT44" s="8"/>
      <c r="AU44" s="6" t="str">
        <f aca="false">IF(COUNT(F44:AS44)&lt;&gt;0,AVERAGE(F44:AS44),"")</f>
        <v/>
      </c>
    </row>
    <row r="45" customFormat="false" ht="12.75" hidden="false" customHeight="false" outlineLevel="0" collapsed="false">
      <c r="A45" s="5" t="s">
        <v>111</v>
      </c>
      <c r="B45" s="1" t="s">
        <v>14</v>
      </c>
      <c r="C45" s="5" t="s">
        <v>65</v>
      </c>
      <c r="D45" s="5"/>
      <c r="E45" s="1" t="s">
        <v>514</v>
      </c>
      <c r="F45" s="7"/>
      <c r="G45" s="7"/>
      <c r="H45" s="7"/>
      <c r="I45" s="7"/>
      <c r="J45" s="7"/>
      <c r="K45" s="7"/>
      <c r="L45" s="7"/>
      <c r="M45" s="7"/>
      <c r="N45" s="7"/>
      <c r="O45" s="7"/>
      <c r="P45" s="7"/>
      <c r="Q45" s="7"/>
      <c r="R45" s="7"/>
      <c r="S45" s="7"/>
      <c r="T45" s="7"/>
      <c r="U45" s="7"/>
      <c r="V45" s="7"/>
      <c r="W45" s="7"/>
      <c r="X45" s="7"/>
      <c r="Y45" s="7"/>
      <c r="Z45" s="7"/>
      <c r="AA45" s="7"/>
      <c r="AB45" s="7"/>
      <c r="AC45" s="7"/>
      <c r="AD45" s="5"/>
      <c r="AE45" s="5"/>
      <c r="AF45" s="5"/>
      <c r="AG45" s="5"/>
      <c r="AH45" s="13"/>
      <c r="AI45" s="13"/>
      <c r="AJ45" s="13"/>
      <c r="AK45" s="13"/>
      <c r="AL45" s="5"/>
      <c r="AM45" s="8"/>
      <c r="AN45" s="5"/>
      <c r="AO45" s="5"/>
      <c r="AP45" s="5"/>
      <c r="AQ45" s="5"/>
      <c r="AS45" s="5"/>
      <c r="AT45" s="8"/>
      <c r="AU45" s="6" t="str">
        <f aca="false">IF(COUNT(F45:AS45)&lt;&gt;0,AVERAGE(F45:AS45),"")</f>
        <v/>
      </c>
    </row>
    <row r="46" customFormat="false" ht="12.75" hidden="false" customHeight="false" outlineLevel="0" collapsed="false">
      <c r="A46" s="5" t="s">
        <v>113</v>
      </c>
      <c r="B46" s="1" t="s">
        <v>26</v>
      </c>
      <c r="C46" s="1" t="s">
        <v>29</v>
      </c>
      <c r="D46" s="5" t="s">
        <v>531</v>
      </c>
      <c r="E46" s="1" t="s">
        <v>514</v>
      </c>
      <c r="X46" s="7"/>
      <c r="Y46" s="7"/>
      <c r="Z46" s="1" t="n">
        <v>-1800</v>
      </c>
      <c r="AA46" s="1" t="n">
        <v>-2560</v>
      </c>
      <c r="AB46" s="1" t="n">
        <v>-2030</v>
      </c>
      <c r="AC46" s="1" t="n">
        <v>-1680</v>
      </c>
      <c r="AD46" s="1" t="n">
        <v>-2300</v>
      </c>
      <c r="AE46" s="5"/>
      <c r="AF46" s="5"/>
      <c r="AG46" s="1" t="n">
        <v>-2190</v>
      </c>
      <c r="AH46" s="1" t="n">
        <v>-2600</v>
      </c>
      <c r="AI46" s="1" t="n">
        <v>-2430</v>
      </c>
      <c r="AJ46" s="1" t="n">
        <v>-2990</v>
      </c>
      <c r="AK46" s="1" t="n">
        <v>-2200</v>
      </c>
      <c r="AL46" s="1" t="n">
        <v>-1920</v>
      </c>
      <c r="AM46" s="1" t="n">
        <v>-1700</v>
      </c>
      <c r="AN46" s="1" t="n">
        <v>-640</v>
      </c>
      <c r="AO46" s="1" t="n">
        <v>-702</v>
      </c>
      <c r="AP46" s="1" t="n">
        <v>-2142</v>
      </c>
      <c r="AQ46" s="8"/>
      <c r="AS46" s="8"/>
      <c r="AT46" s="8" t="n">
        <f aca="false">COUNT(F46:AS46)</f>
        <v>15</v>
      </c>
      <c r="AU46" s="6" t="n">
        <f aca="false">IF(COUNT(F46:AS46)&lt;&gt;0,AVERAGE(F46:AS46),"")</f>
        <v>-1992.26666666667</v>
      </c>
    </row>
    <row r="47" customFormat="false" ht="12.75" hidden="false" customHeight="false" outlineLevel="0" collapsed="false">
      <c r="A47" s="5" t="s">
        <v>115</v>
      </c>
      <c r="B47" s="1" t="s">
        <v>14</v>
      </c>
      <c r="C47" s="1" t="s">
        <v>10</v>
      </c>
      <c r="D47" s="5" t="s">
        <v>540</v>
      </c>
      <c r="E47" s="1" t="s">
        <v>514</v>
      </c>
      <c r="U47" s="7"/>
      <c r="V47" s="7"/>
      <c r="Z47" s="1" t="n">
        <v>-700</v>
      </c>
      <c r="AA47" s="1" t="n">
        <v>-670</v>
      </c>
      <c r="AB47" s="1" t="n">
        <v>920</v>
      </c>
      <c r="AC47" s="1" t="n">
        <v>-1600</v>
      </c>
      <c r="AD47" s="1" t="n">
        <v>-600</v>
      </c>
      <c r="AE47" s="1" t="n">
        <v>-3750</v>
      </c>
      <c r="AF47" s="1" t="n">
        <v>-1000</v>
      </c>
      <c r="AG47" s="5"/>
      <c r="AH47" s="13"/>
      <c r="AI47" s="13"/>
      <c r="AJ47" s="13"/>
      <c r="AK47" s="1" t="n">
        <v>-4150</v>
      </c>
      <c r="AL47" s="1" t="n">
        <v>-4300</v>
      </c>
      <c r="AM47" s="1" t="n">
        <v>-2250</v>
      </c>
      <c r="AN47" s="1" t="n">
        <v>-2350</v>
      </c>
      <c r="AO47" s="5"/>
      <c r="AP47" s="8"/>
      <c r="AQ47" s="1" t="n">
        <v>-1800</v>
      </c>
      <c r="AS47" s="8"/>
      <c r="AT47" s="8" t="n">
        <f aca="false">COUNT(F47:AS47)</f>
        <v>12</v>
      </c>
      <c r="AU47" s="6" t="n">
        <f aca="false">IF(COUNT(F47:AS47)&lt;&gt;0,AVERAGE(F47:AS47),"")</f>
        <v>-1854.16666666667</v>
      </c>
    </row>
    <row r="48" customFormat="false" ht="12.75" hidden="false" customHeight="false" outlineLevel="0" collapsed="false">
      <c r="A48" s="5" t="s">
        <v>117</v>
      </c>
      <c r="B48" s="1" t="s">
        <v>26</v>
      </c>
      <c r="C48" s="1" t="s">
        <v>10</v>
      </c>
      <c r="D48" s="5" t="s">
        <v>541</v>
      </c>
      <c r="E48" s="1" t="s">
        <v>514</v>
      </c>
      <c r="F48" s="1" t="n">
        <v>-5160</v>
      </c>
      <c r="G48" s="1" t="n">
        <v>-5630</v>
      </c>
      <c r="H48" s="1" t="n">
        <v>-5150</v>
      </c>
      <c r="I48" s="7"/>
      <c r="J48" s="7"/>
      <c r="K48" s="7"/>
      <c r="M48" s="7"/>
      <c r="N48" s="7"/>
      <c r="O48" s="7"/>
      <c r="P48" s="7"/>
      <c r="Q48" s="7"/>
      <c r="R48" s="7"/>
      <c r="S48" s="7"/>
      <c r="T48" s="7"/>
      <c r="U48" s="1" t="n">
        <v>-5340</v>
      </c>
      <c r="V48" s="1" t="n">
        <v>-3290</v>
      </c>
      <c r="W48" s="1" t="n">
        <v>-7800</v>
      </c>
      <c r="X48" s="1" t="n">
        <v>-2630</v>
      </c>
      <c r="Y48" s="1" t="n">
        <v>-3630</v>
      </c>
      <c r="Z48" s="1" t="n">
        <v>-6300</v>
      </c>
      <c r="AA48" s="1" t="n">
        <v>-4500</v>
      </c>
      <c r="AB48" s="1" t="n">
        <v>-2550</v>
      </c>
      <c r="AC48" s="1" t="n">
        <v>-5900</v>
      </c>
      <c r="AD48" s="1" t="n">
        <v>-6100</v>
      </c>
      <c r="AE48" s="1" t="n">
        <v>-6220</v>
      </c>
      <c r="AF48" s="1" t="n">
        <v>-6950</v>
      </c>
      <c r="AG48" s="1" t="n">
        <v>-4700</v>
      </c>
      <c r="AH48" s="1" t="n">
        <v>-3450</v>
      </c>
      <c r="AI48" s="1" t="n">
        <v>-4100</v>
      </c>
      <c r="AJ48" s="1" t="n">
        <v>-8300</v>
      </c>
      <c r="AK48" s="1" t="n">
        <v>-6600</v>
      </c>
      <c r="AL48" s="1" t="n">
        <v>-7500</v>
      </c>
      <c r="AM48" s="1" t="n">
        <v>-6300</v>
      </c>
      <c r="AN48" s="1" t="n">
        <v>-6000</v>
      </c>
      <c r="AO48" s="5"/>
      <c r="AP48" s="8"/>
      <c r="AQ48" s="1" t="n">
        <v>-6700</v>
      </c>
      <c r="AS48" s="8"/>
      <c r="AT48" s="8" t="n">
        <f aca="false">COUNT(F48:AS48)</f>
        <v>24</v>
      </c>
      <c r="AU48" s="6" t="n">
        <f aca="false">IF(COUNT(F48:AS48)&lt;&gt;0,AVERAGE(F48:AS48),"")</f>
        <v>-5450</v>
      </c>
    </row>
    <row r="49" customFormat="false" ht="12.75" hidden="false" customHeight="false" outlineLevel="0" collapsed="false">
      <c r="A49" s="5" t="s">
        <v>119</v>
      </c>
      <c r="B49" s="1" t="s">
        <v>14</v>
      </c>
      <c r="C49" s="1" t="s">
        <v>10</v>
      </c>
      <c r="D49" s="5" t="s">
        <v>542</v>
      </c>
      <c r="E49" s="1" t="s">
        <v>514</v>
      </c>
      <c r="F49" s="1" t="n">
        <v>-2400</v>
      </c>
      <c r="G49" s="1" t="n">
        <v>-2890</v>
      </c>
      <c r="H49" s="1" t="n">
        <v>-2650</v>
      </c>
      <c r="I49" s="1" t="n">
        <v>-2510</v>
      </c>
      <c r="J49" s="1" t="n">
        <v>-2620</v>
      </c>
      <c r="K49" s="1" t="n">
        <v>-3220</v>
      </c>
      <c r="L49" s="1" t="n">
        <v>-2640</v>
      </c>
      <c r="M49" s="1" t="n">
        <v>-3310</v>
      </c>
      <c r="N49" s="1" t="n">
        <v>-2540</v>
      </c>
      <c r="O49" s="1" t="n">
        <v>-3120</v>
      </c>
      <c r="P49" s="7"/>
      <c r="Q49" s="7"/>
      <c r="R49" s="7"/>
      <c r="S49" s="7"/>
      <c r="T49" s="7"/>
      <c r="U49" s="1" t="n">
        <v>-2700</v>
      </c>
      <c r="V49" s="1" t="n">
        <v>-1390</v>
      </c>
      <c r="W49" s="1" t="n">
        <v>-3450</v>
      </c>
      <c r="X49" s="1" t="n">
        <v>-2160</v>
      </c>
      <c r="Y49" s="1" t="n">
        <v>-3020</v>
      </c>
      <c r="Z49" s="1" t="n">
        <v>-2300</v>
      </c>
      <c r="AA49" s="1" t="n">
        <v>-2180</v>
      </c>
      <c r="AB49" s="1" t="n">
        <v>-2420</v>
      </c>
      <c r="AC49" s="1" t="n">
        <v>-2900</v>
      </c>
      <c r="AD49" s="1" t="n">
        <v>-2750</v>
      </c>
      <c r="AE49" s="1" t="n">
        <v>-3280</v>
      </c>
      <c r="AF49" s="1" t="n">
        <v>-5030</v>
      </c>
      <c r="AG49" s="1" t="n">
        <v>-2300</v>
      </c>
      <c r="AH49" s="1" t="n">
        <v>-3100</v>
      </c>
      <c r="AI49" s="1" t="n">
        <v>-2540</v>
      </c>
      <c r="AJ49" s="1" t="n">
        <v>-3290</v>
      </c>
      <c r="AK49" s="1" t="n">
        <v>-5020</v>
      </c>
      <c r="AL49" s="1" t="n">
        <v>-3900</v>
      </c>
      <c r="AM49" s="1" t="n">
        <v>-4100</v>
      </c>
      <c r="AN49" s="1" t="n">
        <v>-3528</v>
      </c>
      <c r="AO49" s="5"/>
      <c r="AP49" s="8"/>
      <c r="AQ49" s="1" t="n">
        <v>-2870</v>
      </c>
      <c r="AS49" s="8"/>
      <c r="AT49" s="8" t="n">
        <f aca="false">COUNT(F49:AS49)</f>
        <v>31</v>
      </c>
      <c r="AU49" s="6" t="n">
        <f aca="false">IF(COUNT(F49:AS49)&lt;&gt;0,AVERAGE(F49:AS49),"")</f>
        <v>-2971.87096774194</v>
      </c>
    </row>
    <row r="50" customFormat="false" ht="12.75" hidden="false" customHeight="false" outlineLevel="0" collapsed="false">
      <c r="A50" s="5" t="s">
        <v>121</v>
      </c>
      <c r="B50" s="1" t="s">
        <v>14</v>
      </c>
      <c r="C50" s="1" t="s">
        <v>18</v>
      </c>
      <c r="D50" s="1" t="s">
        <v>543</v>
      </c>
      <c r="E50" s="1" t="s">
        <v>514</v>
      </c>
      <c r="K50" s="7"/>
      <c r="L50" s="7"/>
      <c r="M50" s="7"/>
      <c r="N50" s="7"/>
      <c r="O50" s="7"/>
      <c r="Q50" s="1" t="n">
        <v>-500</v>
      </c>
      <c r="R50" s="1" t="n">
        <v>-1520</v>
      </c>
      <c r="S50" s="1" t="n">
        <v>-1000</v>
      </c>
      <c r="T50" s="1" t="n">
        <v>-2530</v>
      </c>
      <c r="U50" s="1" t="n">
        <v>-1992</v>
      </c>
      <c r="V50" s="1" t="n">
        <v>-2151</v>
      </c>
      <c r="W50" s="1" t="n">
        <v>-1799</v>
      </c>
      <c r="X50" s="1" t="n">
        <v>-2490</v>
      </c>
      <c r="Y50" s="7"/>
      <c r="Z50" s="7"/>
      <c r="AA50" s="7"/>
      <c r="AB50" s="7"/>
      <c r="AC50" s="7"/>
      <c r="AD50" s="5"/>
      <c r="AE50" s="5"/>
      <c r="AF50" s="5"/>
      <c r="AG50" s="5"/>
      <c r="AH50" s="5"/>
      <c r="AI50" s="5"/>
      <c r="AJ50" s="5"/>
      <c r="AK50" s="5"/>
      <c r="AL50" s="5"/>
      <c r="AM50" s="1" t="n">
        <v>-4650</v>
      </c>
      <c r="AN50" s="1" t="n">
        <v>-5400</v>
      </c>
      <c r="AO50" s="5"/>
      <c r="AP50" s="5"/>
      <c r="AQ50" s="5"/>
      <c r="AS50" s="5"/>
      <c r="AT50" s="8" t="n">
        <f aca="false">COUNT(F50:AS50)</f>
        <v>10</v>
      </c>
      <c r="AU50" s="6" t="n">
        <f aca="false">IF(COUNT(F50:AS50)&lt;&gt;0,AVERAGE(F50:AS50),"")</f>
        <v>-2403.2</v>
      </c>
    </row>
    <row r="51" customFormat="false" ht="12.75" hidden="false" customHeight="false" outlineLevel="0" collapsed="false">
      <c r="A51" s="5" t="s">
        <v>123</v>
      </c>
      <c r="B51" s="1" t="s">
        <v>14</v>
      </c>
      <c r="C51" s="1" t="s">
        <v>18</v>
      </c>
      <c r="D51" s="1" t="s">
        <v>544</v>
      </c>
      <c r="E51" s="1" t="s">
        <v>514</v>
      </c>
      <c r="K51" s="7"/>
      <c r="L51" s="7"/>
      <c r="M51" s="7"/>
      <c r="N51" s="7"/>
      <c r="O51" s="7"/>
      <c r="Q51" s="1" t="n">
        <v>-1250</v>
      </c>
      <c r="R51" s="1" t="n">
        <v>-1250</v>
      </c>
      <c r="S51" s="1" t="n">
        <v>-1750</v>
      </c>
      <c r="T51" s="7"/>
      <c r="V51" s="7"/>
      <c r="W51" s="7"/>
      <c r="X51" s="7"/>
      <c r="Y51" s="7"/>
      <c r="Z51" s="7"/>
      <c r="AA51" s="7"/>
      <c r="AB51" s="7"/>
      <c r="AC51" s="7"/>
      <c r="AD51" s="5"/>
      <c r="AE51" s="5"/>
      <c r="AF51" s="5"/>
      <c r="AG51" s="5"/>
      <c r="AH51" s="5"/>
      <c r="AI51" s="5"/>
      <c r="AJ51" s="5"/>
      <c r="AK51" s="5"/>
      <c r="AL51" s="5"/>
      <c r="AM51" s="8"/>
      <c r="AN51" s="8"/>
      <c r="AO51" s="5"/>
      <c r="AP51" s="5"/>
      <c r="AQ51" s="5"/>
      <c r="AS51" s="5"/>
      <c r="AT51" s="8" t="n">
        <f aca="false">COUNT(F51:AS51)</f>
        <v>3</v>
      </c>
      <c r="AU51" s="6" t="n">
        <f aca="false">IF(COUNT(F51:AS51)&lt;&gt;0,AVERAGE(F51:AS51),"")</f>
        <v>-1416.66666666667</v>
      </c>
    </row>
    <row r="52" customFormat="false" ht="12.75" hidden="false" customHeight="false" outlineLevel="0" collapsed="false">
      <c r="A52" s="5" t="s">
        <v>125</v>
      </c>
      <c r="B52" s="1" t="s">
        <v>14</v>
      </c>
      <c r="C52" s="1" t="s">
        <v>89</v>
      </c>
      <c r="D52" s="5" t="s">
        <v>545</v>
      </c>
      <c r="E52" s="1" t="s">
        <v>514</v>
      </c>
      <c r="F52" s="1" t="n">
        <v>-6250</v>
      </c>
      <c r="G52" s="1" t="n">
        <v>-4750</v>
      </c>
      <c r="H52" s="1" t="n">
        <v>-6750</v>
      </c>
      <c r="I52" s="1" t="n">
        <v>-4270</v>
      </c>
      <c r="J52" s="1" t="n">
        <v>-4480</v>
      </c>
      <c r="K52" s="1" t="n">
        <v>-5090</v>
      </c>
      <c r="L52" s="1" t="n">
        <v>-4200</v>
      </c>
      <c r="M52" s="1" t="n">
        <v>-3410</v>
      </c>
      <c r="N52" s="1" t="n">
        <v>-4250</v>
      </c>
      <c r="O52" s="1" t="n">
        <v>-4230</v>
      </c>
      <c r="P52" s="1" t="n">
        <v>-4300</v>
      </c>
      <c r="Q52" s="1" t="n">
        <v>-5480</v>
      </c>
      <c r="R52" s="1" t="n">
        <v>-4430</v>
      </c>
      <c r="S52" s="1" t="n">
        <v>-3330</v>
      </c>
      <c r="T52" s="1" t="n">
        <v>-4700</v>
      </c>
      <c r="U52" s="1" t="n">
        <v>-4720</v>
      </c>
      <c r="V52" s="1" t="n">
        <v>-4650</v>
      </c>
      <c r="W52" s="1" t="n">
        <v>-6380</v>
      </c>
      <c r="X52" s="1" t="n">
        <v>-5350</v>
      </c>
      <c r="Y52" s="1" t="n">
        <v>-5630</v>
      </c>
      <c r="Z52" s="1" t="n">
        <v>-6540</v>
      </c>
      <c r="AA52" s="1" t="n">
        <v>-6526</v>
      </c>
      <c r="AB52" s="1" t="n">
        <v>-6167</v>
      </c>
      <c r="AC52" s="1" t="n">
        <v>-6750</v>
      </c>
      <c r="AD52" s="1" t="n">
        <v>-4869</v>
      </c>
      <c r="AE52" s="1" t="n">
        <v>-5821</v>
      </c>
      <c r="AF52" s="1" t="n">
        <v>-5630</v>
      </c>
      <c r="AG52" s="1" t="n">
        <v>-5900</v>
      </c>
      <c r="AH52" s="1" t="n">
        <v>-5817</v>
      </c>
      <c r="AI52" s="1" t="n">
        <v>-5670</v>
      </c>
      <c r="AJ52" s="1" t="n">
        <v>-4750</v>
      </c>
      <c r="AK52" s="1" t="n">
        <v>-6250</v>
      </c>
      <c r="AL52" s="1" t="n">
        <v>-7250</v>
      </c>
      <c r="AM52" s="1" t="n">
        <v>-5250</v>
      </c>
      <c r="AN52" s="1" t="n">
        <v>-7275</v>
      </c>
      <c r="AO52" s="1" t="n">
        <v>-6896</v>
      </c>
      <c r="AP52" s="1" t="n">
        <v>-7750</v>
      </c>
      <c r="AQ52" s="1" t="n">
        <v>-6250</v>
      </c>
      <c r="AS52" s="8"/>
      <c r="AT52" s="8" t="n">
        <f aca="false">COUNT(F52:AS52)</f>
        <v>38</v>
      </c>
      <c r="AU52" s="6" t="n">
        <f aca="false">IF(COUNT(F52:AS52)&lt;&gt;0,AVERAGE(F52:AS52),"")</f>
        <v>-5473.97368421053</v>
      </c>
    </row>
    <row r="53" customFormat="false" ht="12.75" hidden="false" customHeight="false" outlineLevel="0" collapsed="false">
      <c r="A53" s="5" t="s">
        <v>127</v>
      </c>
      <c r="B53" s="1" t="s">
        <v>14</v>
      </c>
      <c r="C53" s="1" t="s">
        <v>10</v>
      </c>
      <c r="D53" s="5" t="s">
        <v>546</v>
      </c>
      <c r="E53" s="1" t="s">
        <v>514</v>
      </c>
      <c r="F53" s="1" t="n">
        <v>-3380</v>
      </c>
      <c r="G53" s="1" t="n">
        <v>-3340</v>
      </c>
      <c r="H53" s="1" t="n">
        <v>-1610</v>
      </c>
      <c r="I53" s="1" t="n">
        <v>-2940</v>
      </c>
      <c r="J53" s="1" t="n">
        <v>-1990</v>
      </c>
      <c r="K53" s="1" t="n">
        <v>-1630</v>
      </c>
      <c r="L53" s="1" t="n">
        <v>-3450</v>
      </c>
      <c r="M53" s="7"/>
      <c r="N53" s="7"/>
      <c r="O53" s="7"/>
      <c r="P53" s="7"/>
      <c r="Q53" s="7"/>
      <c r="R53" s="7"/>
      <c r="S53" s="7"/>
      <c r="T53" s="7"/>
      <c r="U53" s="7"/>
      <c r="V53" s="7"/>
      <c r="W53" s="7"/>
      <c r="X53" s="7"/>
      <c r="Y53" s="7"/>
      <c r="Z53" s="7"/>
      <c r="AA53" s="7"/>
      <c r="AB53" s="7"/>
      <c r="AC53" s="7"/>
      <c r="AD53" s="5"/>
      <c r="AE53" s="5"/>
      <c r="AF53" s="5"/>
      <c r="AG53" s="5"/>
      <c r="AH53" s="5"/>
      <c r="AI53" s="5"/>
      <c r="AJ53" s="5"/>
      <c r="AK53" s="5"/>
      <c r="AL53" s="5"/>
      <c r="AM53" s="8"/>
      <c r="AN53" s="8"/>
      <c r="AO53" s="5"/>
      <c r="AP53" s="8"/>
      <c r="AQ53" s="8"/>
      <c r="AS53" s="8"/>
      <c r="AT53" s="8" t="n">
        <f aca="false">COUNT(F53:AS53)</f>
        <v>7</v>
      </c>
      <c r="AU53" s="6" t="n">
        <f aca="false">IF(COUNT(F53:AS53)&lt;&gt;0,AVERAGE(F53:AS53),"")</f>
        <v>-2620</v>
      </c>
    </row>
    <row r="54" customFormat="false" ht="12.75" hidden="false" customHeight="false" outlineLevel="0" collapsed="false">
      <c r="A54" s="5" t="s">
        <v>129</v>
      </c>
      <c r="B54" s="5" t="s">
        <v>9</v>
      </c>
      <c r="C54" s="1" t="s">
        <v>49</v>
      </c>
      <c r="E54" s="1" t="s">
        <v>514</v>
      </c>
      <c r="F54" s="7"/>
      <c r="G54" s="7"/>
      <c r="H54" s="7"/>
      <c r="I54" s="7"/>
      <c r="J54" s="7"/>
      <c r="K54" s="7"/>
      <c r="L54" s="7"/>
      <c r="M54" s="7"/>
      <c r="N54" s="7"/>
      <c r="O54" s="7"/>
      <c r="P54" s="7"/>
      <c r="Q54" s="7"/>
      <c r="R54" s="7"/>
      <c r="S54" s="7"/>
      <c r="T54" s="7"/>
      <c r="U54" s="7"/>
      <c r="V54" s="7"/>
      <c r="W54" s="7"/>
      <c r="X54" s="7"/>
      <c r="Y54" s="7"/>
      <c r="Z54" s="7"/>
      <c r="AA54" s="7"/>
      <c r="AB54" s="7"/>
      <c r="AC54" s="7"/>
      <c r="AD54" s="5"/>
      <c r="AE54" s="5"/>
      <c r="AF54" s="5"/>
      <c r="AG54" s="5"/>
      <c r="AH54" s="5"/>
      <c r="AI54" s="5"/>
      <c r="AJ54" s="5"/>
      <c r="AK54" s="5"/>
      <c r="AL54" s="5"/>
      <c r="AM54" s="5"/>
      <c r="AN54" s="5"/>
      <c r="AO54" s="5"/>
      <c r="AP54" s="5"/>
      <c r="AQ54" s="5"/>
      <c r="AS54" s="5"/>
      <c r="AT54" s="8"/>
      <c r="AU54" s="6" t="str">
        <f aca="false">IF(COUNT(F54:AS54)&lt;&gt;0,AVERAGE(F54:AS54),"")</f>
        <v/>
      </c>
    </row>
    <row r="55" customFormat="false" ht="12.75" hidden="false" customHeight="false" outlineLevel="0" collapsed="false">
      <c r="A55" s="5" t="s">
        <v>131</v>
      </c>
      <c r="B55" s="5" t="s">
        <v>9</v>
      </c>
      <c r="C55" s="1" t="s">
        <v>49</v>
      </c>
      <c r="E55" s="1" t="s">
        <v>514</v>
      </c>
      <c r="F55" s="7"/>
      <c r="G55" s="7"/>
      <c r="H55" s="7"/>
      <c r="I55" s="7"/>
      <c r="J55" s="7"/>
      <c r="K55" s="7"/>
      <c r="L55" s="7"/>
      <c r="M55" s="7"/>
      <c r="N55" s="7"/>
      <c r="O55" s="7"/>
      <c r="P55" s="7"/>
      <c r="Q55" s="7"/>
      <c r="R55" s="7"/>
      <c r="S55" s="7"/>
      <c r="T55" s="7"/>
      <c r="U55" s="7"/>
      <c r="V55" s="7"/>
      <c r="W55" s="7"/>
      <c r="X55" s="7"/>
      <c r="Y55" s="7"/>
      <c r="Z55" s="7"/>
      <c r="AA55" s="7"/>
      <c r="AB55" s="7"/>
      <c r="AC55" s="7"/>
      <c r="AD55" s="5"/>
      <c r="AE55" s="5"/>
      <c r="AF55" s="5"/>
      <c r="AG55" s="5"/>
      <c r="AH55" s="5"/>
      <c r="AI55" s="5"/>
      <c r="AJ55" s="5"/>
      <c r="AK55" s="5"/>
      <c r="AL55" s="5"/>
      <c r="AM55" s="5"/>
      <c r="AN55" s="5"/>
      <c r="AO55" s="5"/>
      <c r="AP55" s="5"/>
      <c r="AQ55" s="5"/>
      <c r="AS55" s="5"/>
      <c r="AT55" s="8"/>
      <c r="AU55" s="6" t="str">
        <f aca="false">IF(COUNT(F55:AS55)&lt;&gt;0,AVERAGE(F55:AS55),"")</f>
        <v/>
      </c>
    </row>
    <row r="56" customFormat="false" ht="12.75" hidden="false" customHeight="false" outlineLevel="0" collapsed="false">
      <c r="A56" s="5" t="s">
        <v>133</v>
      </c>
      <c r="B56" s="1" t="s">
        <v>26</v>
      </c>
      <c r="C56" s="1" t="s">
        <v>49</v>
      </c>
      <c r="E56" s="1" t="s">
        <v>514</v>
      </c>
      <c r="Y56" s="7"/>
      <c r="Z56" s="7"/>
      <c r="AA56" s="7"/>
      <c r="AB56" s="7"/>
      <c r="AC56" s="7"/>
      <c r="AD56" s="5"/>
      <c r="AE56" s="5"/>
      <c r="AF56" s="5"/>
      <c r="AG56" s="5"/>
      <c r="AH56" s="5"/>
      <c r="AI56" s="5"/>
      <c r="AJ56" s="5"/>
      <c r="AK56" s="5"/>
      <c r="AL56" s="5"/>
      <c r="AM56" s="5"/>
      <c r="AN56" s="5"/>
      <c r="AO56" s="5"/>
      <c r="AP56" s="5"/>
      <c r="AQ56" s="5"/>
      <c r="AS56" s="5"/>
      <c r="AT56" s="8"/>
      <c r="AU56" s="6" t="str">
        <f aca="false">IF(COUNT(F56:AS56)&lt;&gt;0,AVERAGE(F56:AS56),"")</f>
        <v/>
      </c>
    </row>
    <row r="57" customFormat="false" ht="12.75" hidden="false" customHeight="false" outlineLevel="0" collapsed="false">
      <c r="A57" s="5" t="s">
        <v>135</v>
      </c>
      <c r="B57" s="1" t="s">
        <v>14</v>
      </c>
      <c r="C57" s="5" t="s">
        <v>34</v>
      </c>
      <c r="E57" s="1" t="s">
        <v>514</v>
      </c>
      <c r="Y57" s="7"/>
      <c r="Z57" s="7"/>
      <c r="AA57" s="7"/>
      <c r="AB57" s="7"/>
      <c r="AC57" s="7"/>
      <c r="AD57" s="5"/>
      <c r="AE57" s="5"/>
      <c r="AF57" s="5"/>
      <c r="AG57" s="5"/>
      <c r="AH57" s="5"/>
      <c r="AI57" s="5"/>
      <c r="AJ57" s="5"/>
      <c r="AK57" s="5"/>
      <c r="AL57" s="5"/>
      <c r="AM57" s="5"/>
      <c r="AN57" s="5"/>
      <c r="AO57" s="5"/>
      <c r="AP57" s="5"/>
      <c r="AQ57" s="5"/>
      <c r="AS57" s="5"/>
      <c r="AT57" s="8"/>
      <c r="AU57" s="6"/>
    </row>
    <row r="58" customFormat="false" ht="12.75" hidden="false" customHeight="false" outlineLevel="0" collapsed="false">
      <c r="A58" s="5" t="s">
        <v>137</v>
      </c>
      <c r="B58" s="1" t="s">
        <v>14</v>
      </c>
      <c r="C58" s="5" t="s">
        <v>42</v>
      </c>
      <c r="D58" s="5"/>
      <c r="E58" s="1" t="s">
        <v>514</v>
      </c>
      <c r="U58" s="7"/>
      <c r="V58" s="7"/>
      <c r="W58" s="7"/>
      <c r="X58" s="7"/>
      <c r="Y58" s="7"/>
      <c r="AD58" s="5"/>
      <c r="AE58" s="5"/>
      <c r="AF58" s="5"/>
      <c r="AG58" s="5"/>
      <c r="AH58" s="5"/>
      <c r="AI58" s="5"/>
      <c r="AJ58" s="5"/>
      <c r="AK58" s="5"/>
      <c r="AL58" s="5"/>
      <c r="AM58" s="5"/>
      <c r="AN58" s="5"/>
      <c r="AO58" s="5"/>
      <c r="AP58" s="5"/>
      <c r="AQ58" s="5"/>
      <c r="AS58" s="5"/>
      <c r="AT58" s="8"/>
      <c r="AU58" s="6" t="str">
        <f aca="false">IF(COUNT(F58:AS58)&lt;&gt;0,AVERAGE(F58:AS58),"")</f>
        <v/>
      </c>
    </row>
    <row r="59" customFormat="false" ht="12.75" hidden="false" customHeight="false" outlineLevel="0" collapsed="false">
      <c r="A59" s="5" t="s">
        <v>139</v>
      </c>
      <c r="B59" s="1" t="s">
        <v>14</v>
      </c>
      <c r="C59" s="1" t="s">
        <v>76</v>
      </c>
      <c r="E59" s="1" t="s">
        <v>514</v>
      </c>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S59" s="7"/>
      <c r="AT59" s="8"/>
      <c r="AU59" s="6" t="str">
        <f aca="false">IF(COUNT(F59:AS59)&lt;&gt;0,AVERAGE(F59:AS59),"")</f>
        <v/>
      </c>
    </row>
    <row r="60" customFormat="false" ht="12.75" hidden="false" customHeight="false" outlineLevel="0" collapsed="false">
      <c r="A60" s="5" t="s">
        <v>141</v>
      </c>
      <c r="B60" s="1" t="s">
        <v>14</v>
      </c>
      <c r="C60" s="1" t="s">
        <v>29</v>
      </c>
      <c r="E60" s="1" t="s">
        <v>514</v>
      </c>
      <c r="AD60" s="5"/>
      <c r="AE60" s="5"/>
      <c r="AF60" s="5"/>
      <c r="AG60" s="5"/>
      <c r="AH60" s="5"/>
      <c r="AI60" s="5"/>
      <c r="AJ60" s="5"/>
      <c r="AK60" s="5"/>
      <c r="AL60" s="5"/>
      <c r="AM60" s="5"/>
      <c r="AN60" s="5"/>
      <c r="AO60" s="5"/>
      <c r="AP60" s="5"/>
      <c r="AQ60" s="5"/>
      <c r="AS60" s="5"/>
      <c r="AT60" s="8"/>
      <c r="AU60" s="6" t="str">
        <f aca="false">IF(COUNT(F60:AS60)&lt;&gt;0,AVERAGE(F60:AS60),"")</f>
        <v/>
      </c>
    </row>
    <row r="61" customFormat="false" ht="12.75" hidden="false" customHeight="false" outlineLevel="0" collapsed="false">
      <c r="A61" s="5" t="s">
        <v>143</v>
      </c>
      <c r="B61" s="1" t="s">
        <v>14</v>
      </c>
      <c r="C61" s="1" t="s">
        <v>52</v>
      </c>
      <c r="E61" s="1" t="s">
        <v>514</v>
      </c>
      <c r="AD61" s="5"/>
      <c r="AE61" s="5"/>
      <c r="AF61" s="5"/>
      <c r="AG61" s="5"/>
      <c r="AH61" s="5"/>
      <c r="AI61" s="5"/>
      <c r="AJ61" s="5"/>
      <c r="AK61" s="5"/>
      <c r="AL61" s="5"/>
      <c r="AM61" s="5"/>
      <c r="AN61" s="5"/>
      <c r="AO61" s="5"/>
      <c r="AP61" s="5"/>
      <c r="AQ61" s="5"/>
      <c r="AS61" s="5"/>
      <c r="AT61" s="8"/>
      <c r="AU61" s="6"/>
    </row>
    <row r="62" customFormat="false" ht="12.75" hidden="false" customHeight="false" outlineLevel="0" collapsed="false">
      <c r="A62" s="5" t="s">
        <v>145</v>
      </c>
      <c r="B62" s="1" t="s">
        <v>14</v>
      </c>
      <c r="C62" s="1" t="s">
        <v>89</v>
      </c>
      <c r="D62" s="1" t="s">
        <v>547</v>
      </c>
      <c r="E62" s="1" t="s">
        <v>514</v>
      </c>
      <c r="X62" s="1" t="n">
        <v>-3140</v>
      </c>
      <c r="Y62" s="1" t="n">
        <v>-2660</v>
      </c>
      <c r="Z62" s="1" t="n">
        <v>-3620</v>
      </c>
      <c r="AA62" s="1" t="n">
        <v>-3400</v>
      </c>
      <c r="AB62" s="1" t="n">
        <v>-2700</v>
      </c>
      <c r="AC62" s="1" t="n">
        <v>-3090</v>
      </c>
      <c r="AD62" s="1" t="n">
        <v>-1910</v>
      </c>
      <c r="AE62" s="1" t="n">
        <v>-2950</v>
      </c>
      <c r="AF62" s="1" t="n">
        <v>-2560</v>
      </c>
      <c r="AG62" s="5"/>
      <c r="AH62" s="5"/>
      <c r="AI62" s="1" t="n">
        <v>-2250</v>
      </c>
      <c r="AJ62" s="1" t="n">
        <v>-1790</v>
      </c>
      <c r="AK62" s="1" t="n">
        <v>-2720</v>
      </c>
      <c r="AL62" s="1" t="n">
        <v>-5660</v>
      </c>
      <c r="AM62" s="1" t="n">
        <v>-2010</v>
      </c>
      <c r="AN62" s="1" t="n">
        <v>-3740</v>
      </c>
      <c r="AO62" s="1" t="n">
        <v>-4020</v>
      </c>
      <c r="AP62" s="1" t="n">
        <v>-4160</v>
      </c>
      <c r="AQ62" s="1" t="n">
        <v>-3186</v>
      </c>
      <c r="AS62" s="8"/>
      <c r="AT62" s="8" t="n">
        <f aca="false">COUNT(F62:AS62)</f>
        <v>18</v>
      </c>
      <c r="AU62" s="6" t="n">
        <f aca="false">IF(COUNT(F62:AS62)&lt;&gt;0,AVERAGE(F62:AS62),"")</f>
        <v>-3087</v>
      </c>
    </row>
    <row r="63" customFormat="false" ht="12.75" hidden="false" customHeight="false" outlineLevel="0" collapsed="false">
      <c r="A63" s="5" t="s">
        <v>147</v>
      </c>
      <c r="B63" s="1" t="s">
        <v>14</v>
      </c>
      <c r="C63" s="5" t="s">
        <v>34</v>
      </c>
      <c r="E63" s="1" t="s">
        <v>514</v>
      </c>
      <c r="AG63" s="5"/>
      <c r="AH63" s="5"/>
      <c r="AS63" s="8"/>
      <c r="AT63" s="8"/>
      <c r="AU63" s="6"/>
    </row>
    <row r="64" customFormat="false" ht="12.75" hidden="false" customHeight="false" outlineLevel="0" collapsed="false">
      <c r="A64" s="5" t="s">
        <v>149</v>
      </c>
      <c r="B64" s="1" t="s">
        <v>14</v>
      </c>
      <c r="C64" s="1" t="s">
        <v>10</v>
      </c>
      <c r="D64" s="1" t="s">
        <v>548</v>
      </c>
      <c r="E64" s="1" t="s">
        <v>514</v>
      </c>
      <c r="AD64" s="5"/>
      <c r="AE64" s="5"/>
      <c r="AF64" s="5"/>
      <c r="AG64" s="5"/>
      <c r="AH64" s="5"/>
      <c r="AI64" s="5"/>
      <c r="AJ64" s="5"/>
      <c r="AK64" s="5"/>
      <c r="AL64" s="8"/>
      <c r="AM64" s="8"/>
      <c r="AN64" s="8"/>
      <c r="AO64" s="1" t="n">
        <v>-3050</v>
      </c>
      <c r="AP64" s="1" t="n">
        <v>-2900</v>
      </c>
      <c r="AQ64" s="1" t="n">
        <v>-3200</v>
      </c>
      <c r="AS64" s="8"/>
      <c r="AT64" s="8" t="n">
        <f aca="false">COUNT(F64:AS64)</f>
        <v>3</v>
      </c>
      <c r="AU64" s="6" t="n">
        <f aca="false">IF(COUNT(F64:AS64)&lt;&gt;0,AVERAGE(F64:AS64),"")</f>
        <v>-3050</v>
      </c>
    </row>
    <row r="65" customFormat="false" ht="12.75" hidden="false" customHeight="false" outlineLevel="0" collapsed="false">
      <c r="A65" s="5" t="s">
        <v>150</v>
      </c>
      <c r="B65" s="1" t="s">
        <v>14</v>
      </c>
      <c r="C65" s="1" t="s">
        <v>151</v>
      </c>
      <c r="E65" s="1" t="s">
        <v>514</v>
      </c>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S65" s="7"/>
      <c r="AT65" s="8"/>
      <c r="AU65" s="6" t="str">
        <f aca="false">IF(COUNT(F65:AS65)&lt;&gt;0,AVERAGE(F65:AS65),"")</f>
        <v/>
      </c>
    </row>
    <row r="66" customFormat="false" ht="12.75" hidden="false" customHeight="false" outlineLevel="0" collapsed="false">
      <c r="A66" s="5" t="s">
        <v>153</v>
      </c>
      <c r="B66" s="1" t="s">
        <v>14</v>
      </c>
      <c r="C66" s="1" t="s">
        <v>89</v>
      </c>
      <c r="D66" s="1" t="s">
        <v>549</v>
      </c>
      <c r="E66" s="1" t="s">
        <v>514</v>
      </c>
      <c r="F66" s="1" t="n">
        <v>-5500</v>
      </c>
      <c r="G66" s="1" t="n">
        <v>-5300</v>
      </c>
      <c r="H66" s="1" t="n">
        <v>-5550</v>
      </c>
      <c r="I66" s="1" t="n">
        <v>-2500</v>
      </c>
      <c r="J66" s="1" t="n">
        <v>-3500</v>
      </c>
      <c r="K66" s="1" t="n">
        <v>-5370</v>
      </c>
      <c r="L66" s="1" t="n">
        <v>-4730</v>
      </c>
      <c r="M66" s="1" t="n">
        <v>-4170</v>
      </c>
      <c r="N66" s="1" t="n">
        <v>-5620</v>
      </c>
      <c r="O66" s="1" t="n">
        <v>-6250</v>
      </c>
      <c r="P66" s="1" t="n">
        <v>-5060</v>
      </c>
      <c r="Q66" s="1" t="n">
        <v>-5420</v>
      </c>
      <c r="R66" s="1" t="n">
        <v>-4630</v>
      </c>
      <c r="S66" s="1" t="n">
        <v>-5050</v>
      </c>
      <c r="T66" s="1" t="n">
        <v>-5110</v>
      </c>
      <c r="U66" s="1" t="n">
        <v>-6750</v>
      </c>
      <c r="V66" s="1" t="n">
        <v>-6250</v>
      </c>
      <c r="W66" s="1" t="n">
        <v>-5750</v>
      </c>
      <c r="X66" s="1" t="n">
        <v>-5250</v>
      </c>
      <c r="Y66" s="1" t="n">
        <v>-5750</v>
      </c>
      <c r="Z66" s="1" t="n">
        <v>-5620</v>
      </c>
      <c r="AA66" s="1" t="n">
        <v>-5717</v>
      </c>
      <c r="AB66" s="1" t="n">
        <v>-5810</v>
      </c>
      <c r="AC66" s="1" t="n">
        <v>-6400</v>
      </c>
      <c r="AD66" s="1" t="n">
        <v>-4568</v>
      </c>
      <c r="AE66" s="1" t="n">
        <v>-3972</v>
      </c>
      <c r="AF66" s="1" t="n">
        <v>-4750</v>
      </c>
      <c r="AG66" s="1" t="n">
        <v>-5350</v>
      </c>
      <c r="AH66" s="1" t="n">
        <v>-4040</v>
      </c>
      <c r="AI66" s="1" t="n">
        <v>-5150</v>
      </c>
      <c r="AJ66" s="1" t="n">
        <v>-3250</v>
      </c>
      <c r="AK66" s="1" t="n">
        <v>-4250</v>
      </c>
      <c r="AL66" s="1" t="n">
        <v>-6280</v>
      </c>
      <c r="AM66" s="1" t="n">
        <v>-3250</v>
      </c>
      <c r="AN66" s="1" t="n">
        <v>-3750</v>
      </c>
      <c r="AO66" s="1" t="n">
        <v>-4250</v>
      </c>
      <c r="AP66" s="1" t="n">
        <v>-6250</v>
      </c>
      <c r="AQ66" s="1" t="n">
        <v>-5250</v>
      </c>
      <c r="AS66" s="8"/>
      <c r="AT66" s="8" t="n">
        <f aca="false">COUNT(F66:AS66)</f>
        <v>38</v>
      </c>
      <c r="AU66" s="6" t="n">
        <f aca="false">IF(COUNT(F66:AS66)&lt;&gt;0,AVERAGE(F66:AS66),"")</f>
        <v>-5037.28947368421</v>
      </c>
    </row>
    <row r="67" customFormat="false" ht="12.75" hidden="false" customHeight="false" outlineLevel="0" collapsed="false">
      <c r="A67" s="5" t="s">
        <v>155</v>
      </c>
      <c r="B67" s="1" t="s">
        <v>14</v>
      </c>
      <c r="C67" s="1" t="s">
        <v>89</v>
      </c>
      <c r="D67" s="1" t="s">
        <v>550</v>
      </c>
      <c r="E67" s="1" t="s">
        <v>514</v>
      </c>
      <c r="AD67" s="5"/>
      <c r="AE67" s="5"/>
      <c r="AF67" s="5"/>
      <c r="AG67" s="5"/>
      <c r="AH67" s="5"/>
      <c r="AI67" s="5"/>
      <c r="AJ67" s="1" t="n">
        <v>-2059</v>
      </c>
      <c r="AK67" s="1" t="n">
        <v>-3192</v>
      </c>
      <c r="AL67" s="1" t="n">
        <v>-3223</v>
      </c>
      <c r="AM67" s="1" t="n">
        <v>-1473</v>
      </c>
      <c r="AN67" s="1" t="n">
        <v>-2264</v>
      </c>
      <c r="AP67" s="1" t="n">
        <v>-2702</v>
      </c>
      <c r="AQ67" s="1" t="n">
        <v>-628</v>
      </c>
      <c r="AS67" s="8"/>
      <c r="AT67" s="8" t="n">
        <f aca="false">COUNT(F67:AS67)</f>
        <v>7</v>
      </c>
      <c r="AU67" s="6" t="n">
        <f aca="false">IF(COUNT(F67:AS67)&lt;&gt;0,AVERAGE(F67:AS67),"")</f>
        <v>-2220.14285714286</v>
      </c>
    </row>
    <row r="68" customFormat="false" ht="12.75" hidden="false" customHeight="false" outlineLevel="0" collapsed="false">
      <c r="A68" s="5" t="s">
        <v>157</v>
      </c>
      <c r="B68" s="1" t="s">
        <v>26</v>
      </c>
      <c r="C68" s="1" t="s">
        <v>49</v>
      </c>
      <c r="E68" s="1" t="s">
        <v>514</v>
      </c>
      <c r="AD68" s="5"/>
      <c r="AE68" s="5"/>
      <c r="AF68" s="5"/>
      <c r="AG68" s="5"/>
      <c r="AH68" s="5"/>
      <c r="AI68" s="5"/>
      <c r="AJ68" s="5"/>
      <c r="AK68" s="5"/>
      <c r="AL68" s="5"/>
      <c r="AM68" s="5"/>
      <c r="AN68" s="5"/>
      <c r="AO68" s="5"/>
      <c r="AP68" s="5"/>
      <c r="AQ68" s="5"/>
      <c r="AS68" s="5"/>
      <c r="AT68" s="8"/>
      <c r="AU68" s="6" t="str">
        <f aca="false">IF(COUNT(F68:AS68)&lt;&gt;0,AVERAGE(F68:AS68),"")</f>
        <v/>
      </c>
    </row>
    <row r="69" customFormat="false" ht="12.75" hidden="false" customHeight="false" outlineLevel="0" collapsed="false">
      <c r="A69" s="5" t="s">
        <v>159</v>
      </c>
      <c r="B69" s="1" t="s">
        <v>26</v>
      </c>
      <c r="C69" s="1" t="s">
        <v>29</v>
      </c>
      <c r="E69" s="1" t="s">
        <v>514</v>
      </c>
      <c r="W69" s="7"/>
      <c r="X69" s="7"/>
      <c r="Y69" s="7"/>
      <c r="Z69" s="7"/>
      <c r="AA69" s="7"/>
      <c r="AB69" s="7"/>
      <c r="AC69" s="7"/>
      <c r="AD69" s="5"/>
      <c r="AE69" s="5"/>
      <c r="AF69" s="5"/>
      <c r="AG69" s="5"/>
      <c r="AH69" s="5"/>
      <c r="AI69" s="5"/>
      <c r="AJ69" s="5"/>
      <c r="AK69" s="5"/>
      <c r="AL69" s="5"/>
      <c r="AM69" s="5"/>
      <c r="AN69" s="5"/>
      <c r="AO69" s="5"/>
      <c r="AP69" s="5"/>
      <c r="AQ69" s="5"/>
      <c r="AS69" s="5"/>
      <c r="AT69" s="8"/>
      <c r="AU69" s="6" t="str">
        <f aca="false">IF(COUNT(F69:AS69)&lt;&gt;0,AVERAGE(F69:AS69),"")</f>
        <v/>
      </c>
    </row>
    <row r="70" customFormat="false" ht="12.75" hidden="false" customHeight="false" outlineLevel="0" collapsed="false">
      <c r="A70" s="5" t="s">
        <v>161</v>
      </c>
      <c r="B70" s="1" t="s">
        <v>14</v>
      </c>
      <c r="C70" s="1" t="s">
        <v>76</v>
      </c>
      <c r="D70" s="1" t="s">
        <v>551</v>
      </c>
      <c r="E70" s="1" t="s">
        <v>514</v>
      </c>
      <c r="W70" s="7"/>
      <c r="X70" s="7"/>
      <c r="Y70" s="7"/>
      <c r="Z70" s="7"/>
      <c r="AA70" s="7"/>
      <c r="AB70" s="7"/>
      <c r="AC70" s="7"/>
      <c r="AD70" s="5"/>
      <c r="AE70" s="1" t="n">
        <v>-10000</v>
      </c>
      <c r="AF70" s="1" t="n">
        <v>-8500</v>
      </c>
      <c r="AG70" s="5"/>
      <c r="AH70" s="5"/>
      <c r="AI70" s="1" t="n">
        <v>-5450</v>
      </c>
      <c r="AJ70" s="5"/>
      <c r="AK70" s="5"/>
      <c r="AL70" s="8"/>
      <c r="AM70" s="8"/>
      <c r="AN70" s="8"/>
      <c r="AO70" s="8"/>
      <c r="AP70" s="8"/>
      <c r="AQ70" s="8"/>
      <c r="AS70" s="8"/>
      <c r="AT70" s="8" t="n">
        <f aca="false">COUNT(F70:AS70)</f>
        <v>3</v>
      </c>
      <c r="AU70" s="6" t="n">
        <f aca="false">IF(COUNT(F70:AS70)&lt;&gt;0,AVERAGE(F70:AS70),"")</f>
        <v>-7983.33333333333</v>
      </c>
    </row>
    <row r="71" customFormat="false" ht="12.75" hidden="false" customHeight="false" outlineLevel="0" collapsed="false">
      <c r="A71" s="5" t="s">
        <v>163</v>
      </c>
      <c r="B71" s="1" t="s">
        <v>14</v>
      </c>
      <c r="C71" s="1" t="s">
        <v>76</v>
      </c>
      <c r="D71" s="1" t="s">
        <v>552</v>
      </c>
      <c r="E71" s="1" t="s">
        <v>514</v>
      </c>
      <c r="F71" s="7"/>
      <c r="G71" s="7"/>
      <c r="H71" s="7"/>
      <c r="I71" s="7"/>
      <c r="J71" s="7"/>
      <c r="K71" s="7"/>
      <c r="L71" s="7"/>
      <c r="M71" s="7"/>
      <c r="N71" s="7"/>
      <c r="O71" s="7"/>
      <c r="P71" s="7"/>
      <c r="Q71" s="7"/>
      <c r="R71" s="7"/>
      <c r="S71" s="7"/>
      <c r="T71" s="7"/>
      <c r="U71" s="7"/>
      <c r="V71" s="7"/>
      <c r="W71" s="1" t="n">
        <v>-350</v>
      </c>
      <c r="X71" s="1" t="n">
        <v>-200</v>
      </c>
      <c r="Y71" s="1" t="n">
        <v>-200</v>
      </c>
      <c r="Z71" s="1" t="n">
        <v>-100</v>
      </c>
      <c r="AA71" s="1" t="n">
        <v>-130</v>
      </c>
      <c r="AB71" s="1" t="n">
        <v>-150</v>
      </c>
      <c r="AC71" s="1" t="n">
        <v>-120</v>
      </c>
      <c r="AD71" s="1" t="n">
        <v>-230</v>
      </c>
      <c r="AE71" s="1" t="n">
        <v>-350</v>
      </c>
      <c r="AF71" s="1" t="n">
        <v>-120</v>
      </c>
      <c r="AG71" s="7"/>
      <c r="AH71" s="7"/>
      <c r="AI71" s="7"/>
      <c r="AJ71" s="7"/>
      <c r="AK71" s="7"/>
      <c r="AL71" s="7"/>
      <c r="AM71" s="7"/>
      <c r="AN71" s="7"/>
      <c r="AO71" s="7"/>
      <c r="AP71" s="7"/>
      <c r="AQ71" s="7"/>
      <c r="AS71" s="7"/>
      <c r="AT71" s="8" t="n">
        <f aca="false">COUNT(F71:AS71)</f>
        <v>10</v>
      </c>
      <c r="AU71" s="6" t="n">
        <f aca="false">IF(COUNT(F71:AS71)&lt;&gt;0,AVERAGE(F71:AS71),"")</f>
        <v>-195</v>
      </c>
    </row>
    <row r="72" customFormat="false" ht="12.75" hidden="false" customHeight="false" outlineLevel="0" collapsed="false">
      <c r="A72" s="5" t="s">
        <v>165</v>
      </c>
      <c r="B72" s="1" t="s">
        <v>14</v>
      </c>
      <c r="C72" s="1" t="s">
        <v>166</v>
      </c>
      <c r="E72" s="1" t="s">
        <v>514</v>
      </c>
      <c r="F72" s="7"/>
      <c r="G72" s="7"/>
      <c r="H72" s="7"/>
      <c r="I72" s="7"/>
      <c r="J72" s="7"/>
      <c r="K72" s="7"/>
      <c r="L72" s="7"/>
      <c r="M72" s="7"/>
      <c r="N72" s="7"/>
      <c r="O72" s="7"/>
      <c r="P72" s="7"/>
      <c r="Q72" s="7"/>
      <c r="R72" s="7"/>
      <c r="S72" s="7"/>
      <c r="T72" s="7"/>
      <c r="U72" s="7"/>
      <c r="V72" s="7"/>
      <c r="AG72" s="7"/>
      <c r="AH72" s="7"/>
      <c r="AI72" s="7"/>
      <c r="AJ72" s="7"/>
      <c r="AK72" s="7"/>
      <c r="AL72" s="7"/>
      <c r="AM72" s="7"/>
      <c r="AN72" s="7"/>
      <c r="AO72" s="7"/>
      <c r="AP72" s="7"/>
      <c r="AQ72" s="7"/>
      <c r="AS72" s="7"/>
      <c r="AT72" s="8"/>
      <c r="AU72" s="6"/>
    </row>
    <row r="73" customFormat="false" ht="12.75" hidden="false" customHeight="false" outlineLevel="0" collapsed="false">
      <c r="A73" s="5" t="s">
        <v>168</v>
      </c>
      <c r="B73" s="1" t="s">
        <v>14</v>
      </c>
      <c r="C73" s="1" t="s">
        <v>10</v>
      </c>
      <c r="D73" s="1" t="s">
        <v>553</v>
      </c>
      <c r="E73" s="1" t="s">
        <v>514</v>
      </c>
      <c r="X73" s="7"/>
      <c r="Y73" s="7"/>
      <c r="Z73" s="1" t="n">
        <v>-3050</v>
      </c>
      <c r="AA73" s="1" t="n">
        <v>-3680</v>
      </c>
      <c r="AB73" s="1" t="n">
        <v>-2550</v>
      </c>
      <c r="AD73" s="5"/>
      <c r="AE73" s="1" t="n">
        <v>-4300</v>
      </c>
      <c r="AF73" s="1" t="n">
        <v>-3500</v>
      </c>
      <c r="AG73" s="5"/>
      <c r="AH73" s="5"/>
      <c r="AI73" s="5"/>
      <c r="AJ73" s="5"/>
      <c r="AK73" s="1" t="n">
        <v>-4800</v>
      </c>
      <c r="AL73" s="1" t="n">
        <v>-4100</v>
      </c>
      <c r="AM73" s="1" t="n">
        <v>-6050</v>
      </c>
      <c r="AN73" s="1" t="n">
        <v>-6000</v>
      </c>
      <c r="AO73" s="5"/>
      <c r="AP73" s="8"/>
      <c r="AQ73" s="1" t="n">
        <v>-3400</v>
      </c>
      <c r="AS73" s="8"/>
      <c r="AT73" s="8" t="n">
        <f aca="false">COUNT(F73:AS73)</f>
        <v>10</v>
      </c>
      <c r="AU73" s="6" t="n">
        <f aca="false">IF(COUNT(F73:AS73)&lt;&gt;0,AVERAGE(F73:AS73),"")</f>
        <v>-4143</v>
      </c>
    </row>
    <row r="74" customFormat="false" ht="12.75" hidden="false" customHeight="false" outlineLevel="0" collapsed="false">
      <c r="A74" s="5" t="s">
        <v>170</v>
      </c>
      <c r="B74" s="1" t="s">
        <v>26</v>
      </c>
      <c r="C74" s="1" t="s">
        <v>49</v>
      </c>
      <c r="E74" s="1" t="s">
        <v>514</v>
      </c>
      <c r="AD74" s="5"/>
      <c r="AE74" s="5"/>
      <c r="AF74" s="5"/>
      <c r="AG74" s="5"/>
      <c r="AH74" s="5"/>
      <c r="AI74" s="5"/>
      <c r="AJ74" s="5"/>
      <c r="AK74" s="5"/>
      <c r="AL74" s="5"/>
      <c r="AM74" s="5"/>
      <c r="AN74" s="5"/>
      <c r="AO74" s="5"/>
      <c r="AP74" s="5"/>
      <c r="AQ74" s="5"/>
      <c r="AS74" s="5"/>
      <c r="AT74" s="8"/>
      <c r="AU74" s="6" t="str">
        <f aca="false">IF(COUNT(F74:AS74)&lt;&gt;0,AVERAGE(F74:AS74),"")</f>
        <v/>
      </c>
    </row>
    <row r="75" customFormat="false" ht="12.75" hidden="false" customHeight="false" outlineLevel="0" collapsed="false">
      <c r="A75" s="5" t="s">
        <v>172</v>
      </c>
      <c r="B75" s="1" t="s">
        <v>14</v>
      </c>
      <c r="C75" s="5" t="s">
        <v>109</v>
      </c>
      <c r="D75" s="5"/>
      <c r="E75" s="1" t="s">
        <v>514</v>
      </c>
      <c r="AD75" s="5"/>
      <c r="AE75" s="5"/>
      <c r="AF75" s="5"/>
      <c r="AG75" s="5"/>
      <c r="AH75" s="5"/>
      <c r="AI75" s="5"/>
      <c r="AJ75" s="5"/>
      <c r="AK75" s="5"/>
      <c r="AL75" s="5"/>
      <c r="AM75" s="5"/>
      <c r="AN75" s="5"/>
      <c r="AO75" s="5"/>
      <c r="AP75" s="5"/>
      <c r="AQ75" s="5"/>
      <c r="AS75" s="5"/>
      <c r="AT75" s="8"/>
      <c r="AU75" s="6" t="str">
        <f aca="false">IF(COUNT(F75:AS75)&lt;&gt;0,AVERAGE(F75:AS75),"")</f>
        <v/>
      </c>
    </row>
    <row r="76" customFormat="false" ht="12.75" hidden="false" customHeight="false" outlineLevel="0" collapsed="false">
      <c r="A76" s="5" t="s">
        <v>174</v>
      </c>
      <c r="B76" s="1" t="s">
        <v>14</v>
      </c>
      <c r="C76" s="1" t="s">
        <v>76</v>
      </c>
      <c r="D76" s="1" t="s">
        <v>522</v>
      </c>
      <c r="E76" s="1" t="s">
        <v>514</v>
      </c>
      <c r="L76" s="7"/>
      <c r="M76" s="7"/>
      <c r="N76" s="7"/>
      <c r="O76" s="7"/>
      <c r="P76" s="7"/>
      <c r="Q76" s="7"/>
      <c r="R76" s="7"/>
      <c r="S76" s="7"/>
      <c r="T76" s="7"/>
      <c r="U76" s="7"/>
      <c r="V76" s="7"/>
      <c r="W76" s="1" t="n">
        <v>-1980</v>
      </c>
      <c r="X76" s="1" t="n">
        <v>-2840</v>
      </c>
      <c r="Y76" s="7"/>
      <c r="Z76" s="1" t="n">
        <v>-3400</v>
      </c>
      <c r="AA76" s="1" t="n">
        <v>-3200</v>
      </c>
      <c r="AB76" s="1" t="n">
        <v>-2900</v>
      </c>
      <c r="AC76" s="1" t="n">
        <v>-4100</v>
      </c>
      <c r="AD76" s="1" t="n">
        <v>-4050</v>
      </c>
      <c r="AE76" s="5"/>
      <c r="AF76" s="5"/>
      <c r="AG76" s="5"/>
      <c r="AH76" s="5"/>
      <c r="AI76" s="5"/>
      <c r="AJ76" s="5"/>
      <c r="AK76" s="5"/>
      <c r="AL76" s="5"/>
      <c r="AM76" s="5"/>
      <c r="AN76" s="5"/>
      <c r="AO76" s="5"/>
      <c r="AP76" s="5"/>
      <c r="AQ76" s="5"/>
      <c r="AS76" s="5"/>
      <c r="AT76" s="8" t="n">
        <f aca="false">COUNT(F76:AS76)</f>
        <v>7</v>
      </c>
      <c r="AU76" s="6" t="n">
        <f aca="false">IF(COUNT(F76:AS76)&lt;&gt;0,AVERAGE(F76:AS76),"")</f>
        <v>-3210</v>
      </c>
    </row>
    <row r="77" customFormat="false" ht="12.75" hidden="false" customHeight="false" outlineLevel="0" collapsed="false">
      <c r="A77" s="5" t="s">
        <v>176</v>
      </c>
      <c r="B77" s="1" t="s">
        <v>14</v>
      </c>
      <c r="C77" s="1" t="s">
        <v>37</v>
      </c>
      <c r="D77" s="1" t="s">
        <v>554</v>
      </c>
      <c r="E77" s="1" t="s">
        <v>514</v>
      </c>
      <c r="F77" s="1" t="n">
        <v>-1750</v>
      </c>
      <c r="G77" s="1" t="n">
        <v>-542</v>
      </c>
      <c r="H77" s="1" t="n">
        <v>-958</v>
      </c>
      <c r="I77" s="1" t="n">
        <v>-375</v>
      </c>
      <c r="J77" s="1" t="n">
        <v>83</v>
      </c>
      <c r="K77" s="1" t="n">
        <v>-625</v>
      </c>
      <c r="L77" s="1" t="n">
        <v>-250</v>
      </c>
      <c r="M77" s="1" t="n">
        <v>281</v>
      </c>
      <c r="N77" s="1" t="n">
        <v>-500</v>
      </c>
      <c r="O77" s="1" t="n">
        <v>-250</v>
      </c>
      <c r="P77" s="1" t="n">
        <v>-781</v>
      </c>
      <c r="Q77" s="1" t="n">
        <v>-938</v>
      </c>
      <c r="R77" s="1" t="n">
        <v>-1602</v>
      </c>
      <c r="S77" s="1" t="n">
        <v>-1250</v>
      </c>
      <c r="T77" s="1" t="n">
        <v>-284</v>
      </c>
      <c r="U77" s="7"/>
      <c r="V77" s="7"/>
      <c r="W77" s="7"/>
      <c r="X77" s="7"/>
      <c r="Y77" s="7"/>
      <c r="Z77" s="7"/>
      <c r="AA77" s="7"/>
      <c r="AB77" s="7"/>
      <c r="AC77" s="7"/>
      <c r="AD77" s="7"/>
      <c r="AE77" s="7"/>
      <c r="AF77" s="7"/>
      <c r="AG77" s="7"/>
      <c r="AH77" s="7"/>
      <c r="AI77" s="7"/>
      <c r="AJ77" s="7"/>
      <c r="AK77" s="7"/>
      <c r="AL77" s="7"/>
      <c r="AM77" s="7"/>
      <c r="AN77" s="7"/>
      <c r="AO77" s="7"/>
      <c r="AP77" s="7"/>
      <c r="AQ77" s="7"/>
      <c r="AS77" s="7"/>
      <c r="AT77" s="8" t="n">
        <f aca="false">COUNT(F77:AS77)</f>
        <v>15</v>
      </c>
      <c r="AU77" s="6" t="n">
        <f aca="false">IF(COUNT(F77:AS77)&lt;&gt;0,AVERAGE(F77:AS77),"")</f>
        <v>-649.4</v>
      </c>
    </row>
    <row r="78" customFormat="false" ht="12.75" hidden="false" customHeight="false" outlineLevel="0" collapsed="false">
      <c r="A78" s="5" t="s">
        <v>178</v>
      </c>
      <c r="B78" s="1" t="s">
        <v>14</v>
      </c>
      <c r="C78" s="5" t="s">
        <v>42</v>
      </c>
      <c r="D78" s="5"/>
      <c r="E78" s="1" t="s">
        <v>514</v>
      </c>
      <c r="U78" s="7"/>
      <c r="V78" s="7"/>
      <c r="W78" s="7"/>
      <c r="X78" s="7"/>
      <c r="Y78" s="7"/>
      <c r="AD78" s="5"/>
      <c r="AE78" s="5"/>
      <c r="AF78" s="5"/>
      <c r="AG78" s="5"/>
      <c r="AH78" s="5"/>
      <c r="AI78" s="5"/>
      <c r="AJ78" s="5"/>
      <c r="AK78" s="5"/>
      <c r="AL78" s="5"/>
      <c r="AM78" s="5"/>
      <c r="AN78" s="5"/>
      <c r="AO78" s="5"/>
      <c r="AP78" s="5"/>
      <c r="AQ78" s="5"/>
      <c r="AS78" s="5"/>
      <c r="AT78" s="8"/>
      <c r="AU78" s="6" t="str">
        <f aca="false">IF(COUNT(F78:AS78)&lt;&gt;0,AVERAGE(F78:AS78),"")</f>
        <v/>
      </c>
    </row>
    <row r="79" customFormat="false" ht="12.75" hidden="false" customHeight="false" outlineLevel="0" collapsed="false">
      <c r="A79" s="5" t="s">
        <v>180</v>
      </c>
      <c r="B79" s="1" t="s">
        <v>14</v>
      </c>
      <c r="C79" s="5" t="s">
        <v>42</v>
      </c>
      <c r="D79" s="5"/>
      <c r="E79" s="1" t="s">
        <v>514</v>
      </c>
      <c r="U79" s="7"/>
      <c r="V79" s="7"/>
      <c r="W79" s="7"/>
      <c r="X79" s="7"/>
      <c r="Y79" s="7"/>
      <c r="AD79" s="5"/>
      <c r="AE79" s="5"/>
      <c r="AF79" s="5"/>
      <c r="AG79" s="5"/>
      <c r="AH79" s="5"/>
      <c r="AI79" s="5"/>
      <c r="AJ79" s="5"/>
      <c r="AK79" s="5"/>
      <c r="AL79" s="5"/>
      <c r="AM79" s="5"/>
      <c r="AN79" s="5"/>
      <c r="AO79" s="5"/>
      <c r="AP79" s="5"/>
      <c r="AQ79" s="5"/>
      <c r="AS79" s="5"/>
      <c r="AT79" s="8"/>
      <c r="AU79" s="6" t="str">
        <f aca="false">IF(COUNT(F79:AS79)&lt;&gt;0,AVERAGE(F79:AS79),"")</f>
        <v/>
      </c>
    </row>
    <row r="80" customFormat="false" ht="12.75" hidden="false" customHeight="false" outlineLevel="0" collapsed="false">
      <c r="A80" s="5" t="s">
        <v>182</v>
      </c>
      <c r="B80" s="1" t="s">
        <v>14</v>
      </c>
      <c r="C80" s="1" t="s">
        <v>151</v>
      </c>
      <c r="D80" s="1" t="s">
        <v>555</v>
      </c>
      <c r="E80" s="1" t="s">
        <v>514</v>
      </c>
      <c r="F80" s="7"/>
      <c r="G80" s="7"/>
      <c r="H80" s="7"/>
      <c r="I80" s="7"/>
      <c r="J80" s="7"/>
      <c r="K80" s="7"/>
      <c r="L80" s="7"/>
      <c r="M80" s="7"/>
      <c r="N80" s="7"/>
      <c r="O80" s="7"/>
      <c r="P80" s="7"/>
      <c r="Q80" s="7"/>
      <c r="R80" s="7"/>
      <c r="S80" s="7"/>
      <c r="T80" s="7"/>
      <c r="U80" s="7"/>
      <c r="V80" s="7"/>
      <c r="W80" s="7"/>
      <c r="X80" s="7"/>
      <c r="Y80" s="7"/>
      <c r="Z80" s="7"/>
      <c r="AA80" s="7"/>
      <c r="AB80" s="7"/>
      <c r="AC80" s="7"/>
      <c r="AD80" s="1" t="n">
        <v>-910</v>
      </c>
      <c r="AE80" s="1" t="n">
        <v>-1070</v>
      </c>
      <c r="AF80" s="1" t="n">
        <v>-400</v>
      </c>
      <c r="AG80" s="1" t="n">
        <v>-1500</v>
      </c>
      <c r="AH80" s="1" t="n">
        <v>-1300</v>
      </c>
      <c r="AI80" s="1" t="n">
        <v>-600</v>
      </c>
      <c r="AJ80" s="1" t="n">
        <v>-1310</v>
      </c>
      <c r="AK80" s="1" t="n">
        <v>-890</v>
      </c>
      <c r="AL80" s="1" t="n">
        <v>-2140</v>
      </c>
      <c r="AM80" s="1" t="n">
        <v>-890</v>
      </c>
      <c r="AN80" s="1" t="n">
        <v>-1580</v>
      </c>
      <c r="AO80" s="1" t="n">
        <v>-2940</v>
      </c>
      <c r="AP80" s="1" t="n">
        <v>-460</v>
      </c>
      <c r="AQ80" s="1" t="n">
        <v>-1190</v>
      </c>
      <c r="AS80" s="8"/>
      <c r="AT80" s="8" t="n">
        <f aca="false">COUNT(F80:AS80)</f>
        <v>14</v>
      </c>
      <c r="AU80" s="6" t="n">
        <f aca="false">IF(COUNT(F80:AS80)&lt;&gt;0,AVERAGE(F80:AS80),"")</f>
        <v>-1227.14285714286</v>
      </c>
    </row>
    <row r="81" customFormat="false" ht="12.75" hidden="false" customHeight="false" outlineLevel="0" collapsed="false">
      <c r="A81" s="5" t="s">
        <v>184</v>
      </c>
      <c r="B81" s="1" t="s">
        <v>14</v>
      </c>
      <c r="C81" s="1" t="s">
        <v>185</v>
      </c>
      <c r="D81" s="1" t="s">
        <v>556</v>
      </c>
      <c r="E81" s="1" t="s">
        <v>514</v>
      </c>
      <c r="AA81" s="1" t="n">
        <v>-2074</v>
      </c>
      <c r="AB81" s="1" t="n">
        <v>-1958</v>
      </c>
      <c r="AC81" s="1" t="n">
        <v>-1717</v>
      </c>
      <c r="AD81" s="1" t="n">
        <v>-4000</v>
      </c>
      <c r="AE81" s="1" t="n">
        <v>-750</v>
      </c>
      <c r="AF81" s="1" t="n">
        <v>-1470</v>
      </c>
      <c r="AG81" s="1" t="n">
        <v>-3132</v>
      </c>
      <c r="AH81" s="1" t="n">
        <v>-2790</v>
      </c>
      <c r="AI81" s="1" t="n">
        <v>-2709</v>
      </c>
      <c r="AJ81" s="1" t="n">
        <v>-2160</v>
      </c>
      <c r="AK81" s="1" t="n">
        <v>-2880</v>
      </c>
      <c r="AL81" s="1" t="n">
        <v>-3870</v>
      </c>
      <c r="AM81" s="1" t="n">
        <v>-3600</v>
      </c>
      <c r="AN81" s="1" t="n">
        <v>-3600</v>
      </c>
      <c r="AO81" s="1" t="n">
        <v>-4104</v>
      </c>
      <c r="AP81" s="1" t="n">
        <v>-2772</v>
      </c>
      <c r="AQ81" s="1" t="n">
        <v>-1436</v>
      </c>
      <c r="AS81" s="5"/>
      <c r="AT81" s="8" t="n">
        <f aca="false">COUNT(F81:AS81)</f>
        <v>17</v>
      </c>
      <c r="AU81" s="6" t="n">
        <f aca="false">IF(COUNT(F81:AS81)&lt;&gt;0,AVERAGE(F81:AS81),"")</f>
        <v>-2648.35294117647</v>
      </c>
    </row>
    <row r="82" customFormat="false" ht="12.75" hidden="false" customHeight="false" outlineLevel="0" collapsed="false">
      <c r="A82" s="5" t="s">
        <v>187</v>
      </c>
      <c r="B82" s="1" t="s">
        <v>14</v>
      </c>
      <c r="C82" s="1" t="s">
        <v>57</v>
      </c>
      <c r="D82" s="1" t="s">
        <v>557</v>
      </c>
      <c r="E82" s="1" t="s">
        <v>514</v>
      </c>
      <c r="AD82" s="5"/>
      <c r="AE82" s="5"/>
      <c r="AF82" s="5"/>
      <c r="AG82" s="5"/>
      <c r="AH82" s="5"/>
      <c r="AI82" s="5"/>
      <c r="AJ82" s="5"/>
      <c r="AK82" s="1" t="n">
        <v>-3790</v>
      </c>
      <c r="AL82" s="1" t="n">
        <v>-3339</v>
      </c>
      <c r="AM82" s="1" t="n">
        <v>-2330</v>
      </c>
      <c r="AN82" s="1" t="n">
        <v>-4189</v>
      </c>
      <c r="AO82" s="1" t="n">
        <v>2575</v>
      </c>
      <c r="AP82" s="1" t="n">
        <v>-3775</v>
      </c>
      <c r="AQ82" s="1" t="n">
        <v>-2969</v>
      </c>
      <c r="AS82" s="8"/>
      <c r="AT82" s="8" t="n">
        <f aca="false">COUNT(F82:AS82)</f>
        <v>7</v>
      </c>
      <c r="AU82" s="6" t="n">
        <f aca="false">IF(COUNT(F82:AS82)&lt;&gt;0,AVERAGE(F82:AS82),"")</f>
        <v>-2545.28571428571</v>
      </c>
    </row>
    <row r="83" customFormat="false" ht="12.75" hidden="false" customHeight="false" outlineLevel="0" collapsed="false">
      <c r="A83" s="5" t="s">
        <v>189</v>
      </c>
      <c r="B83" s="1" t="s">
        <v>14</v>
      </c>
      <c r="C83" s="1" t="s">
        <v>76</v>
      </c>
      <c r="D83" s="1" t="s">
        <v>558</v>
      </c>
      <c r="E83" s="1" t="s">
        <v>514</v>
      </c>
      <c r="F83" s="1" t="n">
        <v>-3300</v>
      </c>
      <c r="G83" s="1" t="n">
        <v>-3100</v>
      </c>
      <c r="H83" s="1" t="n">
        <v>-4100</v>
      </c>
      <c r="I83" s="1" t="n">
        <v>-5100</v>
      </c>
      <c r="J83" s="1" t="n">
        <v>-2740</v>
      </c>
      <c r="K83" s="1" t="n">
        <v>-2490</v>
      </c>
      <c r="L83" s="1" t="n">
        <v>490</v>
      </c>
      <c r="M83" s="1" t="n">
        <v>-3510</v>
      </c>
      <c r="N83" s="1" t="n">
        <v>-3370</v>
      </c>
      <c r="O83" s="1" t="n">
        <v>-3340</v>
      </c>
      <c r="P83" s="7"/>
      <c r="Q83" s="7"/>
      <c r="R83" s="7"/>
      <c r="S83" s="7"/>
      <c r="T83" s="7"/>
      <c r="U83" s="7"/>
      <c r="V83" s="7"/>
      <c r="W83" s="7"/>
      <c r="X83" s="7"/>
      <c r="Y83" s="7"/>
      <c r="Z83" s="1" t="n">
        <v>-4270</v>
      </c>
      <c r="AA83" s="1" t="n">
        <v>-4480</v>
      </c>
      <c r="AB83" s="1" t="n">
        <v>-4330</v>
      </c>
      <c r="AC83" s="1" t="n">
        <v>-4470</v>
      </c>
      <c r="AD83" s="1" t="n">
        <v>-4400</v>
      </c>
      <c r="AE83" s="1" t="n">
        <v>-4660</v>
      </c>
      <c r="AF83" s="1" t="n">
        <v>-4480</v>
      </c>
      <c r="AG83" s="1" t="n">
        <v>-5700</v>
      </c>
      <c r="AH83" s="1" t="n">
        <v>-4350</v>
      </c>
      <c r="AI83" s="1" t="n">
        <v>-4500</v>
      </c>
      <c r="AJ83" s="1" t="n">
        <v>-4550</v>
      </c>
      <c r="AK83" s="5"/>
      <c r="AL83" s="5"/>
      <c r="AM83" s="1" t="n">
        <v>-4680</v>
      </c>
      <c r="AN83" s="1" t="n">
        <v>-4050</v>
      </c>
      <c r="AO83" s="5"/>
      <c r="AP83" s="5"/>
      <c r="AQ83" s="5"/>
      <c r="AS83" s="5"/>
      <c r="AT83" s="8" t="n">
        <f aca="false">COUNT(F83:AS83)</f>
        <v>23</v>
      </c>
      <c r="AU83" s="6" t="n">
        <f aca="false">IF(COUNT(F83:AS83)&lt;&gt;0,AVERAGE(F83:AS83),"")</f>
        <v>-3890.4347826087</v>
      </c>
    </row>
    <row r="84" customFormat="false" ht="12.75" hidden="false" customHeight="false" outlineLevel="0" collapsed="false">
      <c r="A84" s="5" t="s">
        <v>191</v>
      </c>
      <c r="B84" s="1" t="s">
        <v>14</v>
      </c>
      <c r="C84" s="5" t="s">
        <v>192</v>
      </c>
      <c r="D84" s="5" t="s">
        <v>559</v>
      </c>
      <c r="E84" s="1" t="s">
        <v>514</v>
      </c>
      <c r="AD84" s="5"/>
      <c r="AE84" s="5"/>
      <c r="AF84" s="5"/>
      <c r="AG84" s="5"/>
      <c r="AH84" s="5"/>
      <c r="AI84" s="5"/>
      <c r="AJ84" s="5"/>
      <c r="AK84" s="1" t="n">
        <v>-424</v>
      </c>
      <c r="AL84" s="1" t="n">
        <v>-1800</v>
      </c>
      <c r="AM84" s="1" t="n">
        <v>-1819</v>
      </c>
      <c r="AN84" s="1" t="n">
        <v>-2040</v>
      </c>
      <c r="AO84" s="5"/>
      <c r="AP84" s="5"/>
      <c r="AQ84" s="5"/>
      <c r="AS84" s="5"/>
      <c r="AT84" s="8" t="n">
        <f aca="false">COUNT(F84:AS84)</f>
        <v>4</v>
      </c>
      <c r="AU84" s="6" t="n">
        <f aca="false">IF(COUNT(F84:AS84)&lt;&gt;0,AVERAGE(F84:AS84),"")</f>
        <v>-1520.75</v>
      </c>
    </row>
    <row r="85" customFormat="false" ht="12.75" hidden="false" customHeight="false" outlineLevel="0" collapsed="false">
      <c r="A85" s="5" t="s">
        <v>194</v>
      </c>
      <c r="B85" s="1" t="s">
        <v>14</v>
      </c>
      <c r="C85" s="1" t="s">
        <v>76</v>
      </c>
      <c r="D85" s="5" t="s">
        <v>560</v>
      </c>
      <c r="E85" s="1" t="s">
        <v>514</v>
      </c>
      <c r="F85" s="1" t="n">
        <v>-3080</v>
      </c>
      <c r="G85" s="1" t="n">
        <v>-3090</v>
      </c>
      <c r="H85" s="1" t="n">
        <v>-1850</v>
      </c>
      <c r="I85" s="1" t="n">
        <v>-1950</v>
      </c>
      <c r="J85" s="1" t="n">
        <v>-4210</v>
      </c>
      <c r="K85" s="1" t="n">
        <v>-3000</v>
      </c>
      <c r="L85" s="1" t="n">
        <v>-4020</v>
      </c>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S85" s="7"/>
      <c r="AT85" s="8" t="n">
        <f aca="false">COUNT(F85:AS85)</f>
        <v>7</v>
      </c>
      <c r="AU85" s="6" t="n">
        <f aca="false">IF(COUNT(F85:AS85)&lt;&gt;0,AVERAGE(F85:AS85),"")</f>
        <v>-3028.57142857143</v>
      </c>
    </row>
    <row r="86" customFormat="false" ht="12.75" hidden="false" customHeight="false" outlineLevel="0" collapsed="false">
      <c r="A86" s="5" t="s">
        <v>196</v>
      </c>
      <c r="B86" s="5" t="s">
        <v>14</v>
      </c>
      <c r="C86" s="5" t="s">
        <v>109</v>
      </c>
      <c r="D86" s="5" t="s">
        <v>523</v>
      </c>
      <c r="E86" s="1" t="s">
        <v>514</v>
      </c>
      <c r="F86" s="7"/>
      <c r="G86" s="7"/>
      <c r="H86" s="7"/>
      <c r="I86" s="7"/>
      <c r="J86" s="7"/>
      <c r="K86" s="7"/>
      <c r="L86" s="7"/>
      <c r="M86" s="7"/>
      <c r="N86" s="7"/>
      <c r="O86" s="7"/>
      <c r="P86" s="7"/>
      <c r="Q86" s="7"/>
      <c r="R86" s="7"/>
      <c r="S86" s="7"/>
      <c r="T86" s="7"/>
      <c r="U86" s="7"/>
      <c r="V86" s="7"/>
      <c r="W86" s="7"/>
      <c r="X86" s="7"/>
      <c r="Y86" s="7"/>
      <c r="Z86" s="7"/>
      <c r="AA86" s="7"/>
      <c r="AB86" s="1" t="n">
        <v>-2030</v>
      </c>
      <c r="AC86" s="1" t="n">
        <v>-3170</v>
      </c>
      <c r="AD86" s="1" t="n">
        <v>-2160</v>
      </c>
      <c r="AE86" s="7"/>
      <c r="AF86" s="7"/>
      <c r="AG86" s="7"/>
      <c r="AH86" s="7"/>
      <c r="AI86" s="7"/>
      <c r="AJ86" s="7"/>
      <c r="AK86" s="7"/>
      <c r="AL86" s="7"/>
      <c r="AM86" s="7"/>
      <c r="AN86" s="7"/>
      <c r="AO86" s="7"/>
      <c r="AP86" s="7"/>
      <c r="AQ86" s="7"/>
      <c r="AS86" s="7"/>
      <c r="AT86" s="8" t="n">
        <f aca="false">COUNT(F86:AS86)</f>
        <v>3</v>
      </c>
      <c r="AU86" s="6" t="n">
        <f aca="false">IF(COUNT(F86:AS86)&lt;&gt;0,AVERAGE(F86:AS86),"")</f>
        <v>-2453.33333333333</v>
      </c>
    </row>
    <row r="87" customFormat="false" ht="12.75" hidden="false" customHeight="false" outlineLevel="0" collapsed="false">
      <c r="A87" s="5" t="s">
        <v>198</v>
      </c>
      <c r="B87" s="1" t="s">
        <v>14</v>
      </c>
      <c r="C87" s="1" t="s">
        <v>29</v>
      </c>
      <c r="D87" s="5" t="s">
        <v>520</v>
      </c>
      <c r="E87" s="1" t="s">
        <v>514</v>
      </c>
      <c r="AD87" s="5"/>
      <c r="AE87" s="1" t="n">
        <v>-1582</v>
      </c>
      <c r="AF87" s="1" t="n">
        <v>-1790</v>
      </c>
      <c r="AH87" s="1" t="n">
        <v>-2040</v>
      </c>
      <c r="AI87" s="5"/>
      <c r="AJ87" s="5"/>
      <c r="AK87" s="5"/>
      <c r="AL87" s="5"/>
      <c r="AM87" s="5"/>
      <c r="AN87" s="5"/>
      <c r="AO87" s="5"/>
      <c r="AP87" s="5"/>
      <c r="AQ87" s="5"/>
      <c r="AS87" s="5"/>
      <c r="AT87" s="8" t="n">
        <f aca="false">COUNT(F87:AS87)</f>
        <v>3</v>
      </c>
      <c r="AU87" s="6" t="n">
        <f aca="false">IF(COUNT(F87:AS87)&lt;&gt;0,AVERAGE(F87:AS87),"")</f>
        <v>-1804</v>
      </c>
    </row>
    <row r="88" customFormat="false" ht="12.75" hidden="false" customHeight="false" outlineLevel="0" collapsed="false">
      <c r="A88" s="5" t="s">
        <v>200</v>
      </c>
      <c r="B88" s="1" t="s">
        <v>14</v>
      </c>
      <c r="C88" s="1" t="s">
        <v>18</v>
      </c>
      <c r="D88" s="5"/>
      <c r="E88" s="1" t="s">
        <v>514</v>
      </c>
      <c r="AD88" s="5"/>
      <c r="AE88" s="5"/>
      <c r="AF88" s="5"/>
      <c r="AG88" s="5"/>
      <c r="AH88" s="5"/>
      <c r="AI88" s="5"/>
      <c r="AJ88" s="5"/>
      <c r="AK88" s="5"/>
      <c r="AL88" s="5"/>
      <c r="AM88" s="5"/>
      <c r="AN88" s="8"/>
      <c r="AO88" s="8"/>
      <c r="AP88" s="8"/>
      <c r="AQ88" s="8"/>
      <c r="AS88" s="8"/>
      <c r="AT88" s="8"/>
      <c r="AU88" s="6" t="str">
        <f aca="false">IF(COUNT(F88:AS88)&lt;&gt;0,AVERAGE(F88:AS88),"")</f>
        <v/>
      </c>
    </row>
    <row r="89" customFormat="false" ht="12.75" hidden="false" customHeight="false" outlineLevel="0" collapsed="false">
      <c r="A89" s="5" t="s">
        <v>202</v>
      </c>
      <c r="B89" s="1" t="s">
        <v>14</v>
      </c>
      <c r="C89" s="1" t="s">
        <v>203</v>
      </c>
      <c r="D89" s="1" t="s">
        <v>561</v>
      </c>
      <c r="E89" s="1" t="s">
        <v>514</v>
      </c>
      <c r="AD89" s="13"/>
      <c r="AE89" s="13" t="n">
        <v>-2100</v>
      </c>
      <c r="AF89" s="13" t="n">
        <v>-2150</v>
      </c>
      <c r="AG89" s="13" t="n">
        <v>-3550</v>
      </c>
      <c r="AH89" s="14" t="n">
        <v>-3100</v>
      </c>
      <c r="AI89" s="14" t="n">
        <v>-3350</v>
      </c>
      <c r="AJ89" s="14" t="n">
        <v>-3500</v>
      </c>
      <c r="AK89" s="14" t="n">
        <v>-2350</v>
      </c>
      <c r="AL89" s="8" t="n">
        <v>-1450</v>
      </c>
      <c r="AM89" s="8" t="n">
        <v>-3500</v>
      </c>
      <c r="AN89" s="8" t="n">
        <v>-4550</v>
      </c>
      <c r="AO89" s="8" t="n">
        <v>-3000</v>
      </c>
      <c r="AP89" s="8" t="n">
        <v>-3600</v>
      </c>
      <c r="AQ89" s="8" t="n">
        <v>-3100</v>
      </c>
      <c r="AS89" s="5"/>
      <c r="AT89" s="8" t="n">
        <f aca="false">COUNT(F89:AS89)</f>
        <v>13</v>
      </c>
      <c r="AU89" s="6" t="n">
        <f aca="false">IF(COUNT(F89:AS89)&lt;&gt;0,AVERAGE(F89:AS89),"")</f>
        <v>-3023.07692307692</v>
      </c>
    </row>
    <row r="90" customFormat="false" ht="12.75" hidden="false" customHeight="false" outlineLevel="0" collapsed="false">
      <c r="A90" s="5" t="s">
        <v>205</v>
      </c>
      <c r="B90" s="1" t="s">
        <v>14</v>
      </c>
      <c r="C90" s="1" t="s">
        <v>76</v>
      </c>
      <c r="E90" s="1" t="s">
        <v>514</v>
      </c>
      <c r="AD90" s="13"/>
      <c r="AE90" s="13"/>
      <c r="AF90" s="13"/>
      <c r="AG90" s="13"/>
      <c r="AH90" s="14"/>
      <c r="AI90" s="14"/>
      <c r="AJ90" s="14"/>
      <c r="AK90" s="14"/>
      <c r="AL90" s="8"/>
      <c r="AM90" s="8"/>
      <c r="AN90" s="8"/>
      <c r="AO90" s="8"/>
      <c r="AP90" s="8"/>
      <c r="AQ90" s="8"/>
      <c r="AS90" s="5"/>
      <c r="AT90" s="8"/>
      <c r="AU90" s="6" t="str">
        <f aca="false">IF(COUNT(F90:AS90)&lt;&gt;0,AVERAGE(F90:AS90),"")</f>
        <v/>
      </c>
    </row>
    <row r="91" customFormat="false" ht="12.75" hidden="false" customHeight="false" outlineLevel="0" collapsed="false">
      <c r="A91" s="5" t="s">
        <v>207</v>
      </c>
      <c r="B91" s="1" t="s">
        <v>14</v>
      </c>
      <c r="C91" s="1" t="s">
        <v>76</v>
      </c>
      <c r="E91" s="1" t="s">
        <v>514</v>
      </c>
      <c r="AD91" s="13"/>
      <c r="AE91" s="13"/>
      <c r="AF91" s="13"/>
      <c r="AG91" s="13"/>
      <c r="AH91" s="14"/>
      <c r="AI91" s="14"/>
      <c r="AJ91" s="14"/>
      <c r="AK91" s="14"/>
      <c r="AL91" s="8"/>
      <c r="AM91" s="8"/>
      <c r="AN91" s="8"/>
      <c r="AO91" s="8"/>
      <c r="AP91" s="8"/>
      <c r="AQ91" s="8"/>
      <c r="AS91" s="5"/>
      <c r="AT91" s="8"/>
      <c r="AU91" s="6" t="str">
        <f aca="false">IF(COUNT(F91:AS91)&lt;&gt;0,AVERAGE(F91:AS91),"")</f>
        <v/>
      </c>
    </row>
    <row r="92" customFormat="false" ht="12.75" hidden="false" customHeight="false" outlineLevel="0" collapsed="false">
      <c r="A92" s="5" t="s">
        <v>209</v>
      </c>
      <c r="B92" s="1" t="s">
        <v>26</v>
      </c>
      <c r="C92" s="1" t="s">
        <v>10</v>
      </c>
      <c r="D92" s="1" t="s">
        <v>553</v>
      </c>
      <c r="E92" s="1" t="s">
        <v>514</v>
      </c>
      <c r="F92" s="1" t="n">
        <v>-11090</v>
      </c>
      <c r="G92" s="1" t="n">
        <v>-12370</v>
      </c>
      <c r="H92" s="1" t="n">
        <v>-13900</v>
      </c>
      <c r="I92" s="1" t="n">
        <v>-12370</v>
      </c>
      <c r="J92" s="1" t="n">
        <v>-12300</v>
      </c>
      <c r="K92" s="1" t="n">
        <v>-10100</v>
      </c>
      <c r="L92" s="1" t="n">
        <v>-9500</v>
      </c>
      <c r="M92" s="1" t="n">
        <v>-8820</v>
      </c>
      <c r="N92" s="1" t="n">
        <v>-7930</v>
      </c>
      <c r="O92" s="1" t="n">
        <v>-11000</v>
      </c>
      <c r="P92" s="7"/>
      <c r="Q92" s="7"/>
      <c r="R92" s="7"/>
      <c r="S92" s="7"/>
      <c r="T92" s="7"/>
      <c r="U92" s="1" t="n">
        <v>-10230</v>
      </c>
      <c r="V92" s="1" t="n">
        <v>-7520</v>
      </c>
      <c r="W92" s="1" t="n">
        <v>-12050</v>
      </c>
      <c r="X92" s="1" t="n">
        <v>-7600</v>
      </c>
      <c r="Y92" s="1" t="n">
        <v>-8700</v>
      </c>
      <c r="Z92" s="1" t="n">
        <v>-9450</v>
      </c>
      <c r="AA92" s="1" t="n">
        <v>-7130</v>
      </c>
      <c r="AB92" s="1" t="n">
        <v>-9100</v>
      </c>
      <c r="AC92" s="1" t="n">
        <v>-8200</v>
      </c>
      <c r="AD92" s="1" t="n">
        <v>-9550</v>
      </c>
      <c r="AE92" s="1" t="n">
        <v>-9700</v>
      </c>
      <c r="AF92" s="1" t="n">
        <v>-11200</v>
      </c>
      <c r="AG92" s="1" t="n">
        <v>-10850</v>
      </c>
      <c r="AH92" s="1" t="n">
        <v>-9800</v>
      </c>
      <c r="AI92" s="1" t="n">
        <v>-9250</v>
      </c>
      <c r="AJ92" s="1" t="n">
        <v>-12000</v>
      </c>
      <c r="AK92" s="1" t="n">
        <v>-10950</v>
      </c>
      <c r="AL92" s="1" t="n">
        <v>-10950</v>
      </c>
      <c r="AM92" s="1" t="n">
        <v>-10650</v>
      </c>
      <c r="AN92" s="1" t="n">
        <v>-10500</v>
      </c>
      <c r="AO92" s="1" t="n">
        <v>-11300</v>
      </c>
      <c r="AP92" s="1" t="n">
        <v>-9000</v>
      </c>
      <c r="AQ92" s="1" t="n">
        <v>-11500</v>
      </c>
      <c r="AS92" s="5"/>
      <c r="AT92" s="8" t="n">
        <f aca="false">COUNT(F92:AS92)</f>
        <v>33</v>
      </c>
      <c r="AU92" s="6" t="n">
        <f aca="false">IF(COUNT(F92:AS92)&lt;&gt;0,AVERAGE(F92:AS92),"")</f>
        <v>-10198.7878787879</v>
      </c>
    </row>
    <row r="93" customFormat="false" ht="12.75" hidden="false" customHeight="false" outlineLevel="0" collapsed="false">
      <c r="A93" s="5" t="s">
        <v>211</v>
      </c>
      <c r="B93" s="1" t="s">
        <v>14</v>
      </c>
      <c r="C93" s="1" t="s">
        <v>76</v>
      </c>
      <c r="D93" s="1" t="s">
        <v>562</v>
      </c>
      <c r="E93" s="1" t="s">
        <v>514</v>
      </c>
      <c r="L93" s="7"/>
      <c r="M93" s="7"/>
      <c r="N93" s="7"/>
      <c r="O93" s="7"/>
      <c r="P93" s="7"/>
      <c r="Q93" s="7"/>
      <c r="R93" s="7"/>
      <c r="S93" s="7"/>
      <c r="T93" s="7"/>
      <c r="U93" s="7"/>
      <c r="V93" s="7"/>
      <c r="W93" s="1" t="n">
        <v>-570</v>
      </c>
      <c r="X93" s="1" t="n">
        <v>-790</v>
      </c>
      <c r="Y93" s="7"/>
      <c r="Z93" s="1" t="n">
        <v>-1270</v>
      </c>
      <c r="AA93" s="1" t="n">
        <v>-850</v>
      </c>
      <c r="AB93" s="1" t="n">
        <v>-680</v>
      </c>
      <c r="AC93" s="1" t="n">
        <v>-1550</v>
      </c>
      <c r="AD93" s="1" t="n">
        <v>-920</v>
      </c>
      <c r="AE93" s="1" t="n">
        <v>-1150</v>
      </c>
      <c r="AF93" s="1" t="n">
        <v>-1510</v>
      </c>
      <c r="AG93" s="1" t="n">
        <v>-2340</v>
      </c>
      <c r="AH93" s="1" t="n">
        <v>48</v>
      </c>
      <c r="AI93" s="1" t="n">
        <v>-1510</v>
      </c>
      <c r="AK93" s="5"/>
      <c r="AL93" s="5"/>
      <c r="AM93" s="5"/>
      <c r="AN93" s="5"/>
      <c r="AO93" s="5"/>
      <c r="AP93" s="5"/>
      <c r="AQ93" s="5"/>
      <c r="AS93" s="5"/>
      <c r="AT93" s="8" t="n">
        <f aca="false">COUNT(F93:AS93)</f>
        <v>12</v>
      </c>
      <c r="AU93" s="6" t="n">
        <f aca="false">IF(COUNT(F93:AS93)&lt;&gt;0,AVERAGE(F93:AS93),"")</f>
        <v>-1091</v>
      </c>
    </row>
    <row r="94" customFormat="false" ht="12.75" hidden="false" customHeight="false" outlineLevel="0" collapsed="false">
      <c r="A94" s="5" t="s">
        <v>213</v>
      </c>
      <c r="B94" s="1" t="s">
        <v>14</v>
      </c>
      <c r="C94" s="1" t="s">
        <v>76</v>
      </c>
      <c r="E94" s="1" t="s">
        <v>514</v>
      </c>
      <c r="L94" s="7"/>
      <c r="M94" s="7"/>
      <c r="N94" s="7"/>
      <c r="O94" s="7"/>
      <c r="P94" s="7"/>
      <c r="Q94" s="7"/>
      <c r="R94" s="7"/>
      <c r="S94" s="7"/>
      <c r="T94" s="7"/>
      <c r="U94" s="7"/>
      <c r="V94" s="7"/>
      <c r="W94" s="7"/>
      <c r="X94" s="7"/>
      <c r="Y94" s="7"/>
      <c r="Z94" s="7"/>
      <c r="AA94" s="7"/>
      <c r="AB94" s="7"/>
      <c r="AC94" s="7"/>
      <c r="AD94" s="5"/>
      <c r="AE94" s="5"/>
      <c r="AF94" s="5"/>
      <c r="AG94" s="5"/>
      <c r="AH94" s="5"/>
      <c r="AI94" s="5"/>
      <c r="AJ94" s="5"/>
      <c r="AK94" s="5"/>
      <c r="AL94" s="5"/>
      <c r="AM94" s="5"/>
      <c r="AN94" s="5"/>
      <c r="AO94" s="5"/>
      <c r="AP94" s="5"/>
      <c r="AQ94" s="5"/>
      <c r="AS94" s="8"/>
      <c r="AT94" s="8"/>
      <c r="AU94" s="6" t="str">
        <f aca="false">IF(COUNT(F94:AS94)&lt;&gt;0,AVERAGE(F94:AS94),"")</f>
        <v/>
      </c>
    </row>
    <row r="95" customFormat="false" ht="12.75" hidden="false" customHeight="false" outlineLevel="0" collapsed="false">
      <c r="A95" s="5" t="s">
        <v>215</v>
      </c>
      <c r="B95" s="1" t="s">
        <v>14</v>
      </c>
      <c r="C95" s="1" t="s">
        <v>76</v>
      </c>
      <c r="D95" s="1" t="s">
        <v>563</v>
      </c>
      <c r="E95" s="1" t="s">
        <v>514</v>
      </c>
      <c r="L95" s="7"/>
      <c r="M95" s="7"/>
      <c r="N95" s="7"/>
      <c r="O95" s="7"/>
      <c r="P95" s="7"/>
      <c r="Q95" s="7"/>
      <c r="R95" s="7"/>
      <c r="S95" s="7"/>
      <c r="T95" s="1" t="n">
        <v>-1626</v>
      </c>
      <c r="U95" s="1" t="n">
        <v>-1230</v>
      </c>
      <c r="V95" s="1" t="n">
        <v>-1142</v>
      </c>
      <c r="W95" s="1" t="n">
        <v>-2166</v>
      </c>
      <c r="X95" s="1" t="n">
        <v>-1774</v>
      </c>
      <c r="Y95" s="7"/>
      <c r="Z95" s="7"/>
      <c r="AA95" s="7"/>
      <c r="AB95" s="7"/>
      <c r="AC95" s="7"/>
      <c r="AD95" s="5"/>
      <c r="AE95" s="5"/>
      <c r="AF95" s="5"/>
      <c r="AG95" s="5"/>
      <c r="AH95" s="5"/>
      <c r="AI95" s="5"/>
      <c r="AJ95" s="5"/>
      <c r="AK95" s="5"/>
      <c r="AL95" s="5"/>
      <c r="AM95" s="5"/>
      <c r="AN95" s="5"/>
      <c r="AO95" s="5"/>
      <c r="AP95" s="5"/>
      <c r="AQ95" s="5"/>
      <c r="AS95" s="8"/>
      <c r="AT95" s="8" t="n">
        <f aca="false">COUNT(F95:AS95)</f>
        <v>5</v>
      </c>
      <c r="AU95" s="6" t="n">
        <f aca="false">IF(COUNT(F95:AS95)&lt;&gt;0,AVERAGE(F95:AS95),"")</f>
        <v>-1587.6</v>
      </c>
    </row>
    <row r="96" customFormat="false" ht="12.75" hidden="false" customHeight="false" outlineLevel="0" collapsed="false">
      <c r="A96" s="5" t="s">
        <v>217</v>
      </c>
      <c r="B96" s="1" t="s">
        <v>14</v>
      </c>
      <c r="C96" s="5" t="s">
        <v>42</v>
      </c>
      <c r="D96" s="5"/>
      <c r="E96" s="1" t="s">
        <v>514</v>
      </c>
      <c r="AB96" s="7"/>
      <c r="AC96" s="7"/>
      <c r="AD96" s="5"/>
      <c r="AE96" s="5"/>
      <c r="AF96" s="5"/>
      <c r="AG96" s="5"/>
      <c r="AH96" s="5"/>
      <c r="AI96" s="5"/>
      <c r="AJ96" s="5"/>
      <c r="AK96" s="5"/>
      <c r="AL96" s="5"/>
      <c r="AM96" s="5"/>
      <c r="AN96" s="5"/>
      <c r="AO96" s="5"/>
      <c r="AP96" s="5"/>
      <c r="AQ96" s="5"/>
      <c r="AS96" s="5"/>
      <c r="AT96" s="8"/>
      <c r="AU96" s="6" t="str">
        <f aca="false">IF(COUNT(F96:AS96)&lt;&gt;0,AVERAGE(F96:AS96),"")</f>
        <v/>
      </c>
    </row>
    <row r="97" customFormat="false" ht="12.75" hidden="false" customHeight="false" outlineLevel="0" collapsed="false">
      <c r="A97" s="5" t="s">
        <v>219</v>
      </c>
      <c r="B97" s="1" t="s">
        <v>14</v>
      </c>
      <c r="C97" s="5" t="s">
        <v>42</v>
      </c>
      <c r="D97" s="5"/>
      <c r="E97" s="1" t="s">
        <v>514</v>
      </c>
      <c r="AB97" s="7"/>
      <c r="AC97" s="7"/>
      <c r="AD97" s="5"/>
      <c r="AE97" s="5"/>
      <c r="AF97" s="5"/>
      <c r="AG97" s="5"/>
      <c r="AH97" s="5"/>
      <c r="AI97" s="5"/>
      <c r="AJ97" s="5"/>
      <c r="AK97" s="5"/>
      <c r="AL97" s="5"/>
      <c r="AM97" s="5"/>
      <c r="AN97" s="5"/>
      <c r="AO97" s="5"/>
      <c r="AP97" s="5"/>
      <c r="AQ97" s="5"/>
      <c r="AS97" s="5"/>
      <c r="AT97" s="8"/>
      <c r="AU97" s="6" t="str">
        <f aca="false">IF(COUNT(F97:AS97)&lt;&gt;0,AVERAGE(F97:AS97),"")</f>
        <v/>
      </c>
    </row>
    <row r="98" customFormat="false" ht="12.75" hidden="false" customHeight="false" outlineLevel="0" collapsed="false">
      <c r="A98" s="5" t="s">
        <v>221</v>
      </c>
      <c r="B98" s="1" t="s">
        <v>14</v>
      </c>
      <c r="C98" s="1" t="s">
        <v>76</v>
      </c>
      <c r="E98" s="1" t="s">
        <v>514</v>
      </c>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S98" s="7"/>
      <c r="AT98" s="8"/>
      <c r="AU98" s="6" t="str">
        <f aca="false">IF(COUNT(F98:AS98)&lt;&gt;0,AVERAGE(F98:AS98),"")</f>
        <v/>
      </c>
    </row>
    <row r="99" customFormat="false" ht="12.75" hidden="false" customHeight="false" outlineLevel="0" collapsed="false">
      <c r="A99" s="5" t="s">
        <v>223</v>
      </c>
      <c r="B99" s="1" t="s">
        <v>14</v>
      </c>
      <c r="C99" s="1" t="s">
        <v>37</v>
      </c>
      <c r="D99" s="1" t="s">
        <v>564</v>
      </c>
      <c r="E99" s="1" t="s">
        <v>514</v>
      </c>
      <c r="F99" s="7"/>
      <c r="G99" s="7"/>
      <c r="H99" s="7"/>
      <c r="I99" s="7"/>
      <c r="J99" s="7"/>
      <c r="K99" s="7"/>
      <c r="L99" s="7"/>
      <c r="M99" s="7"/>
      <c r="N99" s="7"/>
      <c r="O99" s="7"/>
      <c r="P99" s="7"/>
      <c r="Q99" s="7"/>
      <c r="R99" s="7"/>
      <c r="S99" s="7"/>
      <c r="T99" s="7"/>
      <c r="U99" s="7"/>
      <c r="V99" s="7"/>
      <c r="W99" s="7"/>
      <c r="X99" s="7"/>
      <c r="Y99" s="7"/>
      <c r="Z99" s="1" t="n">
        <v>-3590</v>
      </c>
      <c r="AA99" s="1" t="n">
        <v>-4460</v>
      </c>
      <c r="AB99" s="1" t="n">
        <v>-3750</v>
      </c>
      <c r="AC99" s="1" t="n">
        <v>-5000</v>
      </c>
      <c r="AD99" s="1" t="n">
        <v>-2750</v>
      </c>
      <c r="AE99" s="1" t="n">
        <v>-3750</v>
      </c>
      <c r="AF99" s="1" t="n">
        <v>-2750</v>
      </c>
      <c r="AG99" s="7"/>
      <c r="AH99" s="7"/>
      <c r="AI99" s="7"/>
      <c r="AJ99" s="7"/>
      <c r="AK99" s="7"/>
      <c r="AL99" s="7"/>
      <c r="AM99" s="7"/>
      <c r="AN99" s="7"/>
      <c r="AO99" s="7"/>
      <c r="AP99" s="7"/>
      <c r="AQ99" s="7"/>
      <c r="AS99" s="7"/>
      <c r="AT99" s="8" t="n">
        <f aca="false">COUNT(F99:AS99)</f>
        <v>7</v>
      </c>
      <c r="AU99" s="6" t="n">
        <f aca="false">IF(COUNT(F99:AS99)&lt;&gt;0,AVERAGE(F99:AS99),"")</f>
        <v>-3721.42857142857</v>
      </c>
    </row>
    <row r="100" customFormat="false" ht="12.75" hidden="false" customHeight="false" outlineLevel="0" collapsed="false">
      <c r="A100" s="5" t="s">
        <v>225</v>
      </c>
      <c r="B100" s="1" t="s">
        <v>14</v>
      </c>
      <c r="C100" s="1" t="s">
        <v>57</v>
      </c>
      <c r="D100" s="1" t="s">
        <v>565</v>
      </c>
      <c r="E100" s="1" t="s">
        <v>514</v>
      </c>
      <c r="AE100" s="1" t="n">
        <v>-1949</v>
      </c>
      <c r="AF100" s="1" t="n">
        <v>-1708</v>
      </c>
      <c r="AG100" s="1" t="n">
        <v>-2995</v>
      </c>
      <c r="AH100" s="1" t="n">
        <v>-1557</v>
      </c>
      <c r="AI100" s="1" t="n">
        <v>-2333</v>
      </c>
      <c r="AJ100" s="1" t="n">
        <v>-1087</v>
      </c>
      <c r="AK100" s="1" t="n">
        <v>-2554</v>
      </c>
      <c r="AL100" s="1" t="n">
        <v>-3892</v>
      </c>
      <c r="AM100" s="1" t="n">
        <v>-856</v>
      </c>
      <c r="AN100" s="1" t="n">
        <v>-2089</v>
      </c>
      <c r="AO100" s="1" t="n">
        <v>-2463</v>
      </c>
      <c r="AP100" s="1" t="n">
        <v>-3488</v>
      </c>
      <c r="AQ100" s="1" t="n">
        <v>-2228</v>
      </c>
      <c r="AS100" s="5"/>
      <c r="AT100" s="8" t="n">
        <f aca="false">COUNT(F100:AS100)</f>
        <v>13</v>
      </c>
      <c r="AU100" s="6" t="n">
        <f aca="false">IF(COUNT(F100:AS100)&lt;&gt;0,AVERAGE(F100:AS100),"")</f>
        <v>-2246.07692307692</v>
      </c>
    </row>
    <row r="101" customFormat="false" ht="12.75" hidden="false" customHeight="false" outlineLevel="0" collapsed="false">
      <c r="A101" s="5" t="s">
        <v>227</v>
      </c>
      <c r="B101" s="5" t="s">
        <v>14</v>
      </c>
      <c r="C101" s="5" t="s">
        <v>18</v>
      </c>
      <c r="D101" s="1" t="s">
        <v>554</v>
      </c>
      <c r="E101" s="1" t="s">
        <v>514</v>
      </c>
      <c r="F101" s="1" t="n">
        <v>-3640</v>
      </c>
      <c r="G101" s="1" t="n">
        <v>-3110</v>
      </c>
      <c r="H101" s="1" t="n">
        <v>-3330</v>
      </c>
      <c r="I101" s="1" t="n">
        <v>-2950</v>
      </c>
      <c r="J101" s="7"/>
      <c r="K101" s="1" t="n">
        <v>-2820</v>
      </c>
      <c r="L101" s="1" t="n">
        <v>-3740</v>
      </c>
      <c r="M101" s="1" t="n">
        <v>-4310</v>
      </c>
      <c r="N101" s="1" t="n">
        <v>-4250</v>
      </c>
      <c r="O101" s="1" t="n">
        <v>-4080</v>
      </c>
      <c r="P101" s="1" t="n">
        <v>-2770</v>
      </c>
      <c r="Q101" s="1" t="n">
        <v>-2300</v>
      </c>
      <c r="R101" s="1" t="n">
        <v>-2000</v>
      </c>
      <c r="S101" s="1" t="n">
        <v>-2260</v>
      </c>
      <c r="T101" s="1" t="n">
        <v>-3780</v>
      </c>
      <c r="U101" s="1" t="n">
        <v>-3100</v>
      </c>
      <c r="V101" s="1" t="n">
        <v>-3930</v>
      </c>
      <c r="W101" s="1" t="n">
        <v>-4240</v>
      </c>
      <c r="X101" s="1" t="n">
        <v>650</v>
      </c>
      <c r="Y101" s="1" t="n">
        <v>-3970</v>
      </c>
      <c r="Z101" s="7"/>
      <c r="AA101" s="7"/>
      <c r="AB101" s="1" t="n">
        <v>-3816</v>
      </c>
      <c r="AC101" s="1" t="n">
        <v>-6297</v>
      </c>
      <c r="AD101" s="1" t="n">
        <v>-3176</v>
      </c>
      <c r="AE101" s="1" t="n">
        <v>-2920</v>
      </c>
      <c r="AF101" s="1" t="n">
        <v>-4650</v>
      </c>
      <c r="AG101" s="1" t="n">
        <v>-5240</v>
      </c>
      <c r="AH101" s="1" t="n">
        <v>-2700</v>
      </c>
      <c r="AI101" s="1" t="n">
        <v>-2260</v>
      </c>
      <c r="AJ101" s="1" t="n">
        <v>-4240</v>
      </c>
      <c r="AK101" s="1" t="n">
        <v>-3090</v>
      </c>
      <c r="AL101" s="1" t="n">
        <v>-4230</v>
      </c>
      <c r="AM101" s="1" t="n">
        <v>-3100</v>
      </c>
      <c r="AN101" s="1" t="n">
        <v>-4100</v>
      </c>
      <c r="AO101" s="5"/>
      <c r="AP101" s="5"/>
      <c r="AQ101" s="5"/>
      <c r="AS101" s="5"/>
      <c r="AT101" s="8" t="n">
        <f aca="false">COUNT(F101:AS101)</f>
        <v>32</v>
      </c>
      <c r="AU101" s="6" t="n">
        <f aca="false">IF(COUNT(F101:AS101)&lt;&gt;0,AVERAGE(F101:AS101),"")</f>
        <v>-3429.65625</v>
      </c>
    </row>
    <row r="102" customFormat="false" ht="12.75" hidden="false" customHeight="false" outlineLevel="0" collapsed="false">
      <c r="A102" s="5" t="s">
        <v>229</v>
      </c>
      <c r="B102" s="5" t="s">
        <v>14</v>
      </c>
      <c r="C102" s="5" t="s">
        <v>18</v>
      </c>
      <c r="D102" s="1" t="s">
        <v>566</v>
      </c>
      <c r="E102" s="1" t="s">
        <v>514</v>
      </c>
      <c r="F102" s="1" t="n">
        <v>-1240</v>
      </c>
      <c r="G102" s="1" t="n">
        <v>-2000</v>
      </c>
      <c r="H102" s="1" t="n">
        <v>-2170</v>
      </c>
      <c r="I102" s="1" t="n">
        <v>-1000</v>
      </c>
      <c r="J102" s="7"/>
      <c r="K102" s="7"/>
      <c r="L102" s="7"/>
      <c r="M102" s="7"/>
      <c r="N102" s="7"/>
      <c r="O102" s="7"/>
      <c r="P102" s="1" t="n">
        <v>-3420</v>
      </c>
      <c r="Q102" s="1" t="n">
        <v>-4000</v>
      </c>
      <c r="R102" s="1" t="n">
        <v>-2000</v>
      </c>
      <c r="S102" s="1" t="n">
        <v>-2000</v>
      </c>
      <c r="T102" s="1" t="n">
        <v>-4000</v>
      </c>
      <c r="U102" s="1" t="n">
        <v>-3850</v>
      </c>
      <c r="V102" s="1" t="n">
        <v>-3200</v>
      </c>
      <c r="W102" s="1" t="n">
        <v>-2500</v>
      </c>
      <c r="X102" s="1" t="n">
        <v>-4400</v>
      </c>
      <c r="Y102" s="7"/>
      <c r="Z102" s="7"/>
      <c r="AA102" s="7"/>
      <c r="AB102" s="7"/>
      <c r="AC102" s="1" t="n">
        <v>-2946</v>
      </c>
      <c r="AD102" s="1" t="n">
        <v>-3771</v>
      </c>
      <c r="AE102" s="5"/>
      <c r="AF102" s="5"/>
      <c r="AG102" s="5"/>
      <c r="AH102" s="5"/>
      <c r="AI102" s="5"/>
      <c r="AJ102" s="5"/>
      <c r="AK102" s="5"/>
      <c r="AL102" s="5"/>
      <c r="AM102" s="1" t="n">
        <v>-3930</v>
      </c>
      <c r="AN102" s="1" t="n">
        <v>-4500</v>
      </c>
      <c r="AO102" s="5"/>
      <c r="AP102" s="5"/>
      <c r="AQ102" s="5"/>
      <c r="AS102" s="5"/>
      <c r="AT102" s="8" t="n">
        <f aca="false">COUNT(F102:AS102)</f>
        <v>17</v>
      </c>
      <c r="AU102" s="6" t="n">
        <f aca="false">IF(COUNT(F102:AS102)&lt;&gt;0,AVERAGE(F102:AS102),"")</f>
        <v>-2995.70588235294</v>
      </c>
    </row>
    <row r="103" customFormat="false" ht="12.75" hidden="false" customHeight="false" outlineLevel="0" collapsed="false">
      <c r="A103" s="5" t="s">
        <v>231</v>
      </c>
      <c r="B103" s="1" t="s">
        <v>14</v>
      </c>
      <c r="C103" s="1" t="s">
        <v>37</v>
      </c>
      <c r="D103" s="1" t="s">
        <v>567</v>
      </c>
      <c r="E103" s="1" t="s">
        <v>514</v>
      </c>
      <c r="F103" s="1" t="n">
        <v>-2186</v>
      </c>
      <c r="G103" s="1" t="n">
        <v>-884</v>
      </c>
      <c r="H103" s="1" t="n">
        <v>-1581</v>
      </c>
      <c r="I103" s="1" t="n">
        <v>326</v>
      </c>
      <c r="J103" s="1" t="n">
        <v>953</v>
      </c>
      <c r="K103" s="1" t="n">
        <v>-1279</v>
      </c>
      <c r="L103" s="1" t="n">
        <v>229</v>
      </c>
      <c r="M103" s="1" t="n">
        <v>854</v>
      </c>
      <c r="N103" s="1" t="n">
        <v>-333</v>
      </c>
      <c r="O103" s="1" t="n">
        <v>354</v>
      </c>
      <c r="P103" s="1" t="n">
        <v>-812</v>
      </c>
      <c r="Q103" s="1" t="n">
        <v>-729</v>
      </c>
      <c r="R103" s="1" t="n">
        <v>-812</v>
      </c>
      <c r="S103" s="1" t="n">
        <v>-271</v>
      </c>
      <c r="T103" s="1" t="n">
        <v>-30</v>
      </c>
      <c r="U103" s="7"/>
      <c r="V103" s="7"/>
      <c r="W103" s="7"/>
      <c r="X103" s="7"/>
      <c r="Y103" s="7"/>
      <c r="Z103" s="7"/>
      <c r="AA103" s="7"/>
      <c r="AB103" s="7"/>
      <c r="AC103" s="7"/>
      <c r="AD103" s="7"/>
      <c r="AE103" s="7"/>
      <c r="AF103" s="7"/>
      <c r="AH103" s="7"/>
      <c r="AI103" s="7"/>
      <c r="AJ103" s="7"/>
      <c r="AK103" s="7"/>
      <c r="AL103" s="7"/>
      <c r="AM103" s="7"/>
      <c r="AN103" s="7"/>
      <c r="AO103" s="7"/>
      <c r="AP103" s="7"/>
      <c r="AQ103" s="7"/>
      <c r="AS103" s="7"/>
      <c r="AT103" s="8" t="n">
        <f aca="false">COUNT(F103:AS103)</f>
        <v>15</v>
      </c>
      <c r="AU103" s="6" t="n">
        <f aca="false">IF(COUNT(F103:AS103)&lt;&gt;0,AVERAGE(F103:AS103),"")</f>
        <v>-413.4</v>
      </c>
    </row>
    <row r="104" customFormat="false" ht="12.75" hidden="false" customHeight="false" outlineLevel="0" collapsed="false">
      <c r="A104" s="5" t="s">
        <v>233</v>
      </c>
      <c r="B104" s="1" t="s">
        <v>14</v>
      </c>
      <c r="C104" s="1" t="s">
        <v>76</v>
      </c>
      <c r="D104" s="1" t="s">
        <v>547</v>
      </c>
      <c r="E104" s="1" t="s">
        <v>514</v>
      </c>
      <c r="F104" s="7"/>
      <c r="G104" s="7"/>
      <c r="H104" s="7"/>
      <c r="I104" s="7"/>
      <c r="J104" s="7"/>
      <c r="K104" s="7"/>
      <c r="L104" s="7"/>
      <c r="M104" s="7"/>
      <c r="N104" s="7"/>
      <c r="O104" s="7"/>
      <c r="P104" s="7"/>
      <c r="Q104" s="7"/>
      <c r="R104" s="7"/>
      <c r="S104" s="7"/>
      <c r="T104" s="7"/>
      <c r="U104" s="7"/>
      <c r="V104" s="7"/>
      <c r="W104" s="1" t="n">
        <v>-5440</v>
      </c>
      <c r="X104" s="1" t="n">
        <v>-3140</v>
      </c>
      <c r="Y104" s="7"/>
      <c r="Z104" s="7"/>
      <c r="AA104" s="7"/>
      <c r="AB104" s="7"/>
      <c r="AC104" s="7"/>
      <c r="AD104" s="7"/>
      <c r="AE104" s="7"/>
      <c r="AF104" s="7"/>
      <c r="AG104" s="7"/>
      <c r="AH104" s="7"/>
      <c r="AI104" s="7"/>
      <c r="AJ104" s="7"/>
      <c r="AK104" s="7"/>
      <c r="AL104" s="7"/>
      <c r="AM104" s="7"/>
      <c r="AN104" s="7"/>
      <c r="AO104" s="7"/>
      <c r="AP104" s="7"/>
      <c r="AQ104" s="7"/>
      <c r="AS104" s="7"/>
      <c r="AT104" s="8" t="n">
        <f aca="false">COUNT(F104:AS104)</f>
        <v>2</v>
      </c>
      <c r="AU104" s="6" t="n">
        <f aca="false">IF(COUNT(F104:AS104)&lt;&gt;0,AVERAGE(F104:AS104),"")</f>
        <v>-4290</v>
      </c>
    </row>
    <row r="105" customFormat="false" ht="12.75" hidden="false" customHeight="false" outlineLevel="0" collapsed="false">
      <c r="A105" s="5" t="s">
        <v>235</v>
      </c>
      <c r="B105" s="1" t="s">
        <v>14</v>
      </c>
      <c r="C105" s="1" t="s">
        <v>151</v>
      </c>
      <c r="D105" s="1" t="s">
        <v>538</v>
      </c>
      <c r="E105" s="1" t="s">
        <v>514</v>
      </c>
      <c r="Q105" s="7"/>
      <c r="R105" s="7"/>
      <c r="S105" s="7"/>
      <c r="T105" s="7"/>
      <c r="U105" s="1" t="n">
        <v>-1833</v>
      </c>
      <c r="V105" s="1" t="n">
        <v>-1286</v>
      </c>
      <c r="W105" s="1" t="n">
        <v>-2888</v>
      </c>
      <c r="X105" s="1" t="n">
        <v>-713</v>
      </c>
      <c r="Y105" s="1" t="n">
        <v>-562</v>
      </c>
      <c r="Z105" s="1" t="n">
        <v>-2500</v>
      </c>
      <c r="AA105" s="1" t="n">
        <v>-2732</v>
      </c>
      <c r="AB105" s="1" t="n">
        <v>-871</v>
      </c>
      <c r="AC105" s="1" t="n">
        <v>-2000</v>
      </c>
      <c r="AD105" s="1" t="n">
        <v>-2125</v>
      </c>
      <c r="AE105" s="5"/>
      <c r="AF105" s="5"/>
      <c r="AG105" s="5"/>
      <c r="AH105" s="5"/>
      <c r="AI105" s="5"/>
      <c r="AJ105" s="1" t="n">
        <v>-2250</v>
      </c>
      <c r="AK105" s="1" t="n">
        <v>-2981</v>
      </c>
      <c r="AL105" s="1" t="n">
        <v>-2980</v>
      </c>
      <c r="AM105" s="5"/>
      <c r="AN105" s="1" t="n">
        <v>-3920</v>
      </c>
      <c r="AO105" s="1" t="n">
        <v>-4410</v>
      </c>
      <c r="AP105" s="5"/>
      <c r="AQ105" s="1" t="n">
        <v>-2400</v>
      </c>
      <c r="AS105" s="8"/>
      <c r="AT105" s="8" t="n">
        <f aca="false">COUNT(F105:AS105)</f>
        <v>16</v>
      </c>
      <c r="AU105" s="6" t="n">
        <f aca="false">IF(COUNT(F105:AS105)&lt;&gt;0,AVERAGE(F105:AS105),"")</f>
        <v>-2278.1875</v>
      </c>
    </row>
    <row r="106" customFormat="false" ht="12.75" hidden="false" customHeight="false" outlineLevel="0" collapsed="false">
      <c r="A106" s="5" t="s">
        <v>237</v>
      </c>
      <c r="B106" s="1" t="s">
        <v>14</v>
      </c>
      <c r="C106" s="5" t="s">
        <v>42</v>
      </c>
      <c r="D106" s="5"/>
      <c r="E106" s="1" t="s">
        <v>514</v>
      </c>
      <c r="U106" s="7"/>
      <c r="V106" s="7"/>
      <c r="W106" s="7"/>
      <c r="X106" s="7"/>
      <c r="Y106" s="7"/>
      <c r="AD106" s="5"/>
      <c r="AE106" s="5"/>
      <c r="AF106" s="5"/>
      <c r="AG106" s="5"/>
      <c r="AH106" s="5"/>
      <c r="AI106" s="5"/>
      <c r="AJ106" s="5"/>
      <c r="AK106" s="5"/>
      <c r="AL106" s="5"/>
      <c r="AM106" s="5"/>
      <c r="AN106" s="5"/>
      <c r="AO106" s="5"/>
      <c r="AP106" s="5"/>
      <c r="AQ106" s="5"/>
      <c r="AS106" s="5"/>
      <c r="AT106" s="8"/>
      <c r="AU106" s="6" t="str">
        <f aca="false">IF(COUNT(F106:AS106)&lt;&gt;0,AVERAGE(F106:AS106),"")</f>
        <v/>
      </c>
    </row>
    <row r="107" customFormat="false" ht="12.75" hidden="false" customHeight="false" outlineLevel="0" collapsed="false">
      <c r="A107" s="5" t="s">
        <v>239</v>
      </c>
      <c r="B107" s="5" t="s">
        <v>14</v>
      </c>
      <c r="C107" s="1" t="s">
        <v>18</v>
      </c>
      <c r="D107" s="1" t="s">
        <v>568</v>
      </c>
      <c r="E107" s="1" t="s">
        <v>514</v>
      </c>
      <c r="F107" s="1" t="n">
        <v>-2110</v>
      </c>
      <c r="G107" s="1" t="n">
        <v>-1460</v>
      </c>
      <c r="H107" s="1" t="n">
        <v>-1180</v>
      </c>
      <c r="I107" s="1" t="n">
        <v>-1070</v>
      </c>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S107" s="7"/>
      <c r="AT107" s="8" t="n">
        <f aca="false">COUNT(F107:AS107)</f>
        <v>4</v>
      </c>
      <c r="AU107" s="6" t="n">
        <f aca="false">IF(COUNT(F107:AS107)&lt;&gt;0,AVERAGE(F107:AS107),"")</f>
        <v>-1455</v>
      </c>
    </row>
    <row r="108" customFormat="false" ht="12.75" hidden="false" customHeight="false" outlineLevel="0" collapsed="false">
      <c r="A108" s="5" t="s">
        <v>241</v>
      </c>
      <c r="B108" s="1" t="s">
        <v>14</v>
      </c>
      <c r="C108" s="1" t="s">
        <v>37</v>
      </c>
      <c r="D108" s="1" t="s">
        <v>569</v>
      </c>
      <c r="E108" s="1" t="s">
        <v>514</v>
      </c>
      <c r="F108" s="7"/>
      <c r="G108" s="7"/>
      <c r="H108" s="7"/>
      <c r="I108" s="7"/>
      <c r="J108" s="7"/>
      <c r="K108" s="7"/>
      <c r="L108" s="7"/>
      <c r="M108" s="7"/>
      <c r="N108" s="7"/>
      <c r="O108" s="1" t="n">
        <v>-5160</v>
      </c>
      <c r="P108" s="1" t="n">
        <v>-5680</v>
      </c>
      <c r="Q108" s="1" t="n">
        <v>-6280</v>
      </c>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S108" s="7"/>
      <c r="AT108" s="8" t="n">
        <f aca="false">COUNT(F108:AS108)</f>
        <v>3</v>
      </c>
      <c r="AU108" s="6" t="n">
        <f aca="false">IF(COUNT(F108:AS108)&lt;&gt;0,AVERAGE(F108:AS108),"")</f>
        <v>-5706.66666666667</v>
      </c>
    </row>
    <row r="109" customFormat="false" ht="12.75" hidden="false" customHeight="false" outlineLevel="0" collapsed="false">
      <c r="A109" s="5" t="s">
        <v>243</v>
      </c>
      <c r="B109" s="1" t="s">
        <v>26</v>
      </c>
      <c r="C109" s="1" t="s">
        <v>151</v>
      </c>
      <c r="D109" s="5" t="s">
        <v>570</v>
      </c>
      <c r="E109" s="1" t="s">
        <v>514</v>
      </c>
      <c r="U109" s="7"/>
      <c r="V109" s="7"/>
      <c r="W109" s="7"/>
      <c r="X109" s="7"/>
      <c r="Y109" s="7"/>
      <c r="Z109" s="7"/>
      <c r="AA109" s="7"/>
      <c r="AB109" s="7"/>
      <c r="AC109" s="7"/>
      <c r="AD109" s="5"/>
      <c r="AE109" s="1" t="n">
        <v>-750</v>
      </c>
      <c r="AF109" s="1" t="n">
        <v>-1630</v>
      </c>
      <c r="AG109" s="5"/>
      <c r="AH109" s="1" t="n">
        <v>-2543</v>
      </c>
      <c r="AI109" s="1" t="n">
        <v>-1706</v>
      </c>
      <c r="AJ109" s="1" t="n">
        <v>-2660</v>
      </c>
      <c r="AK109" s="1" t="n">
        <v>-2990</v>
      </c>
      <c r="AL109" s="1" t="n">
        <v>-2010</v>
      </c>
      <c r="AN109" s="1" t="n">
        <v>-880</v>
      </c>
      <c r="AO109" s="1" t="n">
        <v>-2450</v>
      </c>
      <c r="AP109" s="1" t="n">
        <v>-2280</v>
      </c>
      <c r="AQ109" s="1" t="n">
        <v>-1190</v>
      </c>
      <c r="AS109" s="8"/>
      <c r="AT109" s="8" t="n">
        <f aca="false">COUNT(F109:AS109)</f>
        <v>11</v>
      </c>
      <c r="AU109" s="6" t="n">
        <f aca="false">IF(COUNT(F109:AS109)&lt;&gt;0,AVERAGE(F109:AS109),"")</f>
        <v>-1917.18181818182</v>
      </c>
    </row>
    <row r="110" customFormat="false" ht="12.75" hidden="false" customHeight="false" outlineLevel="0" collapsed="false">
      <c r="A110" s="5" t="s">
        <v>245</v>
      </c>
      <c r="B110" s="1" t="s">
        <v>14</v>
      </c>
      <c r="C110" s="5" t="s">
        <v>42</v>
      </c>
      <c r="D110" s="5"/>
      <c r="E110" s="1" t="s">
        <v>514</v>
      </c>
      <c r="AD110" s="5"/>
      <c r="AE110" s="5"/>
      <c r="AF110" s="5"/>
      <c r="AG110" s="5"/>
      <c r="AH110" s="5"/>
      <c r="AI110" s="5"/>
      <c r="AJ110" s="5"/>
      <c r="AK110" s="5"/>
      <c r="AL110" s="5"/>
      <c r="AM110" s="5"/>
      <c r="AN110" s="5"/>
      <c r="AO110" s="5"/>
      <c r="AP110" s="5"/>
      <c r="AQ110" s="5"/>
      <c r="AS110" s="5"/>
      <c r="AT110" s="8"/>
      <c r="AU110" s="6" t="str">
        <f aca="false">IF(COUNT(F110:AS110)&lt;&gt;0,AVERAGE(F110:AS110),"")</f>
        <v/>
      </c>
    </row>
    <row r="111" customFormat="false" ht="12.75" hidden="false" customHeight="false" outlineLevel="0" collapsed="false">
      <c r="A111" s="5" t="s">
        <v>247</v>
      </c>
      <c r="B111" s="1" t="s">
        <v>14</v>
      </c>
      <c r="C111" s="1" t="s">
        <v>15</v>
      </c>
      <c r="E111" s="1" t="s">
        <v>514</v>
      </c>
      <c r="F111" s="7"/>
      <c r="G111" s="7"/>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S111" s="7"/>
      <c r="AT111" s="8"/>
      <c r="AU111" s="6" t="str">
        <f aca="false">IF(COUNT(F111:AS111)&lt;&gt;0,AVERAGE(F111:AS111),"")</f>
        <v/>
      </c>
    </row>
    <row r="112" customFormat="false" ht="12.75" hidden="false" customHeight="false" outlineLevel="0" collapsed="false">
      <c r="A112" s="5" t="s">
        <v>249</v>
      </c>
      <c r="B112" s="5" t="s">
        <v>14</v>
      </c>
      <c r="C112" s="1" t="s">
        <v>18</v>
      </c>
      <c r="D112" s="1" t="s">
        <v>571</v>
      </c>
      <c r="E112" s="1" t="s">
        <v>514</v>
      </c>
      <c r="F112" s="1" t="n">
        <v>-1870</v>
      </c>
      <c r="G112" s="1" t="n">
        <v>-2850</v>
      </c>
      <c r="H112" s="1" t="n">
        <v>-2070</v>
      </c>
      <c r="I112" s="1" t="n">
        <v>0</v>
      </c>
      <c r="J112" s="7"/>
      <c r="K112" s="7"/>
      <c r="L112" s="7"/>
      <c r="M112" s="7"/>
      <c r="N112" s="7"/>
      <c r="O112" s="7"/>
      <c r="P112" s="1" t="n">
        <v>-1860</v>
      </c>
      <c r="Q112" s="1" t="n">
        <v>130</v>
      </c>
      <c r="R112" s="1" t="n">
        <v>-320</v>
      </c>
      <c r="S112" s="1" t="n">
        <v>-680</v>
      </c>
      <c r="T112" s="1" t="n">
        <v>-2980</v>
      </c>
      <c r="U112" s="1" t="n">
        <v>-2710</v>
      </c>
      <c r="V112" s="1" t="n">
        <v>-2000</v>
      </c>
      <c r="W112" s="1" t="n">
        <v>-3034</v>
      </c>
      <c r="X112" s="7"/>
      <c r="Y112" s="7"/>
      <c r="Z112" s="7"/>
      <c r="AA112" s="7"/>
      <c r="AB112" s="7"/>
      <c r="AC112" s="7"/>
      <c r="AD112" s="7"/>
      <c r="AE112" s="7"/>
      <c r="AF112" s="7"/>
      <c r="AG112" s="7"/>
      <c r="AH112" s="7"/>
      <c r="AI112" s="7"/>
      <c r="AJ112" s="7"/>
      <c r="AK112" s="7"/>
      <c r="AL112" s="7"/>
      <c r="AM112" s="7"/>
      <c r="AN112" s="7"/>
      <c r="AO112" s="7"/>
      <c r="AP112" s="7"/>
      <c r="AQ112" s="7"/>
      <c r="AS112" s="7"/>
      <c r="AT112" s="8" t="n">
        <f aca="false">COUNT(F112:AS112)</f>
        <v>12</v>
      </c>
      <c r="AU112" s="6" t="n">
        <f aca="false">IF(COUNT(F112:AS112)&lt;&gt;0,AVERAGE(F112:AS112),"")</f>
        <v>-1687</v>
      </c>
    </row>
    <row r="113" customFormat="false" ht="12.75" hidden="false" customHeight="false" outlineLevel="0" collapsed="false">
      <c r="A113" s="5" t="s">
        <v>251</v>
      </c>
      <c r="B113" s="5" t="s">
        <v>14</v>
      </c>
      <c r="C113" s="1" t="s">
        <v>57</v>
      </c>
      <c r="E113" s="1" t="s">
        <v>514</v>
      </c>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S113" s="7"/>
      <c r="AT113" s="8"/>
      <c r="AU113" s="6" t="str">
        <f aca="false">IF(COUNT(F113:AS113)&lt;&gt;0,AVERAGE(F113:AS113),"")</f>
        <v/>
      </c>
    </row>
    <row r="114" customFormat="false" ht="12.75" hidden="false" customHeight="false" outlineLevel="0" collapsed="false">
      <c r="A114" s="5" t="s">
        <v>253</v>
      </c>
      <c r="B114" s="1" t="s">
        <v>14</v>
      </c>
      <c r="C114" s="1" t="s">
        <v>65</v>
      </c>
      <c r="E114" s="1" t="s">
        <v>514</v>
      </c>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S114" s="7"/>
      <c r="AT114" s="8"/>
      <c r="AU114" s="6" t="str">
        <f aca="false">IF(COUNT(F114:AS114)&lt;&gt;0,AVERAGE(F114:AS114),"")</f>
        <v/>
      </c>
    </row>
    <row r="115" customFormat="false" ht="12.75" hidden="false" customHeight="false" outlineLevel="0" collapsed="false">
      <c r="A115" s="13" t="s">
        <v>255</v>
      </c>
      <c r="B115" s="1" t="s">
        <v>14</v>
      </c>
      <c r="C115" s="5" t="s">
        <v>42</v>
      </c>
      <c r="D115" s="5"/>
      <c r="E115" s="1" t="s">
        <v>514</v>
      </c>
      <c r="AD115" s="8"/>
      <c r="AE115" s="8"/>
      <c r="AF115" s="8"/>
      <c r="AG115" s="8"/>
      <c r="AH115" s="8"/>
      <c r="AI115" s="8"/>
      <c r="AJ115" s="8"/>
      <c r="AK115" s="8"/>
      <c r="AL115" s="8"/>
      <c r="AM115" s="8"/>
      <c r="AN115" s="8"/>
      <c r="AO115" s="8"/>
      <c r="AP115" s="8"/>
      <c r="AQ115" s="8"/>
      <c r="AS115" s="8"/>
      <c r="AT115" s="8"/>
      <c r="AU115" s="6" t="str">
        <f aca="false">IF(COUNT(F115:AS115)&lt;&gt;0,AVERAGE(F115:AS115),"")</f>
        <v/>
      </c>
    </row>
    <row r="116" customFormat="false" ht="12.75" hidden="false" customHeight="false" outlineLevel="0" collapsed="false">
      <c r="A116" s="13" t="s">
        <v>257</v>
      </c>
      <c r="B116" s="1" t="s">
        <v>14</v>
      </c>
      <c r="C116" s="1" t="s">
        <v>76</v>
      </c>
      <c r="D116" s="1" t="s">
        <v>572</v>
      </c>
      <c r="E116" s="1" t="s">
        <v>514</v>
      </c>
      <c r="F116" s="1" t="n">
        <v>-2160</v>
      </c>
      <c r="G116" s="1" t="n">
        <v>-1050</v>
      </c>
      <c r="H116" s="1" t="n">
        <v>-2340</v>
      </c>
      <c r="I116" s="1" t="n">
        <v>-2790</v>
      </c>
      <c r="J116" s="1" t="n">
        <v>-1980</v>
      </c>
      <c r="K116" s="1" t="n">
        <v>-1730</v>
      </c>
      <c r="L116" s="1" t="n">
        <v>-2840</v>
      </c>
      <c r="M116" s="1" t="n">
        <v>-2820</v>
      </c>
      <c r="N116" s="1" t="n">
        <v>-2070</v>
      </c>
      <c r="O116" s="1" t="n">
        <v>-2840</v>
      </c>
      <c r="P116" s="1" t="n">
        <v>-1930</v>
      </c>
      <c r="Q116" s="1" t="n">
        <v>-2560</v>
      </c>
      <c r="R116" s="1" t="n">
        <v>-2420</v>
      </c>
      <c r="S116" s="1" t="n">
        <v>-2200</v>
      </c>
      <c r="T116" s="1" t="n">
        <v>-2120</v>
      </c>
      <c r="U116" s="1" t="n">
        <v>-2248</v>
      </c>
      <c r="V116" s="1" t="n">
        <v>-2488</v>
      </c>
      <c r="W116" s="1" t="n">
        <v>-2090</v>
      </c>
      <c r="X116" s="1" t="n">
        <v>-2309</v>
      </c>
      <c r="Y116" s="1" t="n">
        <v>-2470</v>
      </c>
      <c r="Z116" s="1" t="n">
        <v>-2971</v>
      </c>
      <c r="AD116" s="5"/>
      <c r="AE116" s="5"/>
      <c r="AF116" s="5"/>
      <c r="AG116" s="5"/>
      <c r="AH116" s="5"/>
      <c r="AI116" s="5"/>
      <c r="AJ116" s="5"/>
      <c r="AK116" s="5"/>
      <c r="AL116" s="5"/>
      <c r="AM116" s="5"/>
      <c r="AN116" s="5"/>
      <c r="AO116" s="5"/>
      <c r="AP116" s="5"/>
      <c r="AQ116" s="5"/>
      <c r="AS116" s="5"/>
      <c r="AT116" s="8" t="n">
        <f aca="false">COUNT(F116:AS116)</f>
        <v>21</v>
      </c>
      <c r="AU116" s="6" t="n">
        <f aca="false">IF(COUNT(F116:AS116)&lt;&gt;0,AVERAGE(F116:AS116),"")</f>
        <v>-2306</v>
      </c>
    </row>
    <row r="117" customFormat="false" ht="12.75" hidden="false" customHeight="false" outlineLevel="0" collapsed="false">
      <c r="A117" s="5" t="s">
        <v>259</v>
      </c>
      <c r="B117" s="1" t="s">
        <v>14</v>
      </c>
      <c r="C117" s="5" t="s">
        <v>42</v>
      </c>
      <c r="D117" s="5"/>
      <c r="E117" s="1" t="s">
        <v>514</v>
      </c>
      <c r="AD117" s="5"/>
      <c r="AE117" s="5"/>
      <c r="AF117" s="5"/>
      <c r="AG117" s="5"/>
      <c r="AH117" s="5"/>
      <c r="AI117" s="5"/>
      <c r="AJ117" s="5"/>
      <c r="AK117" s="5"/>
      <c r="AL117" s="5"/>
      <c r="AM117" s="5"/>
      <c r="AN117" s="5"/>
      <c r="AO117" s="5"/>
      <c r="AP117" s="5"/>
      <c r="AQ117" s="5"/>
      <c r="AS117" s="5"/>
      <c r="AT117" s="8"/>
      <c r="AU117" s="6" t="str">
        <f aca="false">IF(COUNT(F117:AS117)&lt;&gt;0,AVERAGE(F117:AS117),"")</f>
        <v/>
      </c>
    </row>
    <row r="118" customFormat="false" ht="12.75" hidden="false" customHeight="false" outlineLevel="0" collapsed="false">
      <c r="A118" s="5" t="s">
        <v>261</v>
      </c>
      <c r="B118" s="1" t="s">
        <v>14</v>
      </c>
      <c r="C118" s="1" t="s">
        <v>37</v>
      </c>
      <c r="E118" s="1" t="s">
        <v>514</v>
      </c>
      <c r="F118" s="7"/>
      <c r="G118" s="7"/>
      <c r="H118" s="7"/>
      <c r="I118" s="7"/>
      <c r="J118" s="7"/>
      <c r="K118" s="7"/>
      <c r="L118" s="7"/>
      <c r="M118" s="7"/>
      <c r="N118" s="7"/>
      <c r="O118" s="7"/>
      <c r="P118" s="7"/>
      <c r="Q118" s="7"/>
      <c r="R118" s="7"/>
      <c r="S118" s="7"/>
      <c r="T118" s="7"/>
      <c r="U118" s="7"/>
      <c r="V118" s="7"/>
      <c r="W118" s="7"/>
      <c r="X118" s="7"/>
      <c r="Y118" s="7"/>
      <c r="Z118" s="7"/>
      <c r="AA118" s="7"/>
      <c r="AB118" s="7"/>
      <c r="AC118" s="7"/>
      <c r="AD118" s="5"/>
      <c r="AE118" s="5"/>
      <c r="AF118" s="5"/>
      <c r="AG118" s="5"/>
      <c r="AH118" s="5"/>
      <c r="AI118" s="5"/>
      <c r="AJ118" s="5"/>
      <c r="AK118" s="5"/>
      <c r="AL118" s="5"/>
      <c r="AM118" s="5"/>
      <c r="AN118" s="5"/>
      <c r="AO118" s="5"/>
      <c r="AP118" s="5"/>
      <c r="AQ118" s="5"/>
      <c r="AS118" s="5"/>
      <c r="AT118" s="8"/>
      <c r="AU118" s="6" t="str">
        <f aca="false">IF(COUNT(F118:AS118)&lt;&gt;0,AVERAGE(F118:AS118),"")</f>
        <v/>
      </c>
    </row>
    <row r="119" customFormat="false" ht="12.75" hidden="false" customHeight="false" outlineLevel="0" collapsed="false">
      <c r="A119" s="5" t="s">
        <v>263</v>
      </c>
      <c r="B119" s="1" t="s">
        <v>14</v>
      </c>
      <c r="C119" s="1" t="s">
        <v>89</v>
      </c>
      <c r="D119" s="1" t="s">
        <v>567</v>
      </c>
      <c r="E119" s="1" t="s">
        <v>514</v>
      </c>
      <c r="F119" s="1" t="n">
        <v>-1070</v>
      </c>
      <c r="G119" s="1" t="n">
        <v>-260</v>
      </c>
      <c r="H119" s="1" t="n">
        <v>-1580</v>
      </c>
      <c r="I119" s="1" t="n">
        <v>440</v>
      </c>
      <c r="J119" s="1" t="n">
        <v>300</v>
      </c>
      <c r="K119" s="1" t="n">
        <v>116</v>
      </c>
      <c r="L119" s="1" t="n">
        <v>-341</v>
      </c>
      <c r="M119" s="1" t="n">
        <v>750</v>
      </c>
      <c r="N119" s="1" t="n">
        <v>-161</v>
      </c>
      <c r="O119" s="1" t="n">
        <v>701</v>
      </c>
      <c r="P119" s="7"/>
      <c r="Q119" s="7"/>
      <c r="R119" s="7"/>
      <c r="S119" s="7"/>
      <c r="T119" s="7"/>
      <c r="U119" s="7"/>
      <c r="V119" s="7"/>
      <c r="W119" s="7"/>
      <c r="X119" s="7"/>
      <c r="Y119" s="7"/>
      <c r="Z119" s="7"/>
      <c r="AA119" s="7"/>
      <c r="AB119" s="7"/>
      <c r="AC119" s="7"/>
      <c r="AD119" s="5"/>
      <c r="AE119" s="5"/>
      <c r="AF119" s="5"/>
      <c r="AG119" s="5"/>
      <c r="AH119" s="5"/>
      <c r="AI119" s="5"/>
      <c r="AJ119" s="5"/>
      <c r="AK119" s="5"/>
      <c r="AL119" s="5"/>
      <c r="AM119" s="5"/>
      <c r="AN119" s="5"/>
      <c r="AO119" s="5"/>
      <c r="AP119" s="5"/>
      <c r="AQ119" s="5"/>
      <c r="AS119" s="5"/>
      <c r="AT119" s="8" t="n">
        <f aca="false">COUNT(F119:AS119)</f>
        <v>10</v>
      </c>
      <c r="AU119" s="6" t="n">
        <f aca="false">IF(COUNT(F119:AS119)&lt;&gt;0,AVERAGE(F119:AS119),"")</f>
        <v>-110.5</v>
      </c>
    </row>
    <row r="120" customFormat="false" ht="12.75" hidden="false" customHeight="false" outlineLevel="0" collapsed="false">
      <c r="A120" s="5" t="s">
        <v>265</v>
      </c>
      <c r="B120" s="1" t="s">
        <v>14</v>
      </c>
      <c r="C120" s="5" t="s">
        <v>42</v>
      </c>
      <c r="D120" s="5" t="s">
        <v>573</v>
      </c>
      <c r="E120" s="1" t="s">
        <v>514</v>
      </c>
      <c r="F120" s="1" t="n">
        <v>-5000</v>
      </c>
      <c r="G120" s="1" t="n">
        <v>-250</v>
      </c>
      <c r="H120" s="1" t="n">
        <v>-5500</v>
      </c>
      <c r="I120" s="1" t="n">
        <v>-5500</v>
      </c>
      <c r="J120" s="1" t="n">
        <v>-4500</v>
      </c>
      <c r="K120" s="1" t="n">
        <v>-6500</v>
      </c>
      <c r="L120" s="1" t="n">
        <v>-5500</v>
      </c>
      <c r="M120" s="1" t="n">
        <v>-6500</v>
      </c>
      <c r="N120" s="1" t="n">
        <v>-6500</v>
      </c>
      <c r="O120" s="1" t="n">
        <v>-5500</v>
      </c>
      <c r="U120" s="7"/>
      <c r="V120" s="7"/>
      <c r="W120" s="7"/>
      <c r="X120" s="7"/>
      <c r="Y120" s="7"/>
      <c r="Z120" s="7"/>
      <c r="AA120" s="7"/>
      <c r="AB120" s="7"/>
      <c r="AC120" s="7"/>
      <c r="AD120" s="5"/>
      <c r="AE120" s="5"/>
      <c r="AF120" s="5"/>
      <c r="AG120" s="5"/>
      <c r="AH120" s="5"/>
      <c r="AI120" s="5"/>
      <c r="AJ120" s="5"/>
      <c r="AK120" s="5"/>
      <c r="AL120" s="5"/>
      <c r="AM120" s="5"/>
      <c r="AN120" s="5"/>
      <c r="AO120" s="5"/>
      <c r="AP120" s="5"/>
      <c r="AQ120" s="5"/>
      <c r="AS120" s="5"/>
      <c r="AT120" s="8" t="n">
        <f aca="false">COUNT(F120:AS120)</f>
        <v>10</v>
      </c>
      <c r="AU120" s="6" t="n">
        <f aca="false">IF(COUNT(F120:AS120)&lt;&gt;0,AVERAGE(F120:AS120),"")</f>
        <v>-5125</v>
      </c>
    </row>
    <row r="121" customFormat="false" ht="12.75" hidden="false" customHeight="false" outlineLevel="0" collapsed="false">
      <c r="A121" s="5" t="s">
        <v>267</v>
      </c>
      <c r="B121" s="1" t="s">
        <v>14</v>
      </c>
      <c r="C121" s="1" t="s">
        <v>10</v>
      </c>
      <c r="D121" s="5" t="s">
        <v>574</v>
      </c>
      <c r="E121" s="1" t="s">
        <v>514</v>
      </c>
      <c r="F121" s="7"/>
      <c r="G121" s="7"/>
      <c r="H121" s="7"/>
      <c r="I121" s="7"/>
      <c r="J121" s="7"/>
      <c r="K121" s="7"/>
      <c r="L121" s="7"/>
      <c r="M121" s="7"/>
      <c r="N121" s="7"/>
      <c r="O121" s="7"/>
      <c r="U121" s="7"/>
      <c r="V121" s="7"/>
      <c r="W121" s="7"/>
      <c r="X121" s="7"/>
      <c r="Y121" s="7"/>
      <c r="Z121" s="1" t="n">
        <v>-1700</v>
      </c>
      <c r="AA121" s="7"/>
      <c r="AB121" s="7"/>
      <c r="AC121" s="7"/>
      <c r="AD121" s="13"/>
      <c r="AE121" s="13"/>
      <c r="AF121" s="13"/>
      <c r="AG121" s="13"/>
      <c r="AH121" s="14"/>
      <c r="AI121" s="14"/>
      <c r="AJ121" s="14"/>
      <c r="AK121" s="14"/>
      <c r="AL121" s="8"/>
      <c r="AM121" s="8"/>
      <c r="AN121" s="8"/>
      <c r="AO121" s="8"/>
      <c r="AP121" s="8"/>
      <c r="AQ121" s="5"/>
      <c r="AS121" s="5"/>
      <c r="AT121" s="8" t="n">
        <f aca="false">COUNT(F121:AS121)</f>
        <v>1</v>
      </c>
      <c r="AU121" s="6" t="n">
        <f aca="false">IF(COUNT(F121:AS121)&lt;&gt;0,AVERAGE(F121:AS121),"")</f>
        <v>-1700</v>
      </c>
    </row>
    <row r="122" customFormat="false" ht="12.75" hidden="false" customHeight="false" outlineLevel="0" collapsed="false">
      <c r="A122" s="5" t="s">
        <v>269</v>
      </c>
      <c r="B122" s="1" t="s">
        <v>14</v>
      </c>
      <c r="C122" s="1" t="s">
        <v>10</v>
      </c>
      <c r="D122" s="1" t="s">
        <v>575</v>
      </c>
      <c r="E122" s="1" t="s">
        <v>514</v>
      </c>
      <c r="F122" s="7"/>
      <c r="G122" s="7"/>
      <c r="H122" s="7"/>
      <c r="I122" s="7"/>
      <c r="J122" s="7"/>
      <c r="K122" s="7"/>
      <c r="L122" s="7"/>
      <c r="M122" s="7"/>
      <c r="N122" s="7"/>
      <c r="O122" s="7"/>
      <c r="P122" s="7"/>
      <c r="Q122" s="7"/>
      <c r="R122" s="7"/>
      <c r="S122" s="7"/>
      <c r="T122" s="7"/>
      <c r="U122" s="7"/>
      <c r="V122" s="7"/>
      <c r="W122" s="7"/>
      <c r="X122" s="7"/>
      <c r="Y122" s="1" t="n">
        <v>-1350</v>
      </c>
      <c r="Z122" s="1" t="n">
        <v>-4370</v>
      </c>
      <c r="AA122" s="1" t="n">
        <v>-2350</v>
      </c>
      <c r="AB122" s="1" t="n">
        <v>-1950</v>
      </c>
      <c r="AC122" s="1" t="n">
        <v>-2500</v>
      </c>
      <c r="AD122" s="1" t="n">
        <v>-2840</v>
      </c>
      <c r="AE122" s="1" t="n">
        <v>-3700</v>
      </c>
      <c r="AF122" s="1" t="n">
        <v>-3350</v>
      </c>
      <c r="AG122" s="1" t="n">
        <v>-2260</v>
      </c>
      <c r="AH122" s="1" t="n">
        <v>-2120</v>
      </c>
      <c r="AI122" s="1" t="n">
        <v>-2630</v>
      </c>
      <c r="AJ122" s="1" t="n">
        <v>-3060</v>
      </c>
      <c r="AK122" s="1" t="n">
        <v>-3607</v>
      </c>
      <c r="AL122" s="1" t="n">
        <v>-3318</v>
      </c>
      <c r="AM122" s="1" t="n">
        <v>-2554</v>
      </c>
      <c r="AN122" s="1" t="n">
        <v>-2445</v>
      </c>
      <c r="AO122" s="5"/>
      <c r="AP122" s="8"/>
      <c r="AQ122" s="1" t="n">
        <v>-2300</v>
      </c>
      <c r="AS122" s="5"/>
      <c r="AT122" s="8" t="n">
        <f aca="false">COUNT(F122:AS122)</f>
        <v>17</v>
      </c>
      <c r="AU122" s="6" t="n">
        <f aca="false">IF(COUNT(F122:AS122)&lt;&gt;0,AVERAGE(F122:AS122),"")</f>
        <v>-2747.29411764706</v>
      </c>
    </row>
    <row r="123" customFormat="false" ht="12.75" hidden="false" customHeight="false" outlineLevel="0" collapsed="false">
      <c r="A123" s="5" t="s">
        <v>271</v>
      </c>
      <c r="B123" s="1" t="s">
        <v>14</v>
      </c>
      <c r="C123" s="1" t="s">
        <v>151</v>
      </c>
      <c r="D123" s="1" t="s">
        <v>576</v>
      </c>
      <c r="E123" s="1" t="s">
        <v>514</v>
      </c>
      <c r="F123" s="1" t="n">
        <v>-1418</v>
      </c>
      <c r="G123" s="1" t="n">
        <v>-2187</v>
      </c>
      <c r="H123" s="1" t="n">
        <v>-381</v>
      </c>
      <c r="I123" s="1" t="n">
        <v>-1265</v>
      </c>
      <c r="J123" s="1" t="n">
        <v>433</v>
      </c>
      <c r="K123" s="7"/>
      <c r="L123" s="7"/>
      <c r="M123" s="7"/>
      <c r="N123" s="7"/>
      <c r="O123" s="7"/>
      <c r="P123" s="1" t="n">
        <v>-767</v>
      </c>
      <c r="Q123" s="1" t="n">
        <v>-500</v>
      </c>
      <c r="R123" s="1" t="n">
        <v>-830</v>
      </c>
      <c r="S123" s="1" t="n">
        <v>-450</v>
      </c>
      <c r="T123" s="1" t="n">
        <v>-1758</v>
      </c>
      <c r="U123" s="1" t="n">
        <v>-1216</v>
      </c>
      <c r="V123" s="1" t="n">
        <v>-250</v>
      </c>
      <c r="W123" s="1" t="n">
        <v>-1992</v>
      </c>
      <c r="X123" s="1" t="n">
        <v>258</v>
      </c>
      <c r="Y123" s="1" t="n">
        <v>225</v>
      </c>
      <c r="Z123" s="1" t="n">
        <v>-1040</v>
      </c>
      <c r="AA123" s="1" t="n">
        <v>-72</v>
      </c>
      <c r="AB123" s="1" t="n">
        <v>880</v>
      </c>
      <c r="AC123" s="1" t="n">
        <v>-1040</v>
      </c>
      <c r="AD123" s="1" t="n">
        <v>-1250</v>
      </c>
      <c r="AE123" s="1" t="n">
        <v>-1380</v>
      </c>
      <c r="AF123" s="1" t="n">
        <v>-690</v>
      </c>
      <c r="AG123" s="1" t="n">
        <v>-2450</v>
      </c>
      <c r="AH123" s="1" t="n">
        <v>-2480</v>
      </c>
      <c r="AI123" s="1" t="n">
        <v>-70</v>
      </c>
      <c r="AJ123" s="1" t="n">
        <v>-1620</v>
      </c>
      <c r="AK123" s="1" t="n">
        <v>-2810</v>
      </c>
      <c r="AL123" s="1" t="n">
        <v>-3490</v>
      </c>
      <c r="AM123" s="1" t="n">
        <v>-1300</v>
      </c>
      <c r="AN123" s="1" t="n">
        <v>-2330</v>
      </c>
      <c r="AO123" s="1" t="n">
        <v>-3810</v>
      </c>
      <c r="AP123" s="1" t="n">
        <v>-270</v>
      </c>
      <c r="AQ123" s="1" t="n">
        <v>-1440</v>
      </c>
      <c r="AS123" s="5"/>
      <c r="AT123" s="8" t="n">
        <f aca="false">COUNT(F123:AS123)</f>
        <v>33</v>
      </c>
      <c r="AU123" s="6" t="n">
        <f aca="false">IF(COUNT(F123:AS123)&lt;&gt;0,AVERAGE(F123:AS123),"")</f>
        <v>-1174.54545454545</v>
      </c>
    </row>
    <row r="124" customFormat="false" ht="12.75" hidden="false" customHeight="false" outlineLevel="0" collapsed="false">
      <c r="A124" s="5" t="s">
        <v>273</v>
      </c>
      <c r="B124" s="1" t="s">
        <v>14</v>
      </c>
      <c r="C124" s="1" t="s">
        <v>10</v>
      </c>
      <c r="D124" s="1" t="s">
        <v>577</v>
      </c>
      <c r="E124" s="1" t="s">
        <v>514</v>
      </c>
      <c r="F124" s="7"/>
      <c r="G124" s="7"/>
      <c r="H124" s="7"/>
      <c r="I124" s="7"/>
      <c r="J124" s="7"/>
      <c r="K124" s="7"/>
      <c r="L124" s="7"/>
      <c r="M124" s="7"/>
      <c r="N124" s="7"/>
      <c r="O124" s="7"/>
      <c r="P124" s="7"/>
      <c r="R124" s="7"/>
      <c r="S124" s="7"/>
      <c r="T124" s="7"/>
      <c r="U124" s="7"/>
      <c r="V124" s="7"/>
      <c r="W124" s="1" t="n">
        <v>-7620</v>
      </c>
      <c r="Y124" s="7"/>
      <c r="Z124" s="7"/>
      <c r="AA124" s="7"/>
      <c r="AB124" s="7"/>
      <c r="AC124" s="7"/>
      <c r="AD124" s="5"/>
      <c r="AE124" s="5"/>
      <c r="AF124" s="5"/>
      <c r="AG124" s="5"/>
      <c r="AH124" s="5"/>
      <c r="AI124" s="5"/>
      <c r="AJ124" s="5"/>
      <c r="AK124" s="1" t="n">
        <v>-8250</v>
      </c>
      <c r="AL124" s="1" t="n">
        <v>-8250</v>
      </c>
      <c r="AM124" s="1" t="n">
        <v>-7300</v>
      </c>
      <c r="AN124" s="1" t="n">
        <v>-8700</v>
      </c>
      <c r="AO124" s="5"/>
      <c r="AP124" s="8"/>
      <c r="AQ124" s="8"/>
      <c r="AS124" s="8"/>
      <c r="AT124" s="8" t="n">
        <f aca="false">COUNT(F124:AS124)</f>
        <v>5</v>
      </c>
      <c r="AU124" s="6" t="n">
        <f aca="false">IF(COUNT(F124:AS124)&lt;&gt;0,AVERAGE(F124:AS124),"")</f>
        <v>-8024</v>
      </c>
    </row>
    <row r="125" customFormat="false" ht="12.75" hidden="false" customHeight="false" outlineLevel="0" collapsed="false">
      <c r="A125" s="5" t="s">
        <v>275</v>
      </c>
      <c r="B125" s="1" t="s">
        <v>14</v>
      </c>
      <c r="C125" s="1" t="s">
        <v>10</v>
      </c>
      <c r="D125" s="1" t="s">
        <v>578</v>
      </c>
      <c r="E125" s="1" t="s">
        <v>514</v>
      </c>
      <c r="F125" s="7"/>
      <c r="G125" s="7"/>
      <c r="H125" s="7"/>
      <c r="I125" s="7"/>
      <c r="J125" s="7"/>
      <c r="K125" s="7"/>
      <c r="L125" s="7"/>
      <c r="M125" s="7"/>
      <c r="N125" s="7"/>
      <c r="O125" s="7"/>
      <c r="P125" s="7"/>
      <c r="Q125" s="7"/>
      <c r="R125" s="7"/>
      <c r="S125" s="7"/>
      <c r="T125" s="7"/>
      <c r="U125" s="7"/>
      <c r="V125" s="7"/>
      <c r="W125" s="7"/>
      <c r="X125" s="7"/>
      <c r="Y125" s="7"/>
      <c r="Z125" s="1" t="n">
        <v>-2450</v>
      </c>
      <c r="AA125" s="1" t="n">
        <v>-1250</v>
      </c>
      <c r="AB125" s="1" t="n">
        <v>-1600</v>
      </c>
      <c r="AC125" s="1" t="n">
        <v>-2700</v>
      </c>
      <c r="AD125" s="1" t="n">
        <v>-1800</v>
      </c>
      <c r="AE125" s="7"/>
      <c r="AF125" s="7"/>
      <c r="AG125" s="7"/>
      <c r="AH125" s="7"/>
      <c r="AI125" s="7"/>
      <c r="AJ125" s="7"/>
      <c r="AK125" s="7"/>
      <c r="AL125" s="7"/>
      <c r="AM125" s="7"/>
      <c r="AN125" s="7"/>
      <c r="AO125" s="7"/>
      <c r="AP125" s="7"/>
      <c r="AQ125" s="7"/>
      <c r="AS125" s="7"/>
      <c r="AT125" s="8" t="n">
        <f aca="false">COUNT(F125:AS125)</f>
        <v>5</v>
      </c>
      <c r="AU125" s="6" t="n">
        <f aca="false">IF(COUNT(F125:AS125)&lt;&gt;0,AVERAGE(F125:AS125),"")</f>
        <v>-1960</v>
      </c>
    </row>
    <row r="126" customFormat="false" ht="12.75" hidden="false" customHeight="false" outlineLevel="0" collapsed="false">
      <c r="A126" s="5" t="s">
        <v>277</v>
      </c>
      <c r="B126" s="5" t="s">
        <v>14</v>
      </c>
      <c r="C126" s="1" t="s">
        <v>18</v>
      </c>
      <c r="D126" s="1" t="s">
        <v>517</v>
      </c>
      <c r="E126" s="1" t="s">
        <v>514</v>
      </c>
      <c r="F126" s="7"/>
      <c r="G126" s="7"/>
      <c r="H126" s="7"/>
      <c r="I126" s="7"/>
      <c r="J126" s="7"/>
      <c r="K126" s="7"/>
      <c r="L126" s="7"/>
      <c r="M126" s="7"/>
      <c r="N126" s="7"/>
      <c r="O126" s="7"/>
      <c r="P126" s="7"/>
      <c r="Q126" s="1" t="n">
        <v>-201</v>
      </c>
      <c r="R126" s="1" t="n">
        <v>-262</v>
      </c>
      <c r="S126" s="1" t="n">
        <v>-530</v>
      </c>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S126" s="7"/>
      <c r="AT126" s="8" t="n">
        <v>3</v>
      </c>
      <c r="AU126" s="6" t="n">
        <v>-331</v>
      </c>
    </row>
    <row r="127" customFormat="false" ht="12.75" hidden="false" customHeight="false" outlineLevel="0" collapsed="false">
      <c r="A127" s="5" t="s">
        <v>279</v>
      </c>
      <c r="B127" s="1" t="s">
        <v>14</v>
      </c>
      <c r="C127" s="1" t="s">
        <v>76</v>
      </c>
      <c r="D127" s="1" t="s">
        <v>579</v>
      </c>
      <c r="E127" s="1" t="s">
        <v>514</v>
      </c>
      <c r="F127" s="7"/>
      <c r="G127" s="7"/>
      <c r="H127" s="7"/>
      <c r="I127" s="7"/>
      <c r="J127" s="7"/>
      <c r="K127" s="7"/>
      <c r="L127" s="7"/>
      <c r="M127" s="7"/>
      <c r="N127" s="7"/>
      <c r="O127" s="7"/>
      <c r="P127" s="7"/>
      <c r="Q127" s="7"/>
      <c r="R127" s="7"/>
      <c r="S127" s="1" t="n">
        <v>-2111</v>
      </c>
      <c r="T127" s="7"/>
      <c r="U127" s="7"/>
      <c r="V127" s="7"/>
      <c r="W127" s="7"/>
      <c r="X127" s="1" t="n">
        <v>-448</v>
      </c>
      <c r="Y127" s="7"/>
      <c r="Z127" s="7"/>
      <c r="AA127" s="7"/>
      <c r="AB127" s="7"/>
      <c r="AC127" s="7"/>
      <c r="AD127" s="7"/>
      <c r="AE127" s="7"/>
      <c r="AF127" s="7"/>
      <c r="AG127" s="7"/>
      <c r="AH127" s="7"/>
      <c r="AI127" s="7"/>
      <c r="AJ127" s="7"/>
      <c r="AK127" s="7"/>
      <c r="AL127" s="7"/>
      <c r="AM127" s="7"/>
      <c r="AN127" s="7"/>
      <c r="AO127" s="7"/>
      <c r="AP127" s="7"/>
      <c r="AQ127" s="7"/>
      <c r="AS127" s="7"/>
      <c r="AT127" s="8" t="n">
        <v>2</v>
      </c>
      <c r="AU127" s="6" t="n">
        <v>-1279.5</v>
      </c>
    </row>
    <row r="128" customFormat="false" ht="12.75" hidden="false" customHeight="false" outlineLevel="0" collapsed="false">
      <c r="A128" s="5" t="s">
        <v>281</v>
      </c>
      <c r="B128" s="1" t="s">
        <v>14</v>
      </c>
      <c r="C128" s="1" t="s">
        <v>10</v>
      </c>
      <c r="D128" s="1" t="s">
        <v>580</v>
      </c>
      <c r="E128" s="1" t="s">
        <v>514</v>
      </c>
      <c r="F128" s="7"/>
      <c r="G128" s="7"/>
      <c r="H128" s="7"/>
      <c r="I128" s="7"/>
      <c r="J128" s="7"/>
      <c r="K128" s="7"/>
      <c r="L128" s="7"/>
      <c r="M128" s="7"/>
      <c r="N128" s="7"/>
      <c r="O128" s="7"/>
      <c r="P128" s="7"/>
      <c r="Q128" s="7"/>
      <c r="R128" s="7"/>
      <c r="S128" s="7"/>
      <c r="T128" s="7"/>
      <c r="U128" s="7"/>
      <c r="V128" s="7"/>
      <c r="W128" s="7"/>
      <c r="X128" s="7"/>
      <c r="Y128" s="7"/>
      <c r="Z128" s="1" t="n">
        <v>-4350</v>
      </c>
      <c r="AA128" s="1" t="n">
        <v>-1600</v>
      </c>
      <c r="AB128" s="1" t="n">
        <v>-1600</v>
      </c>
      <c r="AC128" s="1" t="n">
        <v>-2200</v>
      </c>
      <c r="AD128" s="7"/>
      <c r="AE128" s="7"/>
      <c r="AF128" s="7"/>
      <c r="AG128" s="7"/>
      <c r="AH128" s="7"/>
      <c r="AI128" s="7"/>
      <c r="AJ128" s="7"/>
      <c r="AK128" s="7"/>
      <c r="AL128" s="7"/>
      <c r="AM128" s="7"/>
      <c r="AN128" s="7"/>
      <c r="AO128" s="7"/>
      <c r="AP128" s="7"/>
      <c r="AQ128" s="7"/>
      <c r="AS128" s="7"/>
      <c r="AT128" s="8" t="n">
        <v>4</v>
      </c>
      <c r="AU128" s="6" t="n">
        <v>-2437.5</v>
      </c>
    </row>
    <row r="129" customFormat="false" ht="12.75" hidden="false" customHeight="false" outlineLevel="0" collapsed="false">
      <c r="A129" s="5" t="s">
        <v>283</v>
      </c>
      <c r="B129" s="1" t="s">
        <v>14</v>
      </c>
      <c r="C129" s="1" t="s">
        <v>151</v>
      </c>
      <c r="D129" s="1" t="s">
        <v>581</v>
      </c>
      <c r="E129" s="1" t="s">
        <v>514</v>
      </c>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1" t="n">
        <v>390</v>
      </c>
      <c r="AJ129" s="1" t="n">
        <v>-1310</v>
      </c>
      <c r="AK129" s="7"/>
      <c r="AL129" s="1" t="n">
        <v>-800</v>
      </c>
      <c r="AM129" s="1" t="n">
        <v>-660</v>
      </c>
      <c r="AN129" s="1" t="n">
        <v>-1670</v>
      </c>
      <c r="AO129" s="1" t="n">
        <v>-3220</v>
      </c>
      <c r="AP129" s="1" t="n">
        <v>-120</v>
      </c>
      <c r="AQ129" s="1" t="n">
        <v>-580</v>
      </c>
      <c r="AS129" s="7"/>
      <c r="AT129" s="8" t="n">
        <v>8</v>
      </c>
      <c r="AU129" s="6" t="n">
        <v>-996.25</v>
      </c>
    </row>
    <row r="130" customFormat="false" ht="12.75" hidden="false" customHeight="false" outlineLevel="0" collapsed="false">
      <c r="A130" s="5" t="s">
        <v>285</v>
      </c>
      <c r="B130" s="1" t="s">
        <v>14</v>
      </c>
      <c r="C130" s="1" t="s">
        <v>10</v>
      </c>
      <c r="D130" s="1" t="s">
        <v>540</v>
      </c>
      <c r="E130" s="1" t="s">
        <v>514</v>
      </c>
      <c r="F130" s="1" t="n">
        <v>-370</v>
      </c>
      <c r="G130" s="1" t="n">
        <v>-2510</v>
      </c>
      <c r="H130" s="1" t="n">
        <v>540</v>
      </c>
      <c r="I130" s="1" t="n">
        <v>-1010</v>
      </c>
      <c r="J130" s="1" t="n">
        <v>-900</v>
      </c>
      <c r="K130" s="7"/>
      <c r="L130" s="7"/>
      <c r="M130" s="7"/>
      <c r="N130" s="7"/>
      <c r="O130" s="7"/>
      <c r="P130" s="7"/>
      <c r="Q130" s="7"/>
      <c r="R130" s="7"/>
      <c r="S130" s="7"/>
      <c r="T130" s="7"/>
      <c r="U130" s="7"/>
      <c r="V130" s="7"/>
      <c r="W130" s="7"/>
      <c r="X130" s="7"/>
      <c r="Y130" s="1" t="n">
        <v>-450</v>
      </c>
      <c r="Z130" s="1" t="n">
        <v>-950</v>
      </c>
      <c r="AA130" s="1" t="n">
        <v>800</v>
      </c>
      <c r="AB130" s="1" t="n">
        <v>-50</v>
      </c>
      <c r="AC130" s="1" t="n">
        <v>-2000</v>
      </c>
      <c r="AD130" s="7"/>
      <c r="AE130" s="7"/>
      <c r="AF130" s="7"/>
      <c r="AG130" s="7"/>
      <c r="AH130" s="7"/>
      <c r="AI130" s="7"/>
      <c r="AJ130" s="7"/>
      <c r="AK130" s="7"/>
      <c r="AL130" s="7"/>
      <c r="AM130" s="7"/>
      <c r="AN130" s="7"/>
      <c r="AO130" s="7"/>
      <c r="AP130" s="7"/>
      <c r="AQ130" s="7"/>
      <c r="AS130" s="7"/>
      <c r="AT130" s="8" t="n">
        <v>11</v>
      </c>
      <c r="AU130" s="6" t="n">
        <v>-1030.90909090909</v>
      </c>
    </row>
    <row r="131" customFormat="false" ht="12.75" hidden="false" customHeight="false" outlineLevel="0" collapsed="false">
      <c r="A131" s="5" t="s">
        <v>287</v>
      </c>
      <c r="B131" s="1" t="s">
        <v>14</v>
      </c>
      <c r="C131" s="1" t="s">
        <v>76</v>
      </c>
      <c r="D131" s="1" t="s">
        <v>582</v>
      </c>
      <c r="E131" s="1" t="s">
        <v>514</v>
      </c>
      <c r="F131" s="1" t="n">
        <v>-1390</v>
      </c>
      <c r="G131" s="1" t="n">
        <v>-1380</v>
      </c>
      <c r="H131" s="1" t="n">
        <v>-1970</v>
      </c>
      <c r="I131" s="1" t="n">
        <v>-1590</v>
      </c>
      <c r="J131" s="1" t="n">
        <v>-1830</v>
      </c>
      <c r="K131" s="1" t="n">
        <v>-1720</v>
      </c>
      <c r="L131" s="1" t="n">
        <v>-2560</v>
      </c>
      <c r="M131" s="1" t="n">
        <v>-2800</v>
      </c>
      <c r="N131" s="1" t="n">
        <v>-1630</v>
      </c>
      <c r="O131" s="1" t="n">
        <v>-2080</v>
      </c>
      <c r="P131" s="1" t="n">
        <v>-1130</v>
      </c>
      <c r="Q131" s="1" t="n">
        <v>-1840</v>
      </c>
      <c r="R131" s="1" t="n">
        <v>-1570</v>
      </c>
      <c r="S131" s="1" t="n">
        <v>-1720</v>
      </c>
      <c r="T131" s="1" t="n">
        <v>-1850</v>
      </c>
      <c r="U131" s="1" t="n">
        <v>-1690</v>
      </c>
      <c r="V131" s="1" t="n">
        <v>-1130</v>
      </c>
      <c r="W131" s="1" t="n">
        <v>-2030</v>
      </c>
      <c r="X131" s="1" t="n">
        <v>-1540</v>
      </c>
      <c r="Y131" s="1" t="n">
        <v>-3000</v>
      </c>
      <c r="Z131" s="1" t="n">
        <v>-2490</v>
      </c>
      <c r="AA131" s="1" t="n">
        <v>-1820</v>
      </c>
      <c r="AB131" s="1" t="n">
        <v>-993</v>
      </c>
      <c r="AC131" s="1" t="n">
        <v>-2004</v>
      </c>
      <c r="AD131" s="1" t="n">
        <v>-2513</v>
      </c>
      <c r="AE131" s="1" t="n">
        <v>-2161</v>
      </c>
      <c r="AF131" s="1" t="n">
        <v>-3634</v>
      </c>
      <c r="AG131" s="1" t="n">
        <v>-2266</v>
      </c>
      <c r="AH131" s="1" t="n">
        <v>-1660</v>
      </c>
      <c r="AI131" s="1" t="n">
        <v>-1755</v>
      </c>
      <c r="AJ131" s="1" t="n">
        <v>-1865</v>
      </c>
      <c r="AK131" s="1" t="n">
        <v>-2200</v>
      </c>
      <c r="AL131" s="1" t="n">
        <v>-1050</v>
      </c>
      <c r="AM131" s="1" t="n">
        <v>-1190</v>
      </c>
      <c r="AN131" s="1" t="n">
        <v>-2014</v>
      </c>
      <c r="AO131" s="1" t="n">
        <v>-2562</v>
      </c>
      <c r="AP131" s="1" t="n">
        <v>-3059</v>
      </c>
      <c r="AQ131" s="1" t="n">
        <v>-3356</v>
      </c>
      <c r="AS131" s="5"/>
      <c r="AT131" s="8" t="n">
        <v>39</v>
      </c>
      <c r="AU131" s="6" t="n">
        <v>-1961.07692307692</v>
      </c>
    </row>
    <row r="132" customFormat="false" ht="12.75" hidden="false" customHeight="false" outlineLevel="0" collapsed="false">
      <c r="A132" s="5" t="s">
        <v>289</v>
      </c>
      <c r="B132" s="1" t="s">
        <v>26</v>
      </c>
      <c r="C132" s="1" t="s">
        <v>49</v>
      </c>
      <c r="E132" s="1" t="s">
        <v>514</v>
      </c>
      <c r="U132" s="7"/>
      <c r="AA132" s="7"/>
      <c r="AB132" s="7"/>
      <c r="AC132" s="7"/>
      <c r="AD132" s="5"/>
      <c r="AE132" s="5"/>
      <c r="AF132" s="5"/>
      <c r="AG132" s="5"/>
      <c r="AH132" s="5"/>
      <c r="AI132" s="5"/>
      <c r="AJ132" s="5"/>
      <c r="AK132" s="5"/>
      <c r="AL132" s="5"/>
      <c r="AM132" s="5"/>
      <c r="AN132" s="5"/>
      <c r="AO132" s="5"/>
      <c r="AP132" s="5"/>
      <c r="AQ132" s="5"/>
      <c r="AS132" s="5"/>
      <c r="AT132" s="8"/>
      <c r="AU132" s="6"/>
    </row>
    <row r="133" customFormat="false" ht="12.75" hidden="false" customHeight="false" outlineLevel="0" collapsed="false">
      <c r="A133" s="5" t="s">
        <v>290</v>
      </c>
      <c r="B133" s="1" t="s">
        <v>14</v>
      </c>
      <c r="C133" s="1" t="s">
        <v>291</v>
      </c>
      <c r="E133" s="1" t="s">
        <v>514</v>
      </c>
      <c r="F133" s="7"/>
      <c r="G133" s="7"/>
      <c r="H133" s="7"/>
      <c r="I133" s="7"/>
      <c r="J133" s="7"/>
      <c r="K133" s="7"/>
      <c r="L133" s="7"/>
      <c r="M133" s="7"/>
      <c r="N133" s="7"/>
      <c r="O133" s="7"/>
      <c r="P133" s="7"/>
      <c r="Q133" s="7"/>
      <c r="R133" s="7"/>
      <c r="S133" s="7"/>
      <c r="T133" s="7"/>
      <c r="U133" s="7"/>
      <c r="V133" s="7"/>
      <c r="W133" s="7"/>
      <c r="X133" s="7" t="n">
        <v>-1443</v>
      </c>
      <c r="Y133" s="7" t="n">
        <v>-1672.5</v>
      </c>
      <c r="Z133" s="7" t="n">
        <v>-2680</v>
      </c>
      <c r="AA133" s="7" t="n">
        <v>-1943</v>
      </c>
      <c r="AB133" s="7" t="n">
        <v>-2354.5</v>
      </c>
      <c r="AC133" s="7" t="n">
        <v>-2743</v>
      </c>
      <c r="AD133" s="7" t="n">
        <v>-2053</v>
      </c>
      <c r="AE133" s="7" t="n">
        <v>-1655</v>
      </c>
      <c r="AF133" s="7" t="n">
        <v>-3565.5</v>
      </c>
      <c r="AG133" s="7" t="n">
        <v>-3582.5</v>
      </c>
      <c r="AH133" s="7" t="n">
        <v>-3641</v>
      </c>
      <c r="AI133" s="7" t="n">
        <v>-2480.5</v>
      </c>
      <c r="AJ133" s="1" t="n">
        <v>-3100</v>
      </c>
      <c r="AK133" s="7"/>
      <c r="AL133" s="7"/>
      <c r="AM133" s="7" t="n">
        <v>-2435</v>
      </c>
      <c r="AN133" s="7" t="n">
        <v>-2055</v>
      </c>
      <c r="AO133" s="7" t="n">
        <v>-3086</v>
      </c>
      <c r="AP133" s="7" t="n">
        <v>-3070</v>
      </c>
      <c r="AQ133" s="7" t="n">
        <v>-3079.5</v>
      </c>
      <c r="AS133" s="7"/>
      <c r="AT133" s="8" t="n">
        <v>18</v>
      </c>
      <c r="AU133" s="6" t="n">
        <v>-2591.05555555556</v>
      </c>
    </row>
    <row r="134" customFormat="false" ht="12.75" hidden="false" customHeight="false" outlineLevel="0" collapsed="false">
      <c r="A134" s="5" t="s">
        <v>293</v>
      </c>
      <c r="B134" s="1" t="s">
        <v>14</v>
      </c>
      <c r="C134" s="1" t="s">
        <v>89</v>
      </c>
      <c r="D134" s="1" t="s">
        <v>567</v>
      </c>
      <c r="E134" s="1" t="s">
        <v>514</v>
      </c>
      <c r="W134" s="7"/>
      <c r="X134" s="7"/>
      <c r="Y134" s="7"/>
      <c r="Z134" s="1" t="n">
        <v>-3120</v>
      </c>
      <c r="AA134" s="1" t="n">
        <v>-3490</v>
      </c>
      <c r="AB134" s="1" t="n">
        <v>-2240</v>
      </c>
      <c r="AC134" s="1" t="n">
        <v>-2580</v>
      </c>
      <c r="AD134" s="1" t="n">
        <v>-1710</v>
      </c>
      <c r="AE134" s="1" t="n">
        <v>-2590</v>
      </c>
      <c r="AF134" s="1" t="n">
        <v>-2170</v>
      </c>
      <c r="AG134" s="14"/>
      <c r="AH134" s="14"/>
      <c r="AI134" s="5"/>
      <c r="AJ134" s="5"/>
      <c r="AK134" s="5"/>
      <c r="AL134" s="5"/>
      <c r="AM134" s="5"/>
      <c r="AN134" s="5"/>
      <c r="AO134" s="5"/>
      <c r="AP134" s="5"/>
      <c r="AQ134" s="5"/>
      <c r="AS134" s="5"/>
      <c r="AT134" s="8" t="n">
        <v>7</v>
      </c>
      <c r="AU134" s="6" t="n">
        <v>-2557.14285714286</v>
      </c>
    </row>
    <row r="135" customFormat="false" ht="12.75" hidden="false" customHeight="false" outlineLevel="0" collapsed="false">
      <c r="A135" s="5" t="s">
        <v>295</v>
      </c>
      <c r="B135" s="1" t="s">
        <v>14</v>
      </c>
      <c r="C135" s="1" t="s">
        <v>89</v>
      </c>
      <c r="D135" s="1" t="s">
        <v>532</v>
      </c>
      <c r="E135" s="1" t="s">
        <v>514</v>
      </c>
      <c r="F135" s="1" t="n">
        <v>-3750</v>
      </c>
      <c r="G135" s="1" t="n">
        <v>-2750</v>
      </c>
      <c r="H135" s="1" t="n">
        <v>-3333</v>
      </c>
      <c r="I135" s="1" t="n">
        <v>-2142</v>
      </c>
      <c r="J135" s="1" t="n">
        <v>-2513</v>
      </c>
      <c r="K135" s="1" t="n">
        <v>-2250</v>
      </c>
      <c r="L135" s="1" t="n">
        <v>-1555</v>
      </c>
      <c r="M135" s="1" t="n">
        <v>-1652</v>
      </c>
      <c r="N135" s="1" t="n">
        <v>-2170</v>
      </c>
      <c r="O135" s="1" t="n">
        <v>-752</v>
      </c>
      <c r="P135" s="1" t="n">
        <v>-3150</v>
      </c>
      <c r="Q135" s="1" t="n">
        <v>-3110</v>
      </c>
      <c r="R135" s="1" t="n">
        <v>-2419</v>
      </c>
      <c r="S135" s="1" t="n">
        <v>-2000</v>
      </c>
      <c r="T135" s="1" t="n">
        <v>-1800</v>
      </c>
      <c r="U135" s="1" t="n">
        <v>-3251</v>
      </c>
      <c r="V135" s="1" t="n">
        <v>-2800</v>
      </c>
      <c r="W135" s="1" t="n">
        <v>-3095</v>
      </c>
      <c r="X135" s="1" t="n">
        <v>3202</v>
      </c>
      <c r="Y135" s="1" t="n">
        <v>-3202</v>
      </c>
      <c r="Z135" s="1" t="n">
        <v>-4569</v>
      </c>
      <c r="AA135" s="1" t="n">
        <v>-3470</v>
      </c>
      <c r="AB135" s="1" t="n">
        <v>-2964</v>
      </c>
      <c r="AC135" s="1" t="n">
        <v>-4751</v>
      </c>
      <c r="AD135" s="1" t="n">
        <v>-2202</v>
      </c>
      <c r="AE135" s="1" t="n">
        <v>-3249</v>
      </c>
      <c r="AF135" s="1" t="n">
        <v>-3059</v>
      </c>
      <c r="AG135" s="1" t="n">
        <v>-3821</v>
      </c>
      <c r="AH135" s="1" t="n">
        <v>-3435</v>
      </c>
      <c r="AI135" s="1" t="n">
        <v>-4060</v>
      </c>
      <c r="AJ135" s="1" t="n">
        <v>-3100</v>
      </c>
      <c r="AK135" s="1" t="n">
        <v>-3600</v>
      </c>
      <c r="AL135" s="1" t="n">
        <v>-5200</v>
      </c>
      <c r="AM135" s="1" t="n">
        <v>-3040</v>
      </c>
      <c r="AN135" s="1" t="n">
        <v>-3377</v>
      </c>
      <c r="AO135" s="1" t="n">
        <v>-3382</v>
      </c>
      <c r="AP135" s="1" t="n">
        <v>-3938</v>
      </c>
      <c r="AQ135" s="1" t="n">
        <v>-3531</v>
      </c>
      <c r="AS135" s="5"/>
      <c r="AT135" s="8" t="n">
        <v>39</v>
      </c>
      <c r="AU135" s="6" t="n">
        <v>-2902.76923076923</v>
      </c>
    </row>
    <row r="136" customFormat="false" ht="12.75" hidden="false" customHeight="false" outlineLevel="0" collapsed="false">
      <c r="A136" s="5" t="s">
        <v>297</v>
      </c>
      <c r="B136" s="1" t="s">
        <v>14</v>
      </c>
      <c r="C136" s="1" t="s">
        <v>29</v>
      </c>
      <c r="D136" s="1" t="s">
        <v>583</v>
      </c>
      <c r="E136" s="1" t="s">
        <v>514</v>
      </c>
      <c r="AD136" s="5"/>
      <c r="AE136" s="5"/>
      <c r="AF136" s="5"/>
      <c r="AG136" s="5"/>
      <c r="AH136" s="5"/>
      <c r="AI136" s="1" t="n">
        <v>-1000</v>
      </c>
      <c r="AJ136" s="1" t="n">
        <v>-1130</v>
      </c>
      <c r="AK136" s="1" t="n">
        <v>-1156</v>
      </c>
      <c r="AL136" s="1" t="n">
        <v>-1162</v>
      </c>
      <c r="AM136" s="1" t="n">
        <v>-1566</v>
      </c>
      <c r="AN136" s="1" t="n">
        <v>-1658</v>
      </c>
      <c r="AO136" s="5"/>
      <c r="AP136" s="5"/>
      <c r="AQ136" s="5"/>
      <c r="AS136" s="5"/>
      <c r="AT136" s="8" t="n">
        <v>6</v>
      </c>
      <c r="AU136" s="6" t="n">
        <v>-1278.66666666667</v>
      </c>
    </row>
    <row r="137" customFormat="false" ht="12.75" hidden="false" customHeight="false" outlineLevel="0" collapsed="false">
      <c r="A137" s="5" t="s">
        <v>299</v>
      </c>
      <c r="B137" s="1" t="s">
        <v>14</v>
      </c>
      <c r="C137" s="1" t="s">
        <v>42</v>
      </c>
      <c r="E137" s="1" t="s">
        <v>514</v>
      </c>
      <c r="AD137" s="5"/>
      <c r="AE137" s="5"/>
      <c r="AF137" s="5"/>
      <c r="AG137" s="5"/>
      <c r="AH137" s="5"/>
      <c r="AI137" s="5"/>
      <c r="AJ137" s="5"/>
      <c r="AK137" s="5"/>
      <c r="AL137" s="8"/>
      <c r="AM137" s="8"/>
      <c r="AN137" s="8"/>
      <c r="AO137" s="8"/>
      <c r="AP137" s="8"/>
      <c r="AQ137" s="5"/>
      <c r="AS137" s="8"/>
      <c r="AT137" s="8"/>
      <c r="AU137" s="6"/>
    </row>
    <row r="138" customFormat="false" ht="12.75" hidden="false" customHeight="false" outlineLevel="0" collapsed="false">
      <c r="A138" s="5" t="s">
        <v>301</v>
      </c>
      <c r="B138" s="1" t="s">
        <v>14</v>
      </c>
      <c r="C138" s="1" t="s">
        <v>18</v>
      </c>
      <c r="D138" s="1" t="s">
        <v>584</v>
      </c>
      <c r="E138" s="1" t="s">
        <v>514</v>
      </c>
      <c r="F138" s="1" t="n">
        <v>-1937</v>
      </c>
      <c r="G138" s="1" t="n">
        <v>-1463</v>
      </c>
      <c r="H138" s="1" t="n">
        <v>-1152</v>
      </c>
      <c r="I138" s="1" t="n">
        <v>-1399</v>
      </c>
      <c r="J138" s="1" t="n">
        <v>-1538</v>
      </c>
      <c r="K138" s="1" t="n">
        <v>-1246</v>
      </c>
      <c r="L138" s="1" t="n">
        <v>-2365</v>
      </c>
      <c r="M138" s="1" t="n">
        <v>-1821</v>
      </c>
      <c r="N138" s="1" t="n">
        <v>-1428</v>
      </c>
      <c r="O138" s="7"/>
      <c r="P138" s="7"/>
      <c r="Q138" s="7"/>
      <c r="R138" s="1" t="n">
        <v>-1861</v>
      </c>
      <c r="S138" s="1" t="n">
        <v>-1945</v>
      </c>
      <c r="T138" s="1" t="n">
        <v>-1972</v>
      </c>
      <c r="U138" s="1" t="n">
        <v>-2974</v>
      </c>
      <c r="V138" s="1" t="n">
        <v>-3688</v>
      </c>
      <c r="W138" s="1" t="n">
        <v>-1203</v>
      </c>
      <c r="X138" s="1" t="n">
        <v>-1165</v>
      </c>
      <c r="Y138" s="1" t="n">
        <v>-2259</v>
      </c>
      <c r="Z138" s="1" t="n">
        <v>-2115</v>
      </c>
      <c r="AA138" s="1" t="n">
        <v>-1511</v>
      </c>
      <c r="AB138" s="1" t="n">
        <v>-2377</v>
      </c>
      <c r="AC138" s="1" t="n">
        <v>-2618</v>
      </c>
      <c r="AD138" s="1" t="n">
        <v>-2691</v>
      </c>
      <c r="AE138" s="1" t="n">
        <v>-1027</v>
      </c>
      <c r="AF138" s="1" t="n">
        <v>-1630</v>
      </c>
      <c r="AG138" s="1" t="n">
        <v>-2829</v>
      </c>
      <c r="AH138" s="1" t="n">
        <v>-2175</v>
      </c>
      <c r="AI138" s="1" t="n">
        <v>-2138</v>
      </c>
      <c r="AJ138" s="1" t="n">
        <v>-1437</v>
      </c>
      <c r="AK138" s="1" t="n">
        <v>-1817</v>
      </c>
      <c r="AL138" s="1" t="n">
        <v>-1574</v>
      </c>
      <c r="AM138" s="1" t="n">
        <v>-1724</v>
      </c>
      <c r="AN138" s="1" t="n">
        <v>-3117</v>
      </c>
      <c r="AO138" s="1" t="n">
        <v>-1904</v>
      </c>
      <c r="AP138" s="1" t="n">
        <v>-3507</v>
      </c>
      <c r="AQ138" s="8"/>
      <c r="AS138" s="5"/>
      <c r="AT138" s="8" t="n">
        <v>35</v>
      </c>
      <c r="AU138" s="6" t="n">
        <v>-1969.8</v>
      </c>
    </row>
    <row r="139" customFormat="false" ht="12.75" hidden="false" customHeight="false" outlineLevel="0" collapsed="false">
      <c r="A139" s="5" t="s">
        <v>303</v>
      </c>
      <c r="B139" s="1" t="s">
        <v>14</v>
      </c>
      <c r="C139" s="5" t="s">
        <v>109</v>
      </c>
      <c r="D139" s="5"/>
      <c r="E139" s="1" t="s">
        <v>514</v>
      </c>
      <c r="F139" s="7"/>
      <c r="G139" s="7"/>
      <c r="H139" s="7"/>
      <c r="I139" s="7"/>
      <c r="J139" s="7"/>
      <c r="K139" s="7"/>
      <c r="L139" s="7"/>
      <c r="M139" s="7"/>
      <c r="N139" s="7"/>
      <c r="O139" s="7"/>
      <c r="P139" s="7"/>
      <c r="Q139" s="7"/>
      <c r="R139" s="7"/>
      <c r="S139" s="7"/>
      <c r="T139" s="7"/>
      <c r="U139" s="7"/>
      <c r="V139" s="7"/>
      <c r="W139" s="7"/>
      <c r="X139" s="7"/>
      <c r="Y139" s="7"/>
      <c r="Z139" s="7"/>
      <c r="AA139" s="7"/>
      <c r="AB139" s="7"/>
      <c r="AC139" s="7"/>
      <c r="AD139" s="5"/>
      <c r="AE139" s="5"/>
      <c r="AF139" s="5"/>
      <c r="AG139" s="5"/>
      <c r="AH139" s="5"/>
      <c r="AI139" s="5"/>
      <c r="AJ139" s="5"/>
      <c r="AK139" s="5"/>
      <c r="AL139" s="5"/>
      <c r="AM139" s="5"/>
      <c r="AN139" s="5"/>
      <c r="AO139" s="5"/>
      <c r="AP139" s="5"/>
      <c r="AQ139" s="5"/>
      <c r="AS139" s="5"/>
      <c r="AT139" s="8"/>
      <c r="AU139" s="6" t="str">
        <f aca="false">IF(COUNT(F139:AS139)&lt;&gt;0,AVERAGE(F139:AS139),"")</f>
        <v/>
      </c>
    </row>
    <row r="140" customFormat="false" ht="12.75" hidden="false" customHeight="false" outlineLevel="0" collapsed="false">
      <c r="A140" s="5" t="s">
        <v>305</v>
      </c>
      <c r="B140" s="1" t="s">
        <v>14</v>
      </c>
      <c r="C140" s="5" t="s">
        <v>18</v>
      </c>
      <c r="D140" s="5" t="s">
        <v>585</v>
      </c>
      <c r="E140" s="1" t="s">
        <v>514</v>
      </c>
      <c r="F140" s="1" t="n">
        <v>-1540</v>
      </c>
      <c r="G140" s="1" t="n">
        <v>-1620</v>
      </c>
      <c r="H140" s="7"/>
      <c r="I140" s="1" t="n">
        <v>-1370</v>
      </c>
      <c r="J140" s="7"/>
      <c r="K140" s="7"/>
      <c r="L140" s="7"/>
      <c r="M140" s="7"/>
      <c r="N140" s="7"/>
      <c r="O140" s="7"/>
      <c r="P140" s="7"/>
      <c r="Q140" s="7"/>
      <c r="R140" s="7"/>
      <c r="S140" s="7"/>
      <c r="T140" s="7"/>
      <c r="U140" s="7"/>
      <c r="V140" s="7"/>
      <c r="W140" s="7"/>
      <c r="X140" s="7"/>
      <c r="Y140" s="7"/>
      <c r="Z140" s="7"/>
      <c r="AA140" s="7"/>
      <c r="AB140" s="7"/>
      <c r="AC140" s="7"/>
      <c r="AD140" s="5"/>
      <c r="AE140" s="5"/>
      <c r="AF140" s="5"/>
      <c r="AG140" s="5"/>
      <c r="AH140" s="5"/>
      <c r="AI140" s="5"/>
      <c r="AJ140" s="5"/>
      <c r="AK140" s="5"/>
      <c r="AL140" s="5"/>
      <c r="AM140" s="5"/>
      <c r="AN140" s="5"/>
      <c r="AO140" s="5"/>
      <c r="AP140" s="5"/>
      <c r="AQ140" s="5"/>
      <c r="AS140" s="5"/>
      <c r="AT140" s="8" t="n">
        <f aca="false">COUNT(F140:AS140)</f>
        <v>3</v>
      </c>
      <c r="AU140" s="6" t="n">
        <f aca="false">IF(COUNT(F140:AS140)&lt;&gt;0,AVERAGE(F140:AS140),"")</f>
        <v>-1510</v>
      </c>
    </row>
    <row r="141" customFormat="false" ht="12.75" hidden="false" customHeight="false" outlineLevel="0" collapsed="false">
      <c r="A141" s="5" t="s">
        <v>307</v>
      </c>
      <c r="B141" s="1" t="s">
        <v>14</v>
      </c>
      <c r="C141" s="1" t="s">
        <v>89</v>
      </c>
      <c r="D141" s="5" t="s">
        <v>560</v>
      </c>
      <c r="E141" s="1" t="s">
        <v>514</v>
      </c>
      <c r="R141" s="1" t="n">
        <v>-2973</v>
      </c>
      <c r="S141" s="1" t="n">
        <v>-1473</v>
      </c>
      <c r="T141" s="1" t="n">
        <v>-2328</v>
      </c>
      <c r="V141" s="1" t="n">
        <v>-2454</v>
      </c>
      <c r="W141" s="1" t="n">
        <v>-2241</v>
      </c>
      <c r="X141" s="1" t="n">
        <v>-1270</v>
      </c>
      <c r="Y141" s="1" t="n">
        <v>-2002</v>
      </c>
      <c r="Z141" s="1" t="n">
        <v>-2461</v>
      </c>
      <c r="AA141" s="1" t="n">
        <v>-2925</v>
      </c>
      <c r="AB141" s="1" t="n">
        <v>-1653</v>
      </c>
      <c r="AC141" s="1" t="n">
        <v>-2702</v>
      </c>
      <c r="AD141" s="1" t="n">
        <v>-1976</v>
      </c>
      <c r="AE141" s="1" t="n">
        <v>-1800</v>
      </c>
      <c r="AF141" s="1" t="n">
        <v>-926</v>
      </c>
      <c r="AG141" s="1" t="n">
        <v>-2236</v>
      </c>
      <c r="AH141" s="1" t="n">
        <v>-2796</v>
      </c>
      <c r="AI141" s="1" t="n">
        <v>-2899</v>
      </c>
      <c r="AJ141" s="1" t="n">
        <v>-1565</v>
      </c>
      <c r="AK141" s="1" t="n">
        <v>-2971</v>
      </c>
      <c r="AL141" s="1" t="n">
        <v>-4302</v>
      </c>
      <c r="AM141" s="1" t="n">
        <v>-1700</v>
      </c>
      <c r="AN141" s="1" t="n">
        <v>-1976</v>
      </c>
      <c r="AO141" s="5"/>
      <c r="AP141" s="1" t="n">
        <v>-2814</v>
      </c>
      <c r="AQ141" s="1" t="n">
        <v>-3085</v>
      </c>
      <c r="AS141" s="5"/>
      <c r="AT141" s="8" t="n">
        <f aca="false">COUNT(F141:AS141)</f>
        <v>24</v>
      </c>
      <c r="AU141" s="6" t="n">
        <f aca="false">IF(COUNT(F141:AS141)&lt;&gt;0,AVERAGE(F141:AS141),"")</f>
        <v>-2313.66666666667</v>
      </c>
    </row>
    <row r="142" customFormat="false" ht="12.75" hidden="false" customHeight="false" outlineLevel="0" collapsed="false">
      <c r="A142" s="5" t="s">
        <v>309</v>
      </c>
      <c r="B142" s="1" t="s">
        <v>14</v>
      </c>
      <c r="C142" s="1" t="s">
        <v>291</v>
      </c>
      <c r="E142" s="1" t="s">
        <v>514</v>
      </c>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S142" s="7"/>
      <c r="AT142" s="8"/>
      <c r="AU142" s="6" t="str">
        <f aca="false">IF(COUNT(F142:AS142)&lt;&gt;0,AVERAGE(F142:AS142),"")</f>
        <v/>
      </c>
    </row>
    <row r="143" customFormat="false" ht="12.75" hidden="false" customHeight="false" outlineLevel="0" collapsed="false">
      <c r="A143" s="5" t="s">
        <v>311</v>
      </c>
      <c r="B143" s="1" t="s">
        <v>14</v>
      </c>
      <c r="C143" s="5" t="s">
        <v>42</v>
      </c>
      <c r="D143" s="5"/>
      <c r="E143" s="1" t="s">
        <v>514</v>
      </c>
      <c r="AD143" s="5"/>
      <c r="AE143" s="5"/>
      <c r="AF143" s="5"/>
      <c r="AG143" s="5"/>
      <c r="AH143" s="5"/>
      <c r="AI143" s="5"/>
      <c r="AJ143" s="5"/>
      <c r="AK143" s="5"/>
      <c r="AL143" s="5"/>
      <c r="AM143" s="5"/>
      <c r="AN143" s="5"/>
      <c r="AO143" s="5"/>
      <c r="AP143" s="5"/>
      <c r="AQ143" s="5"/>
      <c r="AS143" s="5"/>
      <c r="AT143" s="8"/>
      <c r="AU143" s="6" t="str">
        <f aca="false">IF(COUNT(F143:AS143)&lt;&gt;0,AVERAGE(F143:AS143),"")</f>
        <v/>
      </c>
    </row>
    <row r="144" customFormat="false" ht="12.75" hidden="false" customHeight="false" outlineLevel="0" collapsed="false">
      <c r="A144" s="5" t="s">
        <v>313</v>
      </c>
      <c r="B144" s="9" t="s">
        <v>14</v>
      </c>
      <c r="C144" s="1" t="s">
        <v>18</v>
      </c>
      <c r="D144" s="1" t="s">
        <v>586</v>
      </c>
      <c r="E144" s="1" t="s">
        <v>514</v>
      </c>
      <c r="F144" s="7"/>
      <c r="G144" s="7"/>
      <c r="H144" s="7"/>
      <c r="I144" s="7"/>
      <c r="J144" s="7"/>
      <c r="K144" s="7"/>
      <c r="L144" s="7"/>
      <c r="M144" s="7"/>
      <c r="N144" s="7"/>
      <c r="O144" s="7"/>
      <c r="P144" s="1" t="n">
        <v>-1500</v>
      </c>
      <c r="Q144" s="1" t="n">
        <v>-2000</v>
      </c>
      <c r="R144" s="1" t="n">
        <v>-2000</v>
      </c>
      <c r="S144" s="1" t="n">
        <v>-1230</v>
      </c>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S144" s="7"/>
      <c r="AT144" s="8" t="n">
        <f aca="false">COUNT(F144:AS144)</f>
        <v>4</v>
      </c>
      <c r="AU144" s="6" t="n">
        <f aca="false">IF(COUNT(F144:AS144)&lt;&gt;0,AVERAGE(F144:AS144),"")</f>
        <v>-1682.5</v>
      </c>
    </row>
    <row r="145" customFormat="false" ht="12.75" hidden="false" customHeight="false" outlineLevel="0" collapsed="false">
      <c r="A145" s="5" t="s">
        <v>315</v>
      </c>
      <c r="B145" s="5" t="s">
        <v>14</v>
      </c>
      <c r="C145" s="1" t="s">
        <v>18</v>
      </c>
      <c r="D145" s="1" t="s">
        <v>587</v>
      </c>
      <c r="E145" s="1" t="s">
        <v>514</v>
      </c>
      <c r="F145" s="7"/>
      <c r="G145" s="7"/>
      <c r="H145" s="7"/>
      <c r="I145" s="7"/>
      <c r="J145" s="7"/>
      <c r="K145" s="7"/>
      <c r="L145" s="7"/>
      <c r="M145" s="7"/>
      <c r="N145" s="7"/>
      <c r="O145" s="7"/>
      <c r="P145" s="1" t="n">
        <v>-1240</v>
      </c>
      <c r="Q145" s="1" t="n">
        <v>-1500</v>
      </c>
      <c r="R145" s="1" t="n">
        <v>-500</v>
      </c>
      <c r="S145" s="1" t="n">
        <v>-500</v>
      </c>
      <c r="T145" s="1" t="n">
        <v>-1500</v>
      </c>
      <c r="U145" s="7"/>
      <c r="V145" s="7"/>
      <c r="W145" s="7"/>
      <c r="X145" s="7"/>
      <c r="Y145" s="7"/>
      <c r="Z145" s="7"/>
      <c r="AA145" s="7"/>
      <c r="AB145" s="7"/>
      <c r="AC145" s="7"/>
      <c r="AD145" s="7"/>
      <c r="AE145" s="7"/>
      <c r="AF145" s="7"/>
      <c r="AG145" s="7"/>
      <c r="AH145" s="7"/>
      <c r="AI145" s="7"/>
      <c r="AJ145" s="7"/>
      <c r="AK145" s="7"/>
      <c r="AL145" s="7"/>
      <c r="AM145" s="7"/>
      <c r="AN145" s="7"/>
      <c r="AO145" s="7"/>
      <c r="AP145" s="7"/>
      <c r="AQ145" s="7"/>
      <c r="AS145" s="7"/>
      <c r="AT145" s="8" t="n">
        <f aca="false">COUNT(F145:AS145)</f>
        <v>5</v>
      </c>
      <c r="AU145" s="6" t="n">
        <f aca="false">IF(COUNT(F145:AS145)&lt;&gt;0,AVERAGE(F145:AS145),"")</f>
        <v>-1048</v>
      </c>
    </row>
    <row r="146" customFormat="false" ht="12.75" hidden="false" customHeight="false" outlineLevel="0" collapsed="false">
      <c r="A146" s="5" t="s">
        <v>317</v>
      </c>
      <c r="B146" s="1" t="s">
        <v>14</v>
      </c>
      <c r="C146" s="1" t="s">
        <v>62</v>
      </c>
      <c r="D146" s="1" t="s">
        <v>588</v>
      </c>
      <c r="E146" s="1" t="s">
        <v>514</v>
      </c>
      <c r="AA146" s="1" t="n">
        <v>-3265</v>
      </c>
      <c r="AB146" s="1" t="n">
        <v>-3265</v>
      </c>
      <c r="AC146" s="1" t="n">
        <v>-5403</v>
      </c>
      <c r="AD146" s="1" t="n">
        <v>-6680</v>
      </c>
      <c r="AE146" s="1" t="n">
        <v>-6420</v>
      </c>
      <c r="AF146" s="1" t="n">
        <v>-3291</v>
      </c>
      <c r="AG146" s="5"/>
      <c r="AH146" s="5"/>
      <c r="AI146" s="1" t="n">
        <v>-6194</v>
      </c>
      <c r="AJ146" s="1" t="n">
        <v>-4715</v>
      </c>
      <c r="AK146" s="1" t="n">
        <v>-5044</v>
      </c>
      <c r="AL146" s="1" t="n">
        <v>-5117</v>
      </c>
      <c r="AM146" s="1" t="n">
        <v>-4545</v>
      </c>
      <c r="AN146" s="1" t="n">
        <v>-7149</v>
      </c>
      <c r="AO146" s="1" t="n">
        <v>-183</v>
      </c>
      <c r="AP146" s="1" t="n">
        <v>-210</v>
      </c>
      <c r="AQ146" s="1" t="n">
        <v>-4354</v>
      </c>
      <c r="AS146" s="5"/>
      <c r="AT146" s="8" t="n">
        <f aca="false">COUNT(F146:AS146)</f>
        <v>15</v>
      </c>
      <c r="AU146" s="6" t="n">
        <f aca="false">IF(COUNT(F146:AS146)&lt;&gt;0,AVERAGE(F146:AS146),"")</f>
        <v>-4389</v>
      </c>
    </row>
    <row r="147" customFormat="false" ht="12.75" hidden="false" customHeight="false" outlineLevel="0" collapsed="false">
      <c r="A147" s="3"/>
      <c r="B147" s="3"/>
      <c r="C147" s="3"/>
      <c r="D147" s="3"/>
      <c r="E147" s="3"/>
      <c r="F147" s="23"/>
      <c r="H147" s="23"/>
      <c r="I147" s="23"/>
      <c r="J147" s="23"/>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23"/>
      <c r="AK147" s="23"/>
      <c r="AL147" s="23"/>
      <c r="AM147" s="23"/>
      <c r="AN147" s="23"/>
      <c r="AO147" s="23"/>
      <c r="AP147" s="23"/>
      <c r="AQ147" s="23"/>
      <c r="AR147" s="23"/>
      <c r="AS147" s="23"/>
      <c r="AT147" s="23"/>
    </row>
    <row r="148" customFormat="false" ht="12.75" hidden="false" customHeight="false" outlineLevel="0" collapsed="false">
      <c r="A148" s="5" t="s">
        <v>319</v>
      </c>
      <c r="B148" s="5"/>
      <c r="C148" s="5"/>
      <c r="D148" s="5"/>
      <c r="E148" s="5"/>
      <c r="F148" s="14" t="n">
        <f aca="false">COUNT(F3:F146)</f>
        <v>30</v>
      </c>
      <c r="G148" s="14" t="n">
        <f aca="false">COUNT(G3:G146)</f>
        <v>30</v>
      </c>
      <c r="H148" s="14" t="n">
        <f aca="false">COUNT(H3:H146)</f>
        <v>29</v>
      </c>
      <c r="I148" s="14" t="n">
        <f aca="false">COUNT(I3:I146)</f>
        <v>29</v>
      </c>
      <c r="J148" s="14" t="n">
        <f aca="false">COUNT(J3:J146)</f>
        <v>24</v>
      </c>
      <c r="K148" s="14" t="n">
        <f aca="false">COUNT(K3:K146)</f>
        <v>23</v>
      </c>
      <c r="L148" s="14" t="n">
        <f aca="false">COUNT(L3:L146)</f>
        <v>23</v>
      </c>
      <c r="M148" s="14" t="n">
        <f aca="false">COUNT(M3:M146)</f>
        <v>21</v>
      </c>
      <c r="N148" s="14" t="n">
        <f aca="false">COUNT(N3:N146)</f>
        <v>21</v>
      </c>
      <c r="O148" s="14" t="n">
        <f aca="false">COUNT(O3:O146)</f>
        <v>20</v>
      </c>
      <c r="P148" s="14" t="n">
        <f aca="false">COUNT(P3:P146)</f>
        <v>22</v>
      </c>
      <c r="Q148" s="14" t="n">
        <f aca="false">COUNT(Q3:Q146)</f>
        <v>25</v>
      </c>
      <c r="R148" s="14" t="n">
        <f aca="false">COUNT(R3:R146)</f>
        <v>26</v>
      </c>
      <c r="S148" s="14" t="n">
        <f aca="false">COUNT(S3:S146)</f>
        <v>27</v>
      </c>
      <c r="T148" s="14" t="n">
        <f aca="false">COUNT(T3:T146)</f>
        <v>23</v>
      </c>
      <c r="U148" s="14" t="n">
        <f aca="false">COUNT(U3:U146)</f>
        <v>25</v>
      </c>
      <c r="V148" s="14" t="n">
        <f aca="false">COUNT(V3:V146)</f>
        <v>26</v>
      </c>
      <c r="W148" s="14" t="n">
        <f aca="false">COUNT(W3:W146)</f>
        <v>32</v>
      </c>
      <c r="X148" s="14" t="n">
        <f aca="false">COUNT(X3:X146)</f>
        <v>33</v>
      </c>
      <c r="Y148" s="14" t="n">
        <f aca="false">COUNT(Y3:Y146)</f>
        <v>29</v>
      </c>
      <c r="Z148" s="14" t="n">
        <f aca="false">COUNT(Z3:Z146)</f>
        <v>38</v>
      </c>
      <c r="AA148" s="14" t="n">
        <f aca="false">COUNT(AA3:AA146)</f>
        <v>37</v>
      </c>
      <c r="AB148" s="14" t="n">
        <f aca="false">COUNT(AB3:AB146)</f>
        <v>41</v>
      </c>
      <c r="AC148" s="14" t="n">
        <f aca="false">COUNT(AC3:AC146)</f>
        <v>41</v>
      </c>
      <c r="AD148" s="14" t="n">
        <f aca="false">COUNT(AD3:AD146)</f>
        <v>41</v>
      </c>
      <c r="AE148" s="14" t="n">
        <f aca="false">COUNT(AE3:AE146)</f>
        <v>41</v>
      </c>
      <c r="AF148" s="14" t="n">
        <f aca="false">COUNT(AF3:AF146)</f>
        <v>41</v>
      </c>
      <c r="AG148" s="14" t="n">
        <f aca="false">COUNT(AG3:AG146)</f>
        <v>32</v>
      </c>
      <c r="AH148" s="14" t="n">
        <f aca="false">COUNT(AH3:AH146)</f>
        <v>33</v>
      </c>
      <c r="AI148" s="14" t="n">
        <f aca="false">COUNT(AI3:AI146)</f>
        <v>37</v>
      </c>
      <c r="AJ148" s="14" t="n">
        <f aca="false">COUNT(AJ3:AJ146)</f>
        <v>37</v>
      </c>
      <c r="AK148" s="14" t="n">
        <f aca="false">COUNT(AK3:AK146)</f>
        <v>42</v>
      </c>
      <c r="AL148" s="14" t="n">
        <f aca="false">COUNT(AL3:AL146)</f>
        <v>47</v>
      </c>
      <c r="AM148" s="14" t="n">
        <f aca="false">COUNT(AM3:AM146)</f>
        <v>49</v>
      </c>
      <c r="AN148" s="14" t="n">
        <f aca="false">COUNT(AN3:AN146)</f>
        <v>51</v>
      </c>
      <c r="AO148" s="14" t="n">
        <f aca="false">COUNT(AO3:AO146)</f>
        <v>31</v>
      </c>
      <c r="AP148" s="14" t="n">
        <f aca="false">COUNT(AP3:AP146)</f>
        <v>29</v>
      </c>
      <c r="AQ148" s="14" t="n">
        <f aca="false">COUNT(AQ3:AQ146)</f>
        <v>34</v>
      </c>
      <c r="AR148" s="14" t="n">
        <f aca="false">COUNT(AR3:AR146)</f>
        <v>0</v>
      </c>
      <c r="AS148" s="14" t="n">
        <f aca="false">COUNT(AS3:AS146)</f>
        <v>0</v>
      </c>
      <c r="AT148" s="14"/>
    </row>
    <row r="149" customFormat="false" ht="12.75" hidden="false" customHeight="false" outlineLevel="0" collapsed="false">
      <c r="A149" s="5" t="s">
        <v>320</v>
      </c>
      <c r="B149" s="5"/>
      <c r="C149" s="5"/>
      <c r="D149" s="5"/>
      <c r="E149" s="5"/>
      <c r="F149" s="6" t="n">
        <f aca="false">IF(COUNT(F3:F146)&lt;&gt;0,AVERAGE(F3:F146),"")</f>
        <v>-3128.7</v>
      </c>
      <c r="G149" s="6" t="n">
        <f aca="false">IF(COUNT(G3:G146)&lt;&gt;0,AVERAGE(G3:G146),"")</f>
        <v>-2948.3</v>
      </c>
      <c r="H149" s="6" t="n">
        <f aca="false">IF(COUNT(H3:H146)&lt;&gt;0,AVERAGE(H3:H146),"")</f>
        <v>-3092.58620689655</v>
      </c>
      <c r="I149" s="6" t="n">
        <f aca="false">IF(COUNT(I3:I146)&lt;&gt;0,AVERAGE(I3:I146),"")</f>
        <v>-2607.37931034483</v>
      </c>
      <c r="J149" s="6" t="n">
        <f aca="false">IF(COUNT(J3:J146)&lt;&gt;0,AVERAGE(J3:J146),"")</f>
        <v>-2568.95833333333</v>
      </c>
      <c r="K149" s="6" t="n">
        <f aca="false">IF(COUNT(K3:K146)&lt;&gt;0,AVERAGE(K3:K146),"")</f>
        <v>-2717</v>
      </c>
      <c r="L149" s="6" t="n">
        <f aca="false">IF(COUNT(L3:L146)&lt;&gt;0,AVERAGE(L3:L146),"")</f>
        <v>-2804.34782608696</v>
      </c>
      <c r="M149" s="6" t="n">
        <f aca="false">IF(COUNT(M3:M146)&lt;&gt;0,AVERAGE(M3:M146),"")</f>
        <v>-2845.57142857143</v>
      </c>
      <c r="N149" s="6" t="n">
        <f aca="false">IF(COUNT(N3:N146)&lt;&gt;0,AVERAGE(N3:N146),"")</f>
        <v>-2971.38095238095</v>
      </c>
      <c r="O149" s="6" t="n">
        <f aca="false">IF(COUNT(O3:O146)&lt;&gt;0,AVERAGE(O3:O146),"")</f>
        <v>-3475.35</v>
      </c>
      <c r="P149" s="6" t="n">
        <f aca="false">IF(COUNT(P3:P146)&lt;&gt;0,AVERAGE(P3:P146),"")</f>
        <v>-2701.90909090909</v>
      </c>
      <c r="Q149" s="6" t="n">
        <f aca="false">IF(COUNT(Q3:Q146)&lt;&gt;0,AVERAGE(Q3:Q146),"")</f>
        <v>-2619.68</v>
      </c>
      <c r="R149" s="6" t="n">
        <f aca="false">IF(COUNT(R3:R146)&lt;&gt;0,AVERAGE(R3:R146),"")</f>
        <v>-2368.34615384615</v>
      </c>
      <c r="S149" s="6" t="n">
        <f aca="false">IF(COUNT(S3:S146)&lt;&gt;0,AVERAGE(S3:S146),"")</f>
        <v>-1950.96296296296</v>
      </c>
      <c r="T149" s="6" t="n">
        <f aca="false">IF(COUNT(T3:T146)&lt;&gt;0,AVERAGE(T3:T146),"")</f>
        <v>-2628.5652173913</v>
      </c>
      <c r="U149" s="6" t="n">
        <f aca="false">IF(COUNT(U3:U146)&lt;&gt;0,AVERAGE(U3:U146),"")</f>
        <v>-3423.88</v>
      </c>
      <c r="V149" s="6" t="n">
        <f aca="false">IF(COUNT(V3:V146)&lt;&gt;0,AVERAGE(V3:V146),"")</f>
        <v>-2714.5</v>
      </c>
      <c r="W149" s="6" t="n">
        <f aca="false">IF(COUNT(W3:W146)&lt;&gt;0,AVERAGE(W3:W146),"")</f>
        <v>-3658.09375</v>
      </c>
      <c r="X149" s="6" t="n">
        <f aca="false">IF(COUNT(X3:X146)&lt;&gt;0,AVERAGE(X3:X146),"")</f>
        <v>-2150.63636363636</v>
      </c>
      <c r="Y149" s="6" t="n">
        <f aca="false">IF(COUNT(Y3:Y146)&lt;&gt;0,AVERAGE(Y3:Y146),"")</f>
        <v>-2973.5</v>
      </c>
      <c r="Z149" s="6" t="n">
        <f aca="false">IF(COUNT(Z3:Z146)&lt;&gt;0,AVERAGE(Z3:Z146),"")</f>
        <v>-3208.57894736842</v>
      </c>
      <c r="AA149" s="6" t="n">
        <f aca="false">IF(COUNT(AA3:AA146)&lt;&gt;0,AVERAGE(AA3:AA146),"")</f>
        <v>-2780.13513513514</v>
      </c>
      <c r="AB149" s="6" t="n">
        <f aca="false">IF(COUNT(AB3:AB146)&lt;&gt;0,AVERAGE(AB3:AB146),"")</f>
        <v>-2414.84146341463</v>
      </c>
      <c r="AC149" s="6" t="n">
        <f aca="false">IF(COUNT(AC3:AC146)&lt;&gt;0,AVERAGE(AC3:AC146),"")</f>
        <v>-3263.43902439024</v>
      </c>
      <c r="AD149" s="6" t="n">
        <f aca="false">IF(COUNT(AD3:AD146)&lt;&gt;0,AVERAGE(AD3:AD146),"")</f>
        <v>-2816.09756097561</v>
      </c>
      <c r="AE149" s="6" t="n">
        <f aca="false">IF(COUNT(AE3:AE146)&lt;&gt;0,AVERAGE(AE3:AE146),"")</f>
        <v>-3126.17073170732</v>
      </c>
      <c r="AF149" s="6" t="n">
        <f aca="false">IF(COUNT(AF3:AF146)&lt;&gt;0,AVERAGE(AF3:AF146),"")</f>
        <v>-3142.84146341463</v>
      </c>
      <c r="AG149" s="6" t="n">
        <f aca="false">IF(COUNT(AG3:AG146)&lt;&gt;0,AVERAGE(AG3:AG146),"")</f>
        <v>-3613.390625</v>
      </c>
      <c r="AH149" s="6" t="n">
        <f aca="false">IF(COUNT(AH3:AH146)&lt;&gt;0,AVERAGE(AH3:AH146),"")</f>
        <v>-2888.87878787879</v>
      </c>
      <c r="AI149" s="6" t="n">
        <f aca="false">IF(COUNT(AI3:AI146)&lt;&gt;0,AVERAGE(AI3:AI146),"")</f>
        <v>-2953.87837837838</v>
      </c>
      <c r="AJ149" s="6" t="n">
        <f aca="false">IF(COUNT(AJ3:AJ146)&lt;&gt;0,AVERAGE(AJ3:AJ146),"")</f>
        <v>-3122.48648648649</v>
      </c>
      <c r="AK149" s="6" t="n">
        <f aca="false">IF(COUNT(AK3:AK146)&lt;&gt;0,AVERAGE(AK3:AK146),"")</f>
        <v>-3560.04761904762</v>
      </c>
      <c r="AL149" s="6" t="n">
        <f aca="false">IF(COUNT(AL3:AL146)&lt;&gt;0,AVERAGE(AL3:AL146),"")</f>
        <v>-3862.1914893617</v>
      </c>
      <c r="AM149" s="6" t="n">
        <f aca="false">IF(COUNT(AM3:AM146)&lt;&gt;0,AVERAGE(AM3:AM146),"")</f>
        <v>-3058.48979591837</v>
      </c>
      <c r="AN149" s="6" t="n">
        <f aca="false">IF(COUNT(AN3:AN146)&lt;&gt;0,AVERAGE(AN3:AN146),"")</f>
        <v>-3319.66666666667</v>
      </c>
      <c r="AO149" s="6" t="n">
        <f aca="false">IF(COUNT(AO3:AO146)&lt;&gt;0,AVERAGE(AO3:AO146),"")</f>
        <v>-3189.38709677419</v>
      </c>
      <c r="AP149" s="6" t="n">
        <f aca="false">IF(COUNT(AP3:AP146)&lt;&gt;0,AVERAGE(AP3:AP146),"")</f>
        <v>-2910.72413793103</v>
      </c>
      <c r="AQ149" s="6" t="n">
        <f aca="false">IF(COUNT(AQ3:AQ146)&lt;&gt;0,AVERAGE(AQ3:AQ146),"")</f>
        <v>-3003.98529411765</v>
      </c>
      <c r="AR149" s="6" t="str">
        <f aca="false">IF(COUNT(AR3:AR146)&lt;&gt;0,AVERAGE(AR3:AR146),"")</f>
        <v/>
      </c>
      <c r="AS149" s="6" t="str">
        <f aca="false">IF(COUNT(AS3:AS146)&lt;&gt;0,AVERAGE(AS3:AS146),"")</f>
        <v/>
      </c>
      <c r="AT149" s="46"/>
    </row>
    <row r="150" customFormat="false" ht="12.75" hidden="false" customHeight="false" outlineLevel="0" collapsed="false">
      <c r="A150" s="5" t="s">
        <v>322</v>
      </c>
      <c r="B150" s="5"/>
      <c r="C150" s="5"/>
      <c r="D150" s="5"/>
      <c r="E150" s="5"/>
      <c r="F150" s="6" t="n">
        <f aca="false">STDEV(F3:F146)</f>
        <v>2510.68872471555</v>
      </c>
      <c r="G150" s="6" t="n">
        <f aca="false">STDEV(G3:G146)</f>
        <v>2863.08213656012</v>
      </c>
      <c r="H150" s="6" t="n">
        <f aca="false">STDEV(H3:H146)</f>
        <v>2912.22843635544</v>
      </c>
      <c r="I150" s="6" t="n">
        <f aca="false">STDEV(I3:I146)</f>
        <v>3098.4571784518</v>
      </c>
      <c r="J150" s="6" t="n">
        <f aca="false">STDEV(J3:J146)</f>
        <v>2740.60944474458</v>
      </c>
      <c r="K150" s="6" t="n">
        <f aca="false">STDEV(K3:K146)</f>
        <v>2537.39021258243</v>
      </c>
      <c r="L150" s="6" t="n">
        <f aca="false">STDEV(L3:L146)</f>
        <v>2513.20694457203</v>
      </c>
      <c r="M150" s="6" t="n">
        <f aca="false">STDEV(M3:M146)</f>
        <v>2534.30573474134</v>
      </c>
      <c r="N150" s="6" t="n">
        <f aca="false">STDEV(N3:N146)</f>
        <v>2676.98396476689</v>
      </c>
      <c r="O150" s="6" t="n">
        <f aca="false">STDEV(O3:O146)</f>
        <v>3346.53134289033</v>
      </c>
      <c r="P150" s="6" t="n">
        <f aca="false">STDEV(P3:P146)</f>
        <v>1592.40919331717</v>
      </c>
      <c r="Q150" s="6" t="n">
        <f aca="false">STDEV(Q3:Q146)</f>
        <v>1816.88400198435</v>
      </c>
      <c r="R150" s="6" t="n">
        <f aca="false">STDEV(R3:R146)</f>
        <v>1512.38680084977</v>
      </c>
      <c r="S150" s="6" t="n">
        <f aca="false">STDEV(S3:S146)</f>
        <v>1258.84026241132</v>
      </c>
      <c r="T150" s="6" t="n">
        <f aca="false">STDEV(T3:T146)</f>
        <v>1427.14020544861</v>
      </c>
      <c r="U150" s="6" t="n">
        <f aca="false">STDEV(U3:U146)</f>
        <v>2381.4304055896</v>
      </c>
      <c r="V150" s="6" t="n">
        <f aca="false">STDEV(V3:V146)</f>
        <v>2119.42341687545</v>
      </c>
      <c r="W150" s="6" t="n">
        <f aca="false">STDEV(W3:W146)</f>
        <v>2768.80375193582</v>
      </c>
      <c r="X150" s="6" t="n">
        <f aca="false">STDEV(X3:X146)</f>
        <v>2249.95919154912</v>
      </c>
      <c r="Y150" s="6" t="n">
        <f aca="false">STDEV(Y3:Y146)</f>
        <v>2796.92293933377</v>
      </c>
      <c r="Z150" s="6" t="n">
        <f aca="false">STDEV(Z3:Z146)</f>
        <v>2238.81394313535</v>
      </c>
      <c r="AA150" s="6" t="n">
        <f aca="false">STDEV(AA3:AA146)</f>
        <v>2049.25235908885</v>
      </c>
      <c r="AB150" s="6" t="n">
        <f aca="false">STDEV(AB3:AB146)</f>
        <v>2360.06460303268</v>
      </c>
      <c r="AC150" s="6" t="n">
        <f aca="false">STDEV(AC3:AC146)</f>
        <v>2059.37619254934</v>
      </c>
      <c r="AD150" s="6" t="n">
        <f aca="false">STDEV(AD3:AD146)</f>
        <v>1994.49603665786</v>
      </c>
      <c r="AE150" s="6" t="n">
        <f aca="false">STDEV(AE3:AE146)</f>
        <v>2504.70233663043</v>
      </c>
      <c r="AF150" s="6" t="n">
        <f aca="false">STDEV(AF3:AF146)</f>
        <v>2628.81778666529</v>
      </c>
      <c r="AG150" s="6" t="n">
        <f aca="false">STDEV(AG3:AG146)</f>
        <v>2508.8351002471</v>
      </c>
      <c r="AH150" s="6" t="n">
        <f aca="false">STDEV(AH3:AH146)</f>
        <v>2044.42936350183</v>
      </c>
      <c r="AI150" s="6" t="n">
        <f aca="false">STDEV(AI3:AI146)</f>
        <v>2218.90390046967</v>
      </c>
      <c r="AJ150" s="6" t="n">
        <f aca="false">STDEV(AJ3:AJ146)</f>
        <v>2686.4558397597</v>
      </c>
      <c r="AK150" s="6" t="n">
        <f aca="false">STDEV(AK3:AK146)</f>
        <v>2647.94214578665</v>
      </c>
      <c r="AL150" s="6" t="n">
        <f aca="false">STDEV(AL3:AL146)</f>
        <v>2404.33735459661</v>
      </c>
      <c r="AM150" s="6" t="n">
        <f aca="false">STDEV(AM3:AM146)</f>
        <v>2306.22457639509</v>
      </c>
      <c r="AN150" s="6" t="n">
        <f aca="false">STDEV(AN3:AN146)</f>
        <v>2095.3027625302</v>
      </c>
      <c r="AO150" s="6" t="n">
        <f aca="false">STDEV(AO3:AO146)</f>
        <v>2717.33492816545</v>
      </c>
      <c r="AP150" s="6" t="n">
        <f aca="false">STDEV(AP3:AP146)</f>
        <v>2163.45787863107</v>
      </c>
      <c r="AQ150" s="6" t="n">
        <f aca="false">STDEV(AQ3:AQ146)</f>
        <v>2143.80575105629</v>
      </c>
      <c r="AR150" s="6"/>
      <c r="AS150" s="6"/>
      <c r="AT150" s="46"/>
    </row>
    <row r="151" customFormat="false" ht="12.75" hidden="false" customHeight="false" outlineLevel="0" collapsed="false">
      <c r="A151" s="5" t="s">
        <v>323</v>
      </c>
      <c r="B151" s="5"/>
      <c r="C151" s="5"/>
      <c r="D151" s="5"/>
      <c r="E151" s="5"/>
      <c r="F151" s="6" t="n">
        <f aca="false">F150/(POWER(F148,0.5))</f>
        <v>458.386949800195</v>
      </c>
      <c r="G151" s="6" t="n">
        <f aca="false">G150/(POWER(G148,0.5))</f>
        <v>522.724890061355</v>
      </c>
      <c r="H151" s="6" t="n">
        <f aca="false">H150/(POWER(H148,0.5))</f>
        <v>540.78724433785</v>
      </c>
      <c r="I151" s="6" t="n">
        <f aca="false">I150/(POWER(I148,0.5))</f>
        <v>575.369053579722</v>
      </c>
      <c r="J151" s="6" t="n">
        <f aca="false">J150/(POWER(J148,0.5))</f>
        <v>559.424560323046</v>
      </c>
      <c r="K151" s="6" t="n">
        <f aca="false">K150/(POWER(K148,0.5))</f>
        <v>529.082433410781</v>
      </c>
      <c r="L151" s="6" t="n">
        <f aca="false">L150/(POWER(L148,0.5))</f>
        <v>524.039873451607</v>
      </c>
      <c r="M151" s="6" t="n">
        <f aca="false">M150/(POWER(M148,0.5))</f>
        <v>553.030850648232</v>
      </c>
      <c r="N151" s="6" t="n">
        <f aca="false">N150/(POWER(N148,0.5))</f>
        <v>584.165792987013</v>
      </c>
      <c r="O151" s="6" t="n">
        <f aca="false">O150/(POWER(O148,0.5))</f>
        <v>748.307157153644</v>
      </c>
      <c r="P151" s="6" t="n">
        <f aca="false">P150/(POWER(P148,0.5))</f>
        <v>339.50278074648</v>
      </c>
      <c r="Q151" s="6" t="n">
        <f aca="false">Q150/(POWER(Q148,0.5))</f>
        <v>363.37680039687</v>
      </c>
      <c r="R151" s="6" t="n">
        <f aca="false">R150/(POWER(R148,0.5))</f>
        <v>296.60345421666</v>
      </c>
      <c r="S151" s="6" t="n">
        <f aca="false">S150/(POWER(S148,0.5))</f>
        <v>242.263921456639</v>
      </c>
      <c r="T151" s="6" t="n">
        <f aca="false">T150/(POWER(T148,0.5))</f>
        <v>297.579303716411</v>
      </c>
      <c r="U151" s="6" t="n">
        <f aca="false">U150/(POWER(U148,0.5))</f>
        <v>476.286081117921</v>
      </c>
      <c r="V151" s="6" t="n">
        <f aca="false">V150/(POWER(V148,0.5))</f>
        <v>415.653129238977</v>
      </c>
      <c r="W151" s="6" t="n">
        <f aca="false">W150/(POWER(W148,0.5))</f>
        <v>489.459977192143</v>
      </c>
      <c r="X151" s="6" t="n">
        <f aca="false">X150/(POWER(X148,0.5))</f>
        <v>391.667622060848</v>
      </c>
      <c r="Y151" s="6" t="n">
        <f aca="false">Y150/(POWER(Y148,0.5))</f>
        <v>519.375551074738</v>
      </c>
      <c r="Z151" s="6" t="n">
        <f aca="false">Z150/(POWER(Z148,0.5))</f>
        <v>363.183579502782</v>
      </c>
      <c r="AA151" s="6" t="n">
        <f aca="false">AA150/(POWER(AA148,0.5))</f>
        <v>336.895012567322</v>
      </c>
      <c r="AB151" s="6" t="n">
        <f aca="false">AB150/(POWER(AB148,0.5))</f>
        <v>368.580167355754</v>
      </c>
      <c r="AC151" s="6" t="n">
        <f aca="false">AC150/(POWER(AC148,0.5))</f>
        <v>321.620527134265</v>
      </c>
      <c r="AD151" s="6" t="n">
        <f aca="false">AD150/(POWER(AD148,0.5))</f>
        <v>311.487949116773</v>
      </c>
      <c r="AE151" s="6" t="n">
        <f aca="false">AE150/(POWER(AE148,0.5))</f>
        <v>391.168786322757</v>
      </c>
      <c r="AF151" s="6" t="n">
        <f aca="false">AF150/(POWER(AF148,0.5))</f>
        <v>410.552363063198</v>
      </c>
      <c r="AG151" s="6" t="n">
        <f aca="false">AG150/(POWER(AG148,0.5))</f>
        <v>443.503578065888</v>
      </c>
      <c r="AH151" s="6" t="n">
        <f aca="false">AH150/(POWER(AH148,0.5))</f>
        <v>355.889471365397</v>
      </c>
      <c r="AI151" s="6" t="n">
        <f aca="false">AI150/(POWER(AI148,0.5))</f>
        <v>364.785554165121</v>
      </c>
      <c r="AJ151" s="6" t="n">
        <f aca="false">AJ150/(POWER(AJ148,0.5))</f>
        <v>441.650619497057</v>
      </c>
      <c r="AK151" s="6" t="n">
        <f aca="false">AK150/(POWER(AK148,0.5))</f>
        <v>408.58634360069</v>
      </c>
      <c r="AL151" s="6" t="n">
        <f aca="false">AL150/(POWER(AL148,0.5))</f>
        <v>350.708647786304</v>
      </c>
      <c r="AM151" s="6" t="n">
        <f aca="false">AM150/(POWER(AM148,0.5))</f>
        <v>329.460653770727</v>
      </c>
      <c r="AN151" s="6" t="n">
        <f aca="false">AN150/(POWER(AN148,0.5))</f>
        <v>293.40107283799</v>
      </c>
      <c r="AO151" s="6" t="n">
        <f aca="false">AO150/(POWER(AO148,0.5))</f>
        <v>488.047760481061</v>
      </c>
      <c r="AP151" s="6" t="n">
        <f aca="false">AP150/(POWER(AP148,0.5))</f>
        <v>401.744042404203</v>
      </c>
      <c r="AQ151" s="6" t="n">
        <f aca="false">AQ150/(POWER(AQ148,0.5))</f>
        <v>367.659653126528</v>
      </c>
      <c r="AR151" s="6"/>
      <c r="AS151" s="6"/>
      <c r="AT151" s="46"/>
    </row>
    <row r="152" customFormat="false" ht="12.75" hidden="false" customHeight="false" outlineLevel="0" collapsed="false">
      <c r="A152" s="5"/>
      <c r="B152" s="5"/>
      <c r="C152" s="5"/>
      <c r="D152" s="5"/>
      <c r="E152" s="5"/>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46"/>
    </row>
    <row r="153" customFormat="false" ht="12.75" hidden="false" customHeight="false" outlineLevel="0" collapsed="false">
      <c r="A153" s="5"/>
      <c r="B153" s="5"/>
      <c r="C153" s="5"/>
      <c r="D153" s="5"/>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46"/>
    </row>
    <row r="154" customFormat="false" ht="12.75" hidden="false" customHeight="false" outlineLevel="0" collapsed="false">
      <c r="A154" s="5"/>
      <c r="B154" s="5"/>
      <c r="C154" s="5"/>
      <c r="D154" s="5"/>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46"/>
    </row>
    <row r="155" customFormat="false" ht="12.75" hidden="false" customHeight="false" outlineLevel="0" collapsed="false">
      <c r="A155" s="1" t="s">
        <v>589</v>
      </c>
      <c r="B155" s="5"/>
      <c r="C155" s="5"/>
      <c r="D155" s="5"/>
      <c r="E155" s="5"/>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46"/>
    </row>
    <row r="156" customFormat="false" ht="12.75" hidden="false" customHeight="false" outlineLevel="0" collapsed="false">
      <c r="A156" s="1" t="s">
        <v>590</v>
      </c>
      <c r="B156" s="5"/>
      <c r="C156" s="5"/>
      <c r="D156" s="5"/>
      <c r="E156" s="5"/>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46"/>
    </row>
    <row r="157" customFormat="false" ht="12.75" hidden="false" customHeight="false" outlineLevel="0" collapsed="false">
      <c r="A157" s="5" t="s">
        <v>591</v>
      </c>
      <c r="B157" s="5"/>
      <c r="C157" s="5"/>
      <c r="D157" s="5"/>
      <c r="E157" s="5"/>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46"/>
    </row>
    <row r="158" customFormat="false" ht="12.75" hidden="false" customHeight="false" outlineLevel="0" collapsed="false">
      <c r="A158" s="5" t="s">
        <v>592</v>
      </c>
      <c r="B158" s="5"/>
      <c r="C158" s="5"/>
      <c r="D158" s="5"/>
      <c r="E158" s="5"/>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46"/>
    </row>
    <row r="159" customFormat="false" ht="12.75" hidden="false" customHeight="false" outlineLevel="0" collapsed="false">
      <c r="A159" s="5" t="s">
        <v>593</v>
      </c>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row>
    <row r="160" customFormat="false" ht="12.75" hidden="false" customHeight="false" outlineLevel="0" collapsed="false">
      <c r="A160" s="5"/>
    </row>
    <row r="161" customFormat="false" ht="12.75" hidden="false" customHeight="false" outlineLevel="0" collapsed="false">
      <c r="A161" s="83" t="s">
        <v>594</v>
      </c>
      <c r="B161" s="84" t="s">
        <v>595</v>
      </c>
      <c r="C161" s="84" t="s">
        <v>322</v>
      </c>
      <c r="D161" s="85" t="s">
        <v>323</v>
      </c>
      <c r="AJ161" s="4"/>
    </row>
    <row r="162" customFormat="false" ht="12.75" hidden="false" customHeight="false" outlineLevel="0" collapsed="false">
      <c r="A162" s="86" t="s">
        <v>382</v>
      </c>
      <c r="B162" s="39" t="n">
        <f aca="false">AVERAGE(F149:O149)</f>
        <v>-2915.95740576141</v>
      </c>
      <c r="C162" s="39" t="n">
        <f aca="false">STDEV(F149:O149)</f>
        <v>272.053663580681</v>
      </c>
      <c r="D162" s="87" t="n">
        <f aca="false">C162/(POWER(10,0.5))</f>
        <v>86.030922270815</v>
      </c>
    </row>
    <row r="163" customFormat="false" ht="12.75" hidden="false" customHeight="false" outlineLevel="0" collapsed="false">
      <c r="A163" s="86" t="s">
        <v>383</v>
      </c>
      <c r="B163" s="39" t="n">
        <f aca="false">AVERAGE(P149:Y149)</f>
        <v>-2719.00735387459</v>
      </c>
      <c r="C163" s="39" t="n">
        <f aca="false">STDEV(P149:Y149)</f>
        <v>526.809540731427</v>
      </c>
      <c r="D163" s="87" t="n">
        <f aca="false">C163/(POWER(10,0.5))</f>
        <v>166.591804181856</v>
      </c>
    </row>
    <row r="164" customFormat="false" ht="12.75" hidden="false" customHeight="false" outlineLevel="0" collapsed="false">
      <c r="A164" s="86" t="s">
        <v>384</v>
      </c>
      <c r="B164" s="39" t="n">
        <f aca="false">AVERAGE(Z149:AI149)</f>
        <v>-3020.82521176632</v>
      </c>
      <c r="C164" s="39" t="n">
        <f aca="false">STDEV(Z149:AI149)</f>
        <v>326.630185894615</v>
      </c>
      <c r="D164" s="87" t="n">
        <f aca="false">C164/(POWER(10,0.5))</f>
        <v>103.289533999118</v>
      </c>
    </row>
    <row r="165" customFormat="false" ht="12.75" hidden="false" customHeight="false" outlineLevel="0" collapsed="false">
      <c r="A165" s="88" t="s">
        <v>385</v>
      </c>
      <c r="B165" s="89" t="n">
        <f aca="false">AVERAGE(AJ149:AS149)</f>
        <v>-3253.37232328796</v>
      </c>
      <c r="C165" s="89" t="n">
        <f aca="false">STDEV(AJ149:AS149)</f>
        <v>318.009778416595</v>
      </c>
      <c r="D165" s="90" t="n">
        <f aca="false">C165/(POWER(9,0.5))</f>
        <v>106.003259472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1T17:52:23Z</dcterms:created>
  <dc:creator>Sebastian</dc:creator>
  <dc:description/>
  <dc:language>en-US</dc:language>
  <cp:lastModifiedBy>Sebastian</cp:lastModifiedBy>
  <dcterms:modified xsi:type="dcterms:W3CDTF">2013-08-12T00:48:44Z</dcterms:modified>
  <cp:revision>0</cp:revision>
  <dc:subject/>
  <dc:title/>
</cp:coreProperties>
</file>